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226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612">
  <si>
    <t xml:space="preserve">МБУК "ЦДМ"</t>
  </si>
  <si>
    <t xml:space="preserve">Сведения о муниципальном имуществе,  закрепленном на праве оперативного управления
за муниципальным бюджетным учреждением культуры "Центр досуга молодежи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Помещение молодежного клуба "Зеро"</t>
  </si>
  <si>
    <t xml:space="preserve">33.23.И.1.02.0679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11 4528070</t>
  </si>
  <si>
    <t xml:space="preserve">01.01.1989</t>
  </si>
  <si>
    <t xml:space="preserve">Распоряжение КУМИ №5 от 09.01.2002</t>
  </si>
  <si>
    <t xml:space="preserve">Здание "Центра досуга молодежи"</t>
  </si>
  <si>
    <t xml:space="preserve">33.23.И.1.02.0795 </t>
  </si>
  <si>
    <t xml:space="preserve">распоряжение главы ЗАТО г.Радужный №2021 от 21.11.2002, распоряжение КУМИ №1/1 от 05.01.2003</t>
  </si>
  <si>
    <t xml:space="preserve">Свидетельство №33 АВ 199929 от 19.09.2003</t>
  </si>
  <si>
    <t xml:space="preserve">11 4528814</t>
  </si>
  <si>
    <t xml:space="preserve">01.02.2003</t>
  </si>
  <si>
    <t xml:space="preserve">Распоряжение КУМИ №20/1 от 03.02.2003</t>
  </si>
  <si>
    <t xml:space="preserve">Нежилые помещения №№33-46 в здании общежития №2 (корпус 3 - центральное крыло)</t>
  </si>
  <si>
    <t xml:space="preserve">33.23.И.1.02.0815 </t>
  </si>
  <si>
    <t xml:space="preserve">Решения СНД г. Радужный №7 от 28.02.1992 и № 29/120 от 15.07.1998</t>
  </si>
  <si>
    <t xml:space="preserve">Свидетельство №33 АЛ 285820 от 16.12.2011</t>
  </si>
  <si>
    <t xml:space="preserve">11 4528691</t>
  </si>
  <si>
    <t xml:space="preserve">01.01.1997</t>
  </si>
  <si>
    <t xml:space="preserve">Распоряжение КУМИ №237 от 02.12.2003</t>
  </si>
  <si>
    <t xml:space="preserve">Нежилые помещения №№2-9,23,31 в здании общежития №2 (корпус 3 - центральное крыло)</t>
  </si>
  <si>
    <t xml:space="preserve">33.23.И.1.02.9674 </t>
  </si>
  <si>
    <t xml:space="preserve">Решение СНД г.Радужный №16/4 от 27.03.1995 (передан как блок обслуживания общ.2 - соор.2-2)</t>
  </si>
  <si>
    <t xml:space="preserve">Свидетельство №33 АЛ 233035 от 02.11.2011</t>
  </si>
  <si>
    <t xml:space="preserve">11 0001190</t>
  </si>
  <si>
    <t xml:space="preserve">01.12.1985</t>
  </si>
  <si>
    <t xml:space="preserve">Итого по группе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А.Н. Безгласный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Генератор легкого дыма Martin Pro Magnum 650</t>
  </si>
  <si>
    <t xml:space="preserve">33.23.И.2.06.15400</t>
  </si>
  <si>
    <t xml:space="preserve">распоряжение КУМИ №265 от 30.12.2011</t>
  </si>
  <si>
    <t xml:space="preserve">30.12.2011</t>
  </si>
  <si>
    <t xml:space="preserve">Распоряжение КУМИ №265 от 30.12.2011</t>
  </si>
  <si>
    <t xml:space="preserve">Генератор бензиновый Caiman Tristar 8510EX</t>
  </si>
  <si>
    <t xml:space="preserve">33.23.И.2.06.19306</t>
  </si>
  <si>
    <t xml:space="preserve">распоряжение КУМИ №36 от 30.03.2018</t>
  </si>
  <si>
    <t xml:space="preserve">26.02.2018</t>
  </si>
  <si>
    <t xml:space="preserve">Распоряжение КУМИ №36 от 30.03.2018</t>
  </si>
  <si>
    <t xml:space="preserve">Генератор бензиновый Caiman Expert 6510X</t>
  </si>
  <si>
    <t xml:space="preserve">33.23.И.2.06.19308</t>
  </si>
  <si>
    <t xml:space="preserve">Псевдосканер FX2Discotech</t>
  </si>
  <si>
    <t xml:space="preserve">33.23.И.2.06.3953 </t>
  </si>
  <si>
    <t xml:space="preserve">Распоряжение КУМИ №133 от 30.08.2001 г.</t>
  </si>
  <si>
    <t xml:space="preserve">01.07.2001</t>
  </si>
  <si>
    <t xml:space="preserve">Распоряжение КУМИ №75 от 21.04.2003</t>
  </si>
  <si>
    <t xml:space="preserve">207. Подъемно-транспортные машины и оборудование</t>
  </si>
  <si>
    <t xml:space="preserve">Механизм предэкранного занавеса МП-3</t>
  </si>
  <si>
    <t xml:space="preserve">33.23.И.2.07.3967 </t>
  </si>
  <si>
    <t xml:space="preserve">Распоряжение КУМИ №1/1 от 05.01.2003 г.</t>
  </si>
  <si>
    <t xml:space="preserve">01.11.2002</t>
  </si>
  <si>
    <t xml:space="preserve">33.23.И.2.07.3969 </t>
  </si>
  <si>
    <t xml:space="preserve">Распоряжение КУМИ № 1/1 от 05.01.2003 г.</t>
  </si>
  <si>
    <t xml:space="preserve">Траверс УЦРИ 101 ЭО 902</t>
  </si>
  <si>
    <t xml:space="preserve">33.23.И.2.07.3989 </t>
  </si>
  <si>
    <t xml:space="preserve">Распоряжение КУМИ  №1/1 от 05.01.2003 г.</t>
  </si>
  <si>
    <t xml:space="preserve">33.23.И.2.07.3990 </t>
  </si>
  <si>
    <t xml:space="preserve">Распоряжение КУМИ №1/1 от 03.02.2006</t>
  </si>
  <si>
    <t xml:space="preserve">33.23.И.2.07.3991 </t>
  </si>
  <si>
    <t xml:space="preserve">33.23.И.2.07.3992 </t>
  </si>
  <si>
    <t xml:space="preserve">Лебедка УЦРИ 101 ЭО 901</t>
  </si>
  <si>
    <t xml:space="preserve">33.23.И.2.07.3993 </t>
  </si>
  <si>
    <t xml:space="preserve">Распоряжение КУМИ №1/1 от 05.01.2003</t>
  </si>
  <si>
    <t xml:space="preserve">33.23.И.2.07.3994 </t>
  </si>
  <si>
    <t xml:space="preserve">33.23.И.2.07.3995 </t>
  </si>
  <si>
    <t xml:space="preserve">208. Вычислительная техника и периферийные устройства</t>
  </si>
  <si>
    <t xml:space="preserve">Ноутбук Samsung R60</t>
  </si>
  <si>
    <t xml:space="preserve">33.23.И.2.08.12665</t>
  </si>
  <si>
    <t xml:space="preserve">распоряжение КУМИ №165 от 24.12.2008</t>
  </si>
  <si>
    <t xml:space="preserve">27.11.2008</t>
  </si>
  <si>
    <t xml:space="preserve">Распоряжение КУМИ №165 от 24.12.2008</t>
  </si>
  <si>
    <t xml:space="preserve">Персональный компьютер</t>
  </si>
  <si>
    <t xml:space="preserve">33.23.И.2.08.13220</t>
  </si>
  <si>
    <t xml:space="preserve">распоряжение КУМИ №49/4 от 29.04.2009</t>
  </si>
  <si>
    <t xml:space="preserve">03.03.2009</t>
  </si>
  <si>
    <t xml:space="preserve">Распоряжение КУМИ №49/4 от 29.04.2009</t>
  </si>
  <si>
    <t xml:space="preserve">Компьютер в сборе</t>
  </si>
  <si>
    <t xml:space="preserve">33.23.И.2.08.15393</t>
  </si>
  <si>
    <t xml:space="preserve">распоряжение КУМИ №216 от 28.11.2011</t>
  </si>
  <si>
    <t xml:space="preserve">25.11.2011</t>
  </si>
  <si>
    <t xml:space="preserve">Распоряжение КУМИ №14 от 01.03.2016</t>
  </si>
  <si>
    <t xml:space="preserve">Планшетный ПК Apple iPad</t>
  </si>
  <si>
    <t xml:space="preserve">33.23.И.2.08.16018</t>
  </si>
  <si>
    <t xml:space="preserve">распоряжение КУМИ №237 от 13.12.2012</t>
  </si>
  <si>
    <t xml:space="preserve">13.12.2012</t>
  </si>
  <si>
    <t xml:space="preserve">Распоряжение КУМИ №237 от 13.12.2012</t>
  </si>
  <si>
    <t xml:space="preserve">МФУ CANON LaserBase MF-3010 принт/сканер/копир</t>
  </si>
  <si>
    <t xml:space="preserve">33.23.И.2.08.17171</t>
  </si>
  <si>
    <t xml:space="preserve">Распоряжение КУМИ № 133 от 30.10.2014</t>
  </si>
  <si>
    <t xml:space="preserve">04.09.2014</t>
  </si>
  <si>
    <t xml:space="preserve">Распоряжение КУМИ №133 от 30.10.2014</t>
  </si>
  <si>
    <t xml:space="preserve">Принтер HP LJ CP1025 цветной</t>
  </si>
  <si>
    <t xml:space="preserve">33.23.И.2.08.18850</t>
  </si>
  <si>
    <t xml:space="preserve">распоряжение КУМИ №81 от 23.06.2017</t>
  </si>
  <si>
    <t xml:space="preserve">01.06.2017</t>
  </si>
  <si>
    <t xml:space="preserve">Распоряжение КУМИ №81 от 23.06.2017</t>
  </si>
  <si>
    <t xml:space="preserve">Принтер Kyocera FS-1020</t>
  </si>
  <si>
    <t xml:space="preserve">33.23.И.2.08.18851</t>
  </si>
  <si>
    <t xml:space="preserve">Ноутбук  Lenovo</t>
  </si>
  <si>
    <t xml:space="preserve">33.23.И.2.08.19599</t>
  </si>
  <si>
    <t xml:space="preserve">распоряжение КУМИ №210 от 20.12.2018</t>
  </si>
  <si>
    <t xml:space="preserve">20.12.2018</t>
  </si>
  <si>
    <t xml:space="preserve">Распоряжение КУМИ №210 от 20.12.2018</t>
  </si>
  <si>
    <t xml:space="preserve">33.23.И.2.08.20090</t>
  </si>
  <si>
    <t xml:space="preserve">распоряжение КУМИ №136 от 15.11.2019</t>
  </si>
  <si>
    <t xml:space="preserve">15.11.2019</t>
  </si>
  <si>
    <t xml:space="preserve">Распоряжение КУМИ №136 от 15.11.2019</t>
  </si>
  <si>
    <t xml:space="preserve">33.23.И.2.08.20276</t>
  </si>
  <si>
    <t xml:space="preserve">распоряжение КУМИ №11 от 27.02.2020</t>
  </si>
  <si>
    <t xml:space="preserve">11.02.2020</t>
  </si>
  <si>
    <t xml:space="preserve">Распоряжение КУМИ №11 от 27.02.2020</t>
  </si>
  <si>
    <t xml:space="preserve">33.23.И.2.08.20751</t>
  </si>
  <si>
    <t xml:space="preserve">распоряжение КУМИ №30 от 30.04.2021</t>
  </si>
  <si>
    <t xml:space="preserve">29.03.2021</t>
  </si>
  <si>
    <t xml:space="preserve">Распоряжение КУМИ №30 от 30.04.2021</t>
  </si>
  <si>
    <t xml:space="preserve">Компьютер персональный Сeleron 1700/128/I/20i/L/s/c (CD 54x); Samsung 17"</t>
  </si>
  <si>
    <t xml:space="preserve">33.23.И.2.08.2610 </t>
  </si>
  <si>
    <t xml:space="preserve">Распоряжение КУМИ об учете вновь приобретенного имущества №150 от 22.07.2004 г.</t>
  </si>
  <si>
    <t xml:space="preserve">01.06.2004</t>
  </si>
  <si>
    <t xml:space="preserve">Распоряжение КУМИ №150 от 22.07.2004</t>
  </si>
  <si>
    <t xml:space="preserve">33.23.И.2.08.2614 </t>
  </si>
  <si>
    <t xml:space="preserve">Принтер Canon LPB-1120 лазерный</t>
  </si>
  <si>
    <t xml:space="preserve">33.23.И.2.08.2713 </t>
  </si>
  <si>
    <t xml:space="preserve">01.05.2003</t>
  </si>
  <si>
    <t xml:space="preserve">Распоряжение КУМИ №115 от 17.06.2003</t>
  </si>
  <si>
    <t xml:space="preserve">210. Аудиооборудование и аппаратура</t>
  </si>
  <si>
    <t xml:space="preserve">Микшер 12-канальный Mackie</t>
  </si>
  <si>
    <t xml:space="preserve">33.23.И.2.10.11020</t>
  </si>
  <si>
    <t xml:space="preserve">распоряжение КУМИ №12/3 от 14.03.2008</t>
  </si>
  <si>
    <t xml:space="preserve">21.02.2008</t>
  </si>
  <si>
    <t xml:space="preserve">Распоряжение КУМИ №12/3 от 14.03.2008</t>
  </si>
  <si>
    <t xml:space="preserve">Активная акустическая система  Mackie SRM450</t>
  </si>
  <si>
    <t xml:space="preserve">33.23.И.2.10.11567</t>
  </si>
  <si>
    <t xml:space="preserve">распоряжение КУМИ №108/1 от 20.08.2008</t>
  </si>
  <si>
    <t xml:space="preserve">23.07.2008</t>
  </si>
  <si>
    <t xml:space="preserve">Распоряжение КУМИ №108/1 от 20.08.2008</t>
  </si>
  <si>
    <t xml:space="preserve">Мультикор аудио сценический CORDIAL QUB 24 24/2</t>
  </si>
  <si>
    <t xml:space="preserve">33.23.И.2.10.13017</t>
  </si>
  <si>
    <t xml:space="preserve">распоряжение КУМИ №153/1 от 01.12.2008</t>
  </si>
  <si>
    <t xml:space="preserve">13.10.2008</t>
  </si>
  <si>
    <t xml:space="preserve">Распоряжение КУМИ №153/1 от 01.12.2008</t>
  </si>
  <si>
    <t xml:space="preserve">Пульт микшерный ALLEN&amp;HEART РА-20</t>
  </si>
  <si>
    <t xml:space="preserve">33.23.И.2.10.13018</t>
  </si>
  <si>
    <t xml:space="preserve">AKG WMS 40 PRO SINGLE TRANSFORMER - Радиосистема с миниатюрным передатчиком в виде разъема XLR, с переходником SWITCHCRAFT 387А</t>
  </si>
  <si>
    <t xml:space="preserve">33.23.И.2.10.14561</t>
  </si>
  <si>
    <t xml:space="preserve">распоряжение КУМИ №84 от 24.06.2010</t>
  </si>
  <si>
    <t xml:space="preserve">11.06.2010</t>
  </si>
  <si>
    <t xml:space="preserve">Распоряжение КУМИ №84 от 24.06.2010</t>
  </si>
  <si>
    <t xml:space="preserve">Микрофон динамический Shure SM58S</t>
  </si>
  <si>
    <t xml:space="preserve">33.23.И.2.10.14715</t>
  </si>
  <si>
    <t xml:space="preserve">распоряжение КУМИ №206/1 от 30.12.2010</t>
  </si>
  <si>
    <t xml:space="preserve">30.12.2010</t>
  </si>
  <si>
    <t xml:space="preserve">Распоряжение КУМИ №206/1 от 30.12.2010</t>
  </si>
  <si>
    <t xml:space="preserve">Микрофон вокальный Sennheiser E 845</t>
  </si>
  <si>
    <t xml:space="preserve">33.23.И.2.10.14716</t>
  </si>
  <si>
    <t xml:space="preserve">Проигрыватель CD, USB Yamaha CD-S300RK</t>
  </si>
  <si>
    <t xml:space="preserve">33.23.И.2.10.14718</t>
  </si>
  <si>
    <t xml:space="preserve">Радиосистема Sennheiser FP 35-E-EU</t>
  </si>
  <si>
    <t xml:space="preserve">33.23.И.2.10.15195</t>
  </si>
  <si>
    <t xml:space="preserve">Микрофон вокальный, динамический, суперкардиоидный с выключателем Sennheiser E 845-S</t>
  </si>
  <si>
    <t xml:space="preserve">33.23.И.2.10.15196</t>
  </si>
  <si>
    <t xml:space="preserve">распоряжение КУМИ №255 от 23.12.2011</t>
  </si>
  <si>
    <t xml:space="preserve">23.12.2011</t>
  </si>
  <si>
    <t xml:space="preserve">Распоряжение КУМИ №255 от 23.12.2011</t>
  </si>
  <si>
    <t xml:space="preserve">Комбинированный микшер DSPPA MP-7812</t>
  </si>
  <si>
    <t xml:space="preserve">33.23.И.2.10.15868</t>
  </si>
  <si>
    <t xml:space="preserve">распоряжение КУМИ №188 от 31.10.2012</t>
  </si>
  <si>
    <t xml:space="preserve">31.10.2012</t>
  </si>
  <si>
    <t xml:space="preserve">Распоряжение КУМИ №188 от 31.10.2012</t>
  </si>
  <si>
    <t xml:space="preserve">Двухполосная всепогодная звуковая колонка DSPPA DSP-158</t>
  </si>
  <si>
    <t xml:space="preserve">33.23.И.2.10.15869</t>
  </si>
  <si>
    <t xml:space="preserve">33.23.И.2.10.15870</t>
  </si>
  <si>
    <t xml:space="preserve">12-канальный микшер MACKIE DFX12</t>
  </si>
  <si>
    <t xml:space="preserve">33.23.И.2.10.1654 </t>
  </si>
  <si>
    <t xml:space="preserve">Распоряжение КУМИ №119 от 17.06.2004</t>
  </si>
  <si>
    <t xml:space="preserve">01.05.2004</t>
  </si>
  <si>
    <t xml:space="preserve">Активная акустическая система Mackie SRM 450</t>
  </si>
  <si>
    <t xml:space="preserve">33.23.И.2.10.1659 </t>
  </si>
  <si>
    <t xml:space="preserve">Распоряжение КУМИ №49 от 21.03.2005</t>
  </si>
  <si>
    <t xml:space="preserve">01.02.2005</t>
  </si>
  <si>
    <t xml:space="preserve">Музыкальная студия на базе персонального компьютера</t>
  </si>
  <si>
    <t xml:space="preserve">33.23.И.2.10.1660 </t>
  </si>
  <si>
    <t xml:space="preserve">Распоряжение КУМИ №96 от 07.06.2005</t>
  </si>
  <si>
    <t xml:space="preserve">01.03.2005</t>
  </si>
  <si>
    <t xml:space="preserve">Музыкальный центр LG 2000</t>
  </si>
  <si>
    <t xml:space="preserve">33.23.И.2.10.1683 </t>
  </si>
  <si>
    <t xml:space="preserve">01.02.2000</t>
  </si>
  <si>
    <t xml:space="preserve">Распоряжение КУМИ №27 от 12.04.2010</t>
  </si>
  <si>
    <t xml:space="preserve">Микрофон кардиоидной направленности SENNHEISER E835-S- универ.динам.</t>
  </si>
  <si>
    <t xml:space="preserve">33.23.И.2.10.18108</t>
  </si>
  <si>
    <t xml:space="preserve">распоряжение КУМИ №105 от 10.08.2015</t>
  </si>
  <si>
    <t xml:space="preserve">06.07.2015</t>
  </si>
  <si>
    <t xml:space="preserve">Распоряжение КУМИ №105 от 10.08.2015</t>
  </si>
  <si>
    <t xml:space="preserve">Активная акустическая система 600+50 Вт BLG RXA15P 951P</t>
  </si>
  <si>
    <t xml:space="preserve">33.23.И.2.10.18535</t>
  </si>
  <si>
    <t xml:space="preserve">распоряжение КУМИ №114 от 24.10.2016</t>
  </si>
  <si>
    <t xml:space="preserve">24.10.2016</t>
  </si>
  <si>
    <t xml:space="preserve">Распоряжение КУМИ №114 от 24.10.2016</t>
  </si>
  <si>
    <t xml:space="preserve">33.23.И.2.10.18536</t>
  </si>
  <si>
    <t xml:space="preserve">Радиомикрофон ICM IU-2065 (частота 600-870)</t>
  </si>
  <si>
    <t xml:space="preserve">33.23.И.2.10.18849</t>
  </si>
  <si>
    <t xml:space="preserve">Заэкранная двухполосная акустическая система Модель K.C.S. S-2400 (SP-2)</t>
  </si>
  <si>
    <t xml:space="preserve">33.23.И.2.10.19534</t>
  </si>
  <si>
    <t xml:space="preserve">распоряжение КУМИ №190 от 05.12.2018</t>
  </si>
  <si>
    <t xml:space="preserve">15.11.2018</t>
  </si>
  <si>
    <t xml:space="preserve">Распоряжение КУМИ №190 от 05.12.2018</t>
  </si>
  <si>
    <t xml:space="preserve">33.23.И.2.10.19535</t>
  </si>
  <si>
    <t xml:space="preserve">33.23.И.2.10.19536</t>
  </si>
  <si>
    <t xml:space="preserve">Усилитель мощности двухканальный Модель K.C.S. С-4000</t>
  </si>
  <si>
    <t xml:space="preserve">33.23.И.2.10.19537</t>
  </si>
  <si>
    <t xml:space="preserve">Усилитель мощности четырехканальный Модель K.C.S. С4-1200</t>
  </si>
  <si>
    <t xml:space="preserve">33.23.И.2.10.19538</t>
  </si>
  <si>
    <t xml:space="preserve">Усилитель мощности двухканальный Модель K.C.S. С-1500</t>
  </si>
  <si>
    <t xml:space="preserve">33.23.И.2.10.19539</t>
  </si>
  <si>
    <t xml:space="preserve">33.23.И.2.10.19540</t>
  </si>
  <si>
    <t xml:space="preserve">Усилитель мощности двухканальный Модель K.C.S. С-900</t>
  </si>
  <si>
    <t xml:space="preserve">33.23.И.2.10.19541</t>
  </si>
  <si>
    <t xml:space="preserve">Низкочастотная акустическая система (пассивный сабвуфер) Модель K.C.S. С-218Н</t>
  </si>
  <si>
    <t xml:space="preserve">33.23.И.2.10.19542</t>
  </si>
  <si>
    <t xml:space="preserve">33.23.И.2.10.19543</t>
  </si>
  <si>
    <t xml:space="preserve">Акустическая система окружения Модель K.C.S. SR-8-AN</t>
  </si>
  <si>
    <t xml:space="preserve">33.23.И.2.10.19544</t>
  </si>
  <si>
    <t xml:space="preserve">33.23.И.2.10.19545</t>
  </si>
  <si>
    <t xml:space="preserve">33.23.И.2.10.19546</t>
  </si>
  <si>
    <t xml:space="preserve">01.11.1989</t>
  </si>
  <si>
    <t xml:space="preserve">33.23.И.2.10.19547</t>
  </si>
  <si>
    <t xml:space="preserve">33.23.И.2.10.19548</t>
  </si>
  <si>
    <t xml:space="preserve">33.23.И.2.10.19549</t>
  </si>
  <si>
    <t xml:space="preserve">33.23.И.2.10.19550</t>
  </si>
  <si>
    <t xml:space="preserve">33.23.И.2.10.19551</t>
  </si>
  <si>
    <t xml:space="preserve">33.23.И.2.10.19552</t>
  </si>
  <si>
    <t xml:space="preserve">33.23.И.2.10.19553</t>
  </si>
  <si>
    <t xml:space="preserve">33.23.И.2.10.19554</t>
  </si>
  <si>
    <t xml:space="preserve">33.23.И.2.10.19555</t>
  </si>
  <si>
    <t xml:space="preserve">Система тифлокомментирования (аудиодескрипции) «ЭРЕБУС» СТК-32 в сборе</t>
  </si>
  <si>
    <t xml:space="preserve">33.23.И.2.10.20769</t>
  </si>
  <si>
    <t xml:space="preserve">распоряжение КУМИ №49 от 09.06.2021</t>
  </si>
  <si>
    <t xml:space="preserve">01.06.2021</t>
  </si>
  <si>
    <t xml:space="preserve">Распоряжение КУМИ №49 от 09.06.2021</t>
  </si>
  <si>
    <t xml:space="preserve">Музыкальный компьютер-монитор</t>
  </si>
  <si>
    <t xml:space="preserve">33.23.И.2.10.3945 </t>
  </si>
  <si>
    <t xml:space="preserve">Процессор эффектов обработки звука Lexicoh MPX 100</t>
  </si>
  <si>
    <t xml:space="preserve">33.23.И.2.10.3965 </t>
  </si>
  <si>
    <t xml:space="preserve">Обработка звука (микшер) /dbx/166 XL EU 2-х канальный</t>
  </si>
  <si>
    <t xml:space="preserve">33.23.И.2.10.3966 </t>
  </si>
  <si>
    <t xml:space="preserve">Активная акустическая система</t>
  </si>
  <si>
    <t xml:space="preserve">33.23.И.2.10.3974 </t>
  </si>
  <si>
    <t xml:space="preserve">33.23.И.2.10.3975 </t>
  </si>
  <si>
    <t xml:space="preserve">Акустическая система PEECKER SOUND HE 1200 A (активная)</t>
  </si>
  <si>
    <t xml:space="preserve">33.23.И.2.10.3977 </t>
  </si>
  <si>
    <t xml:space="preserve">33.23.И.2.10.3978 </t>
  </si>
  <si>
    <t xml:space="preserve">Проигрыватель Pioneer CMX 3000</t>
  </si>
  <si>
    <t xml:space="preserve">33.23.И.2.10.7121 </t>
  </si>
  <si>
    <t xml:space="preserve">Распоряжение КУМИ №105 от 12.07.2006</t>
  </si>
  <si>
    <t xml:space="preserve">27.04.2006</t>
  </si>
  <si>
    <t xml:space="preserve">Maskie SA 1232Z Активная 3-полосная АС</t>
  </si>
  <si>
    <t xml:space="preserve">33.23.И.2.10.7458 </t>
  </si>
  <si>
    <t xml:space="preserve">Распоряжение КУМИ ЗАТО г.Радужный №165 от 29.09.2006</t>
  </si>
  <si>
    <t xml:space="preserve">29.09.2006</t>
  </si>
  <si>
    <t xml:space="preserve">Распоряжение КУМИ №165 от 29.09.2006</t>
  </si>
  <si>
    <t xml:space="preserve">33.23.И.2.10.7459 </t>
  </si>
  <si>
    <t xml:space="preserve">Maskie SWA 1801 Активный суббуфер</t>
  </si>
  <si>
    <t xml:space="preserve">33.23.И.2.10.7460 </t>
  </si>
  <si>
    <t xml:space="preserve">33.23.И.2.10.7461 </t>
  </si>
  <si>
    <t xml:space="preserve">Активная акустическая система Maskie SRM</t>
  </si>
  <si>
    <t xml:space="preserve">33.23.И.2.10.7960 </t>
  </si>
  <si>
    <t xml:space="preserve">Распоряжение КУМИ №91 от 02.08.2007</t>
  </si>
  <si>
    <t xml:space="preserve">01.06.2007</t>
  </si>
  <si>
    <t xml:space="preserve">Двухантенная вокальная радиосистема с капсюлем динамического микрофона PG58 Shure PG24/PG58</t>
  </si>
  <si>
    <t xml:space="preserve">33.23.И.2.10.7963 </t>
  </si>
  <si>
    <t xml:space="preserve">211. Видеооборудование и аппаратура</t>
  </si>
  <si>
    <t xml:space="preserve">Широкоформатный видеопроектор увеличенной яркости для кинозала</t>
  </si>
  <si>
    <t xml:space="preserve">33.23.И.2.11.12434</t>
  </si>
  <si>
    <t xml:space="preserve">распоряжение КУМИ №85 от 30.06.2008</t>
  </si>
  <si>
    <t xml:space="preserve">25.06.2008</t>
  </si>
  <si>
    <t xml:space="preserve">Распоряжение КУМИ №130/4 от 31.10.2008</t>
  </si>
  <si>
    <t xml:space="preserve">Видеорегистратор 4-х канальный HIQ-2004NTH</t>
  </si>
  <si>
    <t xml:space="preserve">33.23.И.2.11.19002</t>
  </si>
  <si>
    <t xml:space="preserve">распоряжение КУМИ №145 от 29.09.2017</t>
  </si>
  <si>
    <t xml:space="preserve">05.09.2017</t>
  </si>
  <si>
    <t xml:space="preserve">Распоряжение КУМИ №145 от 29.09.2017</t>
  </si>
  <si>
    <t xml:space="preserve">Цифровой кинематографический проектор для показа фильмов в формате 2D и 3D</t>
  </si>
  <si>
    <t xml:space="preserve">33.23.И.2.11.19529</t>
  </si>
  <si>
    <t xml:space="preserve">Киноэкран перфорированный Spectral 240 3D</t>
  </si>
  <si>
    <t xml:space="preserve">33.23.И.2.11.19531</t>
  </si>
  <si>
    <t xml:space="preserve">Пассивная система для 3D показа - Volfoni Smart Crystal Cinema NEO</t>
  </si>
  <si>
    <t xml:space="preserve">33.23.И.2.11.19532</t>
  </si>
  <si>
    <t xml:space="preserve">Телевизор ЖК 43’’ Philips</t>
  </si>
  <si>
    <t xml:space="preserve">33.23.И.2.11.20096</t>
  </si>
  <si>
    <t xml:space="preserve">распоряжение КУМИ №147 от 29.11.2019</t>
  </si>
  <si>
    <t xml:space="preserve">11.11.2019</t>
  </si>
  <si>
    <t xml:space="preserve">Распоряжение КУМИ №147 от 29.11.2019</t>
  </si>
  <si>
    <t xml:space="preserve">Видеодомофон с системой разблокировки электромагнитного замка при пожаре</t>
  </si>
  <si>
    <t xml:space="preserve">33.23.И.2.11.20275</t>
  </si>
  <si>
    <t xml:space="preserve">24.01.2020</t>
  </si>
  <si>
    <t xml:space="preserve">Телевизор LG 21 K49</t>
  </si>
  <si>
    <t xml:space="preserve">33.23.И.2.11.4861 </t>
  </si>
  <si>
    <t xml:space="preserve">213. Музыкальные инструменты, в т.ч. электрические</t>
  </si>
  <si>
    <t xml:space="preserve">Комбо для бас-гитары AMPLEFIER SWR LA 15 BASS COMBO</t>
  </si>
  <si>
    <t xml:space="preserve">33.23.И.2.13.11081</t>
  </si>
  <si>
    <t xml:space="preserve">распоряжение КУМИ №43 от 31.03.2008</t>
  </si>
  <si>
    <t xml:space="preserve">Распоряжение КУМИ №43 от 31.03.2008</t>
  </si>
  <si>
    <t xml:space="preserve">Гитарный комбо VFRSHALL AVT50</t>
  </si>
  <si>
    <t xml:space="preserve">33.23.И.2.13.11082</t>
  </si>
  <si>
    <t xml:space="preserve">Гитара классическая ALMANSA 403</t>
  </si>
  <si>
    <t xml:space="preserve">33.23.И.2.13.14262</t>
  </si>
  <si>
    <t xml:space="preserve">26.05.2009</t>
  </si>
  <si>
    <t xml:space="preserve">Основание нахождения у балансодержателя по умолчанию</t>
  </si>
  <si>
    <t xml:space="preserve">Цифровое фортепиано KORG SP 500</t>
  </si>
  <si>
    <t xml:space="preserve">33.23.И.2.13.2187 </t>
  </si>
  <si>
    <t xml:space="preserve">01.04.2004</t>
  </si>
  <si>
    <t xml:space="preserve">214. Оборудование для кондиционирования воздуха и холодильное оборудование</t>
  </si>
  <si>
    <t xml:space="preserve">Кондиционер потолочный ZANUSSI ZACU-60 H/ICE/FI/N1</t>
  </si>
  <si>
    <t xml:space="preserve">33.23.И.2.14.19398</t>
  </si>
  <si>
    <t xml:space="preserve">распоряжение КУМИ №109 от 17.08.2018</t>
  </si>
  <si>
    <t xml:space="preserve">09.07.2018</t>
  </si>
  <si>
    <t xml:space="preserve">Распоряжение КУМИ №109 от 17.08.2018</t>
  </si>
  <si>
    <t xml:space="preserve">Кондиционер потолочный ZANUSSI ZACU-18 H/ICE/FI/N1</t>
  </si>
  <si>
    <t xml:space="preserve">33.23.И.2.14.19399</t>
  </si>
  <si>
    <t xml:space="preserve">Кондиционер LG</t>
  </si>
  <si>
    <t xml:space="preserve">33.23.И.2.14.3956 </t>
  </si>
  <si>
    <t xml:space="preserve">01.08.2001</t>
  </si>
  <si>
    <t xml:space="preserve">33.23.И.2.14.3957 </t>
  </si>
  <si>
    <t xml:space="preserve">01.04.2003</t>
  </si>
  <si>
    <t xml:space="preserve">Кондиционер LG-LS-K 1860 HL</t>
  </si>
  <si>
    <t xml:space="preserve">33.23.И.2.14.3988 </t>
  </si>
  <si>
    <t xml:space="preserve">Холодильник "Атлант"</t>
  </si>
  <si>
    <t xml:space="preserve">33.23.И.2.14.5122 </t>
  </si>
  <si>
    <t xml:space="preserve">215. Медицинское оборудование</t>
  </si>
  <si>
    <t xml:space="preserve">Рециркулятор «Безопасный воздух» БВ-45</t>
  </si>
  <si>
    <t xml:space="preserve">33.23.И.2.15.20225</t>
  </si>
  <si>
    <t xml:space="preserve">распоряжение КУМИ №84 от 08.10.2020</t>
  </si>
  <si>
    <t xml:space="preserve">08.10.2020</t>
  </si>
  <si>
    <t xml:space="preserve">Распоряжение КУМИ №84 от 08.10.2020</t>
  </si>
  <si>
    <t xml:space="preserve">33.23.И.2.15.20226</t>
  </si>
  <si>
    <t xml:space="preserve">Рециркулятор «Безопасный воздух» БВ-100-К</t>
  </si>
  <si>
    <t xml:space="preserve">33.23.И.2.15.20227</t>
  </si>
  <si>
    <t xml:space="preserve">10.08.2020</t>
  </si>
  <si>
    <t xml:space="preserve">Рециркулятор TrendVision СМАРТ 160м3</t>
  </si>
  <si>
    <t xml:space="preserve">33.23.И.2.15.20235</t>
  </si>
  <si>
    <t xml:space="preserve">распоряжение КУМИ №86 от 08.10.2020</t>
  </si>
  <si>
    <t xml:space="preserve">28.08.2020</t>
  </si>
  <si>
    <t xml:space="preserve">Распоряжение КУМИ №86 от 08.10.2020</t>
  </si>
  <si>
    <t xml:space="preserve">Рециркулятор LEDeffect  ПРОМ 60Вт 120м3 </t>
  </si>
  <si>
    <t xml:space="preserve">33.23.И.2.15.20800</t>
  </si>
  <si>
    <t xml:space="preserve">распоряжение КУМИ №72 от 30.07.2021</t>
  </si>
  <si>
    <t xml:space="preserve">26.07.2021</t>
  </si>
  <si>
    <t xml:space="preserve">Распоряжение КУМИ №72 от 30.07.2021</t>
  </si>
  <si>
    <t xml:space="preserve">33.23.И.2.15.20801</t>
  </si>
  <si>
    <t xml:space="preserve">217. Прочие виды движимого имущества</t>
  </si>
  <si>
    <t xml:space="preserve">Снегоуборочная машина</t>
  </si>
  <si>
    <t xml:space="preserve">33.23.И.2.17.0144 </t>
  </si>
  <si>
    <t xml:space="preserve">Лазерная система Silver Star YX-2005A</t>
  </si>
  <si>
    <t xml:space="preserve">33.23.И.2.17.10726</t>
  </si>
  <si>
    <t xml:space="preserve">распоряжение КУМИ №4/1 от 14.01.2008</t>
  </si>
  <si>
    <t xml:space="preserve">01.12.2007</t>
  </si>
  <si>
    <t xml:space="preserve">Распоряжение КУМИ №4/1 от 14.01.2008</t>
  </si>
  <si>
    <t xml:space="preserve">Управляемый прибор American DJ DJ Revo 4 Led</t>
  </si>
  <si>
    <t xml:space="preserve">33.23.И.2.17.14717</t>
  </si>
  <si>
    <t xml:space="preserve">Генератор снега 100 Вт Involight SM1000</t>
  </si>
  <si>
    <t xml:space="preserve">33.23.И.2.17.14719</t>
  </si>
  <si>
    <t xml:space="preserve">Светодиодный прожектор PAR Involight Led PAR56.AL (2 шт.)</t>
  </si>
  <si>
    <t xml:space="preserve">33.23.И.2.17.14720</t>
  </si>
  <si>
    <t xml:space="preserve">1101040123/0124</t>
  </si>
  <si>
    <t xml:space="preserve">Светодиодный прожектор EUROLITE LED PAR-64</t>
  </si>
  <si>
    <t xml:space="preserve">33.23.И.2.17.15611</t>
  </si>
  <si>
    <t xml:space="preserve">распоряжение КУМИ №104 от 25.06.2012</t>
  </si>
  <si>
    <t xml:space="preserve">25.06.2012</t>
  </si>
  <si>
    <t xml:space="preserve">Распоряжение КУМИ №104 от 25.06.2012</t>
  </si>
  <si>
    <t xml:space="preserve">Светодиодный прожектор LITE PAR TRI-12</t>
  </si>
  <si>
    <t xml:space="preserve">33.23.И.2.17.15612</t>
  </si>
  <si>
    <t xml:space="preserve">33.23.И.2.17.15613</t>
  </si>
  <si>
    <t xml:space="preserve">Универсальный DMX-контроллер для управления динамическими приборами CHAUVET OBEY-70</t>
  </si>
  <si>
    <t xml:space="preserve">33.23.И.2.17.16016</t>
  </si>
  <si>
    <t xml:space="preserve">Светодиодный прожектор AGL light PAR 318F LED</t>
  </si>
  <si>
    <t xml:space="preserve">33.23.И.2.17.16017</t>
  </si>
  <si>
    <t xml:space="preserve">Светодиодный прожектор Involight LED SPOT95 ( 9шт по 10 Вт)</t>
  </si>
  <si>
    <t xml:space="preserve">33.23.И.2.17.18109</t>
  </si>
  <si>
    <t xml:space="preserve">распоряжение КУМИ №93 от 17.07.2015</t>
  </si>
  <si>
    <t xml:space="preserve">10.04.2015</t>
  </si>
  <si>
    <t xml:space="preserve">Распоряжение КУМИ №93 от 17.07.2015</t>
  </si>
  <si>
    <t xml:space="preserve">33.23.И.2.17.18110</t>
  </si>
  <si>
    <t xml:space="preserve">Бензиновый триммер GGT- 1000Т леска, диск</t>
  </si>
  <si>
    <t xml:space="preserve">33.23.И.2.17.18310</t>
  </si>
  <si>
    <t xml:space="preserve">распоряжение КУМИ №80 от 16.08.2016</t>
  </si>
  <si>
    <t xml:space="preserve">26.07.2016</t>
  </si>
  <si>
    <t xml:space="preserve">Распоряжение КУМИ №80 от 16.08.2016</t>
  </si>
  <si>
    <t xml:space="preserve">Светодиодный прожектор Involight LED SPOT95</t>
  </si>
  <si>
    <t xml:space="preserve">33.23.И.2.17.18847</t>
  </si>
  <si>
    <t xml:space="preserve">33.23.И.2.17.18848</t>
  </si>
  <si>
    <t xml:space="preserve">Архитектурное панно "Я люблю Радужный"</t>
  </si>
  <si>
    <t xml:space="preserve">33.23.И.2.17.18956</t>
  </si>
  <si>
    <t xml:space="preserve">распоряжение КУМИ №67/1 от 31.05.2017</t>
  </si>
  <si>
    <t xml:space="preserve">17.04.2017</t>
  </si>
  <si>
    <t xml:space="preserve">Распоряжение КУМИ №67/1 от 31.05.2017</t>
  </si>
  <si>
    <t xml:space="preserve">Бегущая строка улица/помещение 2000х240х90 мм, красная</t>
  </si>
  <si>
    <t xml:space="preserve">33.23.И.2.17.19309</t>
  </si>
  <si>
    <t xml:space="preserve">27.02.2018</t>
  </si>
  <si>
    <t xml:space="preserve">Автоматическая установка пожарной сигнализации (АУПС)</t>
  </si>
  <si>
    <t xml:space="preserve">33.23.И.2.17.19455</t>
  </si>
  <si>
    <t xml:space="preserve">распоряжение КУМИ №142 от 11.10.2018</t>
  </si>
  <si>
    <t xml:space="preserve">04.09.2018</t>
  </si>
  <si>
    <t xml:space="preserve">Распоряжение КУМИ №142 от 11.10.2018</t>
  </si>
  <si>
    <t xml:space="preserve">Интегрированный медиа сервер (IMS) NP-90MS02-4K в комплекте со станцией управления</t>
  </si>
  <si>
    <t xml:space="preserve">33.23.И.2.17.19530</t>
  </si>
  <si>
    <t xml:space="preserve">Цифровой кинопроцессор Модель DOLBY CP 750Z</t>
  </si>
  <si>
    <t xml:space="preserve">33.23.И.2.17.19533</t>
  </si>
  <si>
    <t xml:space="preserve">Источник бесперебойного питания IPPON Innova RT 2000</t>
  </si>
  <si>
    <t xml:space="preserve">33.23.И.2.17.19557</t>
  </si>
  <si>
    <t xml:space="preserve">Кинопроекционное окно</t>
  </si>
  <si>
    <t xml:space="preserve">33.23.И.2.17.19560</t>
  </si>
  <si>
    <t xml:space="preserve">Билетная система "Lucky Ticket"</t>
  </si>
  <si>
    <t xml:space="preserve">33.23.И.2.17.19561</t>
  </si>
  <si>
    <t xml:space="preserve">Олень светодиодный Ажур, 1,9 м, динамика</t>
  </si>
  <si>
    <t xml:space="preserve">33.23.И.2.17.19664</t>
  </si>
  <si>
    <t xml:space="preserve">распоряжение КУМИ №233 от 29.12.2018</t>
  </si>
  <si>
    <t xml:space="preserve">19.12.2018</t>
  </si>
  <si>
    <t xml:space="preserve">Распоряжение КУМИ №233 от 29.12.2018</t>
  </si>
  <si>
    <t xml:space="preserve">Олень светодиодный Ажур, 1,9 м, пьющий</t>
  </si>
  <si>
    <t xml:space="preserve">33.23.И.2.17.19665</t>
  </si>
  <si>
    <t xml:space="preserve">Световая фигура Елочка Ажур 2,5 м</t>
  </si>
  <si>
    <t xml:space="preserve">33.23.И.2.17.19666</t>
  </si>
  <si>
    <t xml:space="preserve">Контрольно-кассовая техника Элвес ФР-Ф с фискальным накопителем</t>
  </si>
  <si>
    <t xml:space="preserve">33.23.И.2.17.19997</t>
  </si>
  <si>
    <t xml:space="preserve">распоряжение КУМИ №92 от 07.08.2019</t>
  </si>
  <si>
    <t xml:space="preserve">07.08.2019</t>
  </si>
  <si>
    <t xml:space="preserve">Распоряжение КУМИ №92 от 07.08.2019</t>
  </si>
  <si>
    <t xml:space="preserve">Сервер цифровой доставки фильмов в сборе</t>
  </si>
  <si>
    <t xml:space="preserve">33.23.И.2.17.20761</t>
  </si>
  <si>
    <t xml:space="preserve">распоряжение КУМИ №40 от 14.05.2021</t>
  </si>
  <si>
    <t xml:space="preserve">26.04.2021</t>
  </si>
  <si>
    <t xml:space="preserve">Распоряжение КУМИ №40 от 14.05.2021</t>
  </si>
  <si>
    <t xml:space="preserve">NEC  Встраиваемый в проектор медиа-сервер IMS NP-90MS</t>
  </si>
  <si>
    <t xml:space="preserve">33.23.И.2.17.21130</t>
  </si>
  <si>
    <t xml:space="preserve">распоряжение КУМИ от 24.05.2022 №44</t>
  </si>
  <si>
    <t xml:space="preserve">30.04.2022</t>
  </si>
  <si>
    <t xml:space="preserve">Распоряжение КУМИ от 24.05.2022 №44</t>
  </si>
  <si>
    <t xml:space="preserve">Сканер МН-660 Spot</t>
  </si>
  <si>
    <t xml:space="preserve">33.23.И.2.17.2711 </t>
  </si>
  <si>
    <t xml:space="preserve">Распоряжение  КУМИ №1/1 от 05.01.2003 г.</t>
  </si>
  <si>
    <t xml:space="preserve">33.23.И.2.17.2712 </t>
  </si>
  <si>
    <t xml:space="preserve">Сканер MINICKAN</t>
  </si>
  <si>
    <t xml:space="preserve">33.23.И.2.17.2714 </t>
  </si>
  <si>
    <t xml:space="preserve">33.23.И.2.17.2715 </t>
  </si>
  <si>
    <t xml:space="preserve">Монитор сценический JBL</t>
  </si>
  <si>
    <t xml:space="preserve">33.23.И.2.17.3958 </t>
  </si>
  <si>
    <t xml:space="preserve">33.23.И.2.17.3961 </t>
  </si>
  <si>
    <t xml:space="preserve">Прожектор COLOR BEM</t>
  </si>
  <si>
    <t xml:space="preserve">33.23.И.2.17.3968 </t>
  </si>
  <si>
    <t xml:space="preserve">33.23.И.2.17.3970 </t>
  </si>
  <si>
    <t xml:space="preserve">Контролер DMX (прибор управления светом)</t>
  </si>
  <si>
    <t xml:space="preserve">33.23.И.2.17.3971 </t>
  </si>
  <si>
    <t xml:space="preserve">Сетевой пульт управления АС-24М</t>
  </si>
  <si>
    <t xml:space="preserve">33.23.И.2.17.3983 </t>
  </si>
  <si>
    <t xml:space="preserve">Диммер D12-16А силовой</t>
  </si>
  <si>
    <t xml:space="preserve">33.23.И.2.17.3984 </t>
  </si>
  <si>
    <t xml:space="preserve">33.23.И.2.17.3985 </t>
  </si>
  <si>
    <t xml:space="preserve">Прожектор INSE 575</t>
  </si>
  <si>
    <t xml:space="preserve">33.23.И.2.17.3986 </t>
  </si>
  <si>
    <t xml:space="preserve">33.23.И.2.17.3987 </t>
  </si>
  <si>
    <t xml:space="preserve">Узел учета тепловой энергии</t>
  </si>
  <si>
    <t xml:space="preserve">33.23.И.2.17.3996 </t>
  </si>
  <si>
    <t xml:space="preserve">Прожектор петл. (8 шт.)</t>
  </si>
  <si>
    <t xml:space="preserve">33.23.И.2.17.8717 </t>
  </si>
  <si>
    <t xml:space="preserve">переведено из разряда малоценного имущества в 2005г.</t>
  </si>
  <si>
    <t xml:space="preserve">2101040033/40</t>
  </si>
  <si>
    <t xml:space="preserve">01.12.2004</t>
  </si>
  <si>
    <t xml:space="preserve">218. Производственный и хозяйственный инвентарь</t>
  </si>
  <si>
    <t xml:space="preserve">Кресло руководителя Т-898АXSN/Grey (серая ткань)</t>
  </si>
  <si>
    <t xml:space="preserve">33.23.И.2.18.15761</t>
  </si>
  <si>
    <t xml:space="preserve">распоряжение КУМИ №118 от 05.07.2012</t>
  </si>
  <si>
    <t xml:space="preserve">05.07.2012</t>
  </si>
  <si>
    <t xml:space="preserve">Распоряжение КУМИ №149 от 20.08.2012</t>
  </si>
  <si>
    <t xml:space="preserve">Тумба для флагштока</t>
  </si>
  <si>
    <t xml:space="preserve">33.23.И.2.18.17066</t>
  </si>
  <si>
    <t xml:space="preserve">распоряжение КУМИ №61 от 05.06.2014</t>
  </si>
  <si>
    <t xml:space="preserve">05.06.2014</t>
  </si>
  <si>
    <t xml:space="preserve">Распоряжение КУМИ №61 от 05.06.2014</t>
  </si>
  <si>
    <t xml:space="preserve">Ель искусственная  "Аляска" 2,4 м.</t>
  </si>
  <si>
    <t xml:space="preserve">33.23.И.2.18.17327</t>
  </si>
  <si>
    <t xml:space="preserve">Распоряжение КУМИ № 188 от 19.12.2014</t>
  </si>
  <si>
    <t xml:space="preserve">30.06.2001</t>
  </si>
  <si>
    <t xml:space="preserve">Распоряжение КУМИ №188 от 19.12.2014</t>
  </si>
  <si>
    <t xml:space="preserve">Стойка для акустических систем SUPERLUX LS718S</t>
  </si>
  <si>
    <t xml:space="preserve">33.23.И.2.18.17339</t>
  </si>
  <si>
    <t xml:space="preserve">Распоряжение КУМИ №220 от 31.12.2014</t>
  </si>
  <si>
    <t xml:space="preserve">24.12.2014</t>
  </si>
  <si>
    <t xml:space="preserve">33.23.И.2.18.17340</t>
  </si>
  <si>
    <t xml:space="preserve">Кухня "Моника"</t>
  </si>
  <si>
    <t xml:space="preserve">33.23.И.2.18.1840 </t>
  </si>
  <si>
    <t xml:space="preserve">01.10.2001</t>
  </si>
  <si>
    <t xml:space="preserve">Стол игровой</t>
  </si>
  <si>
    <t xml:space="preserve">33.23.И.2.18.1841 </t>
  </si>
  <si>
    <t xml:space="preserve">Шкаф ШМ-11 двухств.</t>
  </si>
  <si>
    <t xml:space="preserve">33.23.И.2.18.1842 </t>
  </si>
  <si>
    <t xml:space="preserve">33.23.И.2.18.1843 </t>
  </si>
  <si>
    <t xml:space="preserve">Стенд информационный</t>
  </si>
  <si>
    <t xml:space="preserve">33.23.И.2.18.18813</t>
  </si>
  <si>
    <t xml:space="preserve">распоряжение КУМИ №71 от 06.06.2017</t>
  </si>
  <si>
    <t xml:space="preserve">10.05.2017</t>
  </si>
  <si>
    <t xml:space="preserve">Распоряжение КУМИ №71 от 06.06.2017</t>
  </si>
  <si>
    <t xml:space="preserve">Ставни двухстворчатые сварные, размер  1060*1180</t>
  </si>
  <si>
    <t xml:space="preserve">33.23.И.2.18.19456</t>
  </si>
  <si>
    <t xml:space="preserve">07.09.2018</t>
  </si>
  <si>
    <t xml:space="preserve">Ставни двухстворчатые сварные, размер  950*1190</t>
  </si>
  <si>
    <t xml:space="preserve">33.23.И.2.18.19457</t>
  </si>
  <si>
    <t xml:space="preserve">Рэк-шкаф металлический для оборудования</t>
  </si>
  <si>
    <t xml:space="preserve">33.23.И.2.18.19556</t>
  </si>
  <si>
    <t xml:space="preserve">Вывеска со светодиодной  подсветкой</t>
  </si>
  <si>
    <t xml:space="preserve">33.23.И.2.18.20125</t>
  </si>
  <si>
    <t xml:space="preserve">распоряжение КУМИ №201 от 30.12.2019</t>
  </si>
  <si>
    <t xml:space="preserve">23.12.2019</t>
  </si>
  <si>
    <t xml:space="preserve">Распоряжение КУМИ №201 от 30.12.2019</t>
  </si>
  <si>
    <t xml:space="preserve">Угловой диван Мансберг</t>
  </si>
  <si>
    <t xml:space="preserve">33.23.И.2.18.21163</t>
  </si>
  <si>
    <t xml:space="preserve">распоряжение КУМИ от 07.09.2022 №77</t>
  </si>
  <si>
    <t xml:space="preserve">24.08.2022</t>
  </si>
  <si>
    <t xml:space="preserve">Распоряжение КУМИ от 07.09.2022 №77</t>
  </si>
  <si>
    <t xml:space="preserve">Микроволновая печь LG</t>
  </si>
  <si>
    <t xml:space="preserve">33.23.И.2.18.3955 </t>
  </si>
  <si>
    <t xml:space="preserve">Лестница-стремянка</t>
  </si>
  <si>
    <t xml:space="preserve">33.23.И.2.18.3997 </t>
  </si>
  <si>
    <t xml:space="preserve">Кабина вахтера</t>
  </si>
  <si>
    <t xml:space="preserve">33.23.И.2.18.3999 </t>
  </si>
  <si>
    <t xml:space="preserve">01.12.2005</t>
  </si>
  <si>
    <t xml:space="preserve">Стол компьютерный</t>
  </si>
  <si>
    <t xml:space="preserve">33.23.И.2.18.8720 </t>
  </si>
  <si>
    <t xml:space="preserve">01.04.2005</t>
  </si>
  <si>
    <t xml:space="preserve">Диван Альбатрос (6 шт.)</t>
  </si>
  <si>
    <t xml:space="preserve">33.23.И.2.18.8723 </t>
  </si>
  <si>
    <t xml:space="preserve">1101060002-05/11-12</t>
  </si>
  <si>
    <t xml:space="preserve">Стойка для аппаратуры</t>
  </si>
  <si>
    <t xml:space="preserve">33.23.И.2.18.8736 </t>
  </si>
  <si>
    <t xml:space="preserve">Стол (6 шт.)</t>
  </si>
  <si>
    <t xml:space="preserve">33.23.И.2.18.8738 </t>
  </si>
  <si>
    <t xml:space="preserve">1101060019-20/22-25</t>
  </si>
  <si>
    <t xml:space="preserve">Стол Бифидор (11 шт.)</t>
  </si>
  <si>
    <t xml:space="preserve">33.23.И.2.18.8739 </t>
  </si>
  <si>
    <t xml:space="preserve">1101060014-17/21/47-</t>
  </si>
  <si>
    <t xml:space="preserve">Тумба под видео</t>
  </si>
  <si>
    <t xml:space="preserve">33.23.И.2.18.8744 </t>
  </si>
  <si>
    <t xml:space="preserve">Тумба мобильная</t>
  </si>
  <si>
    <t xml:space="preserve">33.23.И.2.18.8745 </t>
  </si>
  <si>
    <t xml:space="preserve">Диван каб. (4 шт.)</t>
  </si>
  <si>
    <t xml:space="preserve">33.23.И.2.18.8747 </t>
  </si>
  <si>
    <t xml:space="preserve">1101060029-30/36-37</t>
  </si>
  <si>
    <t xml:space="preserve">Елка искусственная</t>
  </si>
  <si>
    <t xml:space="preserve">33.23.И.2.18.8750 </t>
  </si>
  <si>
    <t xml:space="preserve">Шкаф-витрина (2 шт.)</t>
  </si>
  <si>
    <t xml:space="preserve">33.23.И.2.18.8752 </t>
  </si>
  <si>
    <t xml:space="preserve">2101060061/62</t>
  </si>
  <si>
    <t xml:space="preserve">Штатив BS\54-SP (2 шт.)</t>
  </si>
  <si>
    <t xml:space="preserve">33.23.И.2.18.8754 </t>
  </si>
  <si>
    <t xml:space="preserve">2101060063/65</t>
  </si>
  <si>
    <t xml:space="preserve">Тумба выкатная с замком (2 шт.)</t>
  </si>
  <si>
    <t xml:space="preserve">33.23.И.2.18.8769 </t>
  </si>
  <si>
    <t xml:space="preserve">2101060087/88</t>
  </si>
  <si>
    <t xml:space="preserve">Тумба с 4-мя ящиками (2 шт.)</t>
  </si>
  <si>
    <t xml:space="preserve">33.23.И.2.18.8771 </t>
  </si>
  <si>
    <t xml:space="preserve">2101060089/90</t>
  </si>
  <si>
    <t xml:space="preserve">Шкаф КБ-041-1</t>
  </si>
  <si>
    <t xml:space="preserve">33.23.И.2.18.8774 </t>
  </si>
  <si>
    <t xml:space="preserve">Ящик пожарный для песка</t>
  </si>
  <si>
    <t xml:space="preserve">33.23.И.2.18.8775 </t>
  </si>
  <si>
    <t xml:space="preserve">2101060093/95</t>
  </si>
  <si>
    <t xml:space="preserve">Шкаф КБ</t>
  </si>
  <si>
    <t xml:space="preserve">33.23.И.2.18.8778 </t>
  </si>
  <si>
    <t xml:space="preserve">Сушилка для рук (2 шт.)</t>
  </si>
  <si>
    <t xml:space="preserve">33.23.И.2.18.8780 </t>
  </si>
  <si>
    <t xml:space="preserve">1101060007/08</t>
  </si>
  <si>
    <t xml:space="preserve">01.11.2005</t>
  </si>
  <si>
    <t xml:space="preserve">33.23.И.2.18.8783 </t>
  </si>
  <si>
    <t xml:space="preserve">1101060026/27</t>
  </si>
  <si>
    <t xml:space="preserve">Электроплита</t>
  </si>
  <si>
    <t xml:space="preserve">33.23.И.2.18.8786 </t>
  </si>
  <si>
    <t xml:space="preserve">Стол журнальный Рондо</t>
  </si>
  <si>
    <t xml:space="preserve">33.23.И.2.18.8787 </t>
  </si>
  <si>
    <t xml:space="preserve">Компьютерный стол с подставкой под монитор</t>
  </si>
  <si>
    <t xml:space="preserve">33.23.И.2.18.9030 </t>
  </si>
  <si>
    <t xml:space="preserve">Распоряжение КУМИ №157 от 20.10.2017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3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1.15"/>
    <col collapsed="false" customWidth="true" hidden="false" outlineLevel="0" max="7" min="7" style="1" width="26.82"/>
    <col collapsed="false" customWidth="true" hidden="false" outlineLevel="0" max="8" min="8" style="1" width="31.33"/>
    <col collapsed="false" customWidth="true" hidden="false" outlineLevel="0" max="9" min="9" style="1" width="18.15"/>
    <col collapsed="false" customWidth="true" hidden="false" outlineLevel="0" max="10" min="10" style="1" width="21.33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50.65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32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/>
      <c r="G5" s="15" t="n">
        <v>1101020002</v>
      </c>
      <c r="H5" s="16" t="n">
        <v>14658778.75</v>
      </c>
      <c r="I5" s="17" t="s">
        <v>23</v>
      </c>
      <c r="J5" s="18" t="n">
        <v>780</v>
      </c>
      <c r="K5" s="16" t="n">
        <v>5307507.94</v>
      </c>
      <c r="L5" s="16" t="n">
        <v>9351270.81</v>
      </c>
      <c r="M5" s="14" t="s">
        <v>24</v>
      </c>
      <c r="N5" s="13" t="s">
        <v>25</v>
      </c>
      <c r="O5" s="19" t="n">
        <v>279.5</v>
      </c>
      <c r="P5" s="20" t="n">
        <v>1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70.5" hidden="false" customHeight="true" outlineLevel="0" collapsed="false">
      <c r="A6" s="12" t="n">
        <v>2</v>
      </c>
      <c r="B6" s="13"/>
      <c r="C6" s="13" t="s">
        <v>26</v>
      </c>
      <c r="D6" s="14" t="s">
        <v>27</v>
      </c>
      <c r="E6" s="13" t="s">
        <v>28</v>
      </c>
      <c r="F6" s="14" t="s">
        <v>29</v>
      </c>
      <c r="G6" s="15" t="n">
        <v>1101020003</v>
      </c>
      <c r="H6" s="16" t="n">
        <v>15982122.29</v>
      </c>
      <c r="I6" s="17" t="s">
        <v>30</v>
      </c>
      <c r="J6" s="21" t="n">
        <v>1000</v>
      </c>
      <c r="K6" s="16" t="n">
        <v>4501373.73</v>
      </c>
      <c r="L6" s="16" t="n">
        <v>11480748.56</v>
      </c>
      <c r="M6" s="14" t="s">
        <v>31</v>
      </c>
      <c r="N6" s="13" t="s">
        <v>32</v>
      </c>
      <c r="O6" s="19" t="n">
        <v>843.9</v>
      </c>
      <c r="P6" s="20" t="n">
        <v>2</v>
      </c>
    </row>
    <row r="7" customFormat="false" ht="55.5" hidden="false" customHeight="true" outlineLevel="0" collapsed="false">
      <c r="A7" s="12" t="n">
        <v>3</v>
      </c>
      <c r="B7" s="13"/>
      <c r="C7" s="13" t="s">
        <v>33</v>
      </c>
      <c r="D7" s="14" t="s">
        <v>34</v>
      </c>
      <c r="E7" s="13" t="s">
        <v>35</v>
      </c>
      <c r="F7" s="14" t="s">
        <v>36</v>
      </c>
      <c r="G7" s="15" t="n">
        <v>1101020004</v>
      </c>
      <c r="H7" s="16" t="n">
        <v>1373557.5</v>
      </c>
      <c r="I7" s="17" t="s">
        <v>37</v>
      </c>
      <c r="J7" s="18" t="n">
        <v>880</v>
      </c>
      <c r="K7" s="16" t="n">
        <v>654176.63</v>
      </c>
      <c r="L7" s="16" t="n">
        <v>719380.87</v>
      </c>
      <c r="M7" s="14" t="s">
        <v>38</v>
      </c>
      <c r="N7" s="13" t="s">
        <v>39</v>
      </c>
      <c r="O7" s="19" t="n">
        <v>172.7</v>
      </c>
      <c r="P7" s="20" t="n">
        <v>1</v>
      </c>
    </row>
    <row r="8" customFormat="false" ht="57" hidden="false" customHeight="true" outlineLevel="0" collapsed="false">
      <c r="A8" s="12" t="n">
        <v>4</v>
      </c>
      <c r="B8" s="13"/>
      <c r="C8" s="13" t="s">
        <v>40</v>
      </c>
      <c r="D8" s="14" t="s">
        <v>41</v>
      </c>
      <c r="E8" s="13" t="s">
        <v>42</v>
      </c>
      <c r="F8" s="14" t="s">
        <v>43</v>
      </c>
      <c r="G8" s="15" t="n">
        <v>1101020005</v>
      </c>
      <c r="H8" s="16" t="n">
        <v>1686561.06</v>
      </c>
      <c r="I8" s="17" t="s">
        <v>44</v>
      </c>
      <c r="J8" s="21" t="n">
        <v>1000</v>
      </c>
      <c r="K8" s="16" t="n">
        <v>779266.21</v>
      </c>
      <c r="L8" s="16" t="n">
        <f aca="false">H8-K8</f>
        <v>907294.85</v>
      </c>
      <c r="M8" s="14" t="s">
        <v>45</v>
      </c>
      <c r="N8" s="13" t="s">
        <v>25</v>
      </c>
      <c r="O8" s="19" t="n">
        <v>160.9</v>
      </c>
      <c r="P8" s="20" t="n">
        <v>1</v>
      </c>
    </row>
    <row r="9" customFormat="false" ht="15.75" hidden="false" customHeight="true" outlineLevel="0" collapsed="false">
      <c r="A9" s="22"/>
      <c r="B9" s="23" t="s">
        <v>46</v>
      </c>
      <c r="C9" s="23"/>
      <c r="D9" s="23"/>
      <c r="E9" s="23"/>
      <c r="F9" s="24"/>
      <c r="G9" s="24"/>
      <c r="H9" s="25" t="n">
        <f aca="false">SUM(H5:H8)</f>
        <v>33701019.6</v>
      </c>
      <c r="I9" s="26"/>
      <c r="J9" s="26"/>
      <c r="K9" s="25" t="n">
        <v>11242324.51</v>
      </c>
      <c r="L9" s="25" t="n">
        <f aca="false">SUM(L5:L8)</f>
        <v>22458695.09</v>
      </c>
      <c r="M9" s="10"/>
      <c r="N9" s="10"/>
      <c r="O9" s="8"/>
      <c r="P9" s="8"/>
    </row>
    <row r="10" customFormat="false" ht="15.75" hidden="false" customHeight="true" outlineLevel="0" collapsed="false">
      <c r="A10" s="22"/>
      <c r="B10" s="23" t="s">
        <v>47</v>
      </c>
      <c r="C10" s="23"/>
      <c r="D10" s="23"/>
      <c r="E10" s="23"/>
      <c r="F10" s="24"/>
      <c r="G10" s="24"/>
      <c r="H10" s="25" t="n">
        <v>33701019.6</v>
      </c>
      <c r="I10" s="26"/>
      <c r="J10" s="26"/>
      <c r="K10" s="25" t="n">
        <v>11242324.51</v>
      </c>
      <c r="L10" s="25" t="n">
        <v>22458695.09</v>
      </c>
      <c r="M10" s="10"/>
      <c r="N10" s="10"/>
      <c r="O10" s="8"/>
      <c r="P10" s="8"/>
    </row>
    <row r="11" customFormat="false" ht="67.5" hidden="false" customHeight="true" outlineLevel="0" collapsed="false"/>
    <row r="12" customFormat="false" ht="15.75" hidden="false" customHeight="true" outlineLevel="0" collapsed="false">
      <c r="C12" s="27"/>
      <c r="D12" s="2"/>
      <c r="E12" s="2"/>
      <c r="F12" s="9"/>
      <c r="G12" s="9"/>
      <c r="H12" s="9"/>
      <c r="I12" s="9"/>
      <c r="J12" s="9"/>
      <c r="K12" s="2"/>
      <c r="L12" s="2"/>
      <c r="M12" s="2"/>
      <c r="N12" s="28"/>
      <c r="O12" s="29"/>
      <c r="P12" s="29"/>
    </row>
    <row r="13" customFormat="false" ht="15.75" hidden="false" customHeight="true" outlineLevel="0" collapsed="false">
      <c r="B13" s="30"/>
      <c r="C13" s="30"/>
      <c r="D13" s="31"/>
      <c r="E13" s="31"/>
      <c r="F13" s="31"/>
      <c r="G13" s="31"/>
      <c r="H13" s="32" t="s">
        <v>48</v>
      </c>
      <c r="I13" s="32"/>
      <c r="J13" s="32"/>
      <c r="K13" s="32"/>
      <c r="L13" s="31"/>
      <c r="M13" s="31"/>
      <c r="N13" s="31"/>
    </row>
    <row r="14" customFormat="false" ht="15.75" hidden="false" customHeight="true" outlineLevel="0" collapsed="false">
      <c r="B14" s="33" t="s">
        <v>49</v>
      </c>
      <c r="C14" s="34"/>
      <c r="D14" s="31" t="s">
        <v>50</v>
      </c>
      <c r="E14" s="31"/>
      <c r="F14" s="31"/>
      <c r="G14" s="31"/>
      <c r="H14" s="32"/>
      <c r="I14" s="32"/>
      <c r="J14" s="32"/>
      <c r="K14" s="32"/>
      <c r="L14" s="35"/>
      <c r="M14" s="35"/>
      <c r="N14" s="31" t="s">
        <v>51</v>
      </c>
    </row>
    <row r="15" customFormat="false" ht="15.75" hidden="false" customHeight="true" outlineLevel="0" collapsed="false">
      <c r="B15" s="30"/>
      <c r="C15" s="36"/>
      <c r="D15" s="31"/>
      <c r="E15" s="31"/>
      <c r="F15" s="37"/>
      <c r="G15" s="37"/>
      <c r="H15" s="37"/>
      <c r="I15" s="31"/>
      <c r="J15" s="31"/>
      <c r="K15" s="38"/>
      <c r="L15" s="39" t="s">
        <v>52</v>
      </c>
      <c r="M15" s="39"/>
      <c r="N15" s="31"/>
      <c r="O15" s="9"/>
      <c r="P15" s="9"/>
    </row>
    <row r="16" s="40" customFormat="true" ht="68.25" hidden="false" customHeight="true" outlineLevel="0" collapsed="false">
      <c r="B16" s="41"/>
      <c r="C16" s="41"/>
      <c r="D16" s="42"/>
      <c r="E16" s="31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6.5" hidden="false" customHeight="true" outlineLevel="0" collapsed="false">
      <c r="B17" s="30"/>
      <c r="C17" s="30"/>
      <c r="D17" s="31"/>
      <c r="E17" s="31"/>
      <c r="F17" s="31"/>
      <c r="G17" s="31"/>
      <c r="H17" s="32" t="s">
        <v>53</v>
      </c>
      <c r="I17" s="32"/>
      <c r="J17" s="32"/>
      <c r="K17" s="32"/>
      <c r="L17" s="31"/>
      <c r="M17" s="31"/>
      <c r="N17" s="31"/>
    </row>
    <row r="18" customFormat="false" ht="16.5" hidden="false" customHeight="false" outlineLevel="0" collapsed="false">
      <c r="B18" s="33" t="s">
        <v>54</v>
      </c>
      <c r="C18" s="34"/>
      <c r="D18" s="31" t="s">
        <v>55</v>
      </c>
      <c r="E18" s="31"/>
      <c r="F18" s="31"/>
      <c r="G18" s="31"/>
      <c r="H18" s="32"/>
      <c r="I18" s="32"/>
      <c r="J18" s="32"/>
      <c r="K18" s="32"/>
      <c r="L18" s="35"/>
      <c r="M18" s="35"/>
      <c r="N18" s="31" t="s">
        <v>56</v>
      </c>
    </row>
    <row r="19" customFormat="false" ht="16.5" hidden="false" customHeight="false" outlineLevel="0" collapsed="false">
      <c r="B19" s="30"/>
      <c r="C19" s="43" t="s">
        <v>5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6.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6.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</sheetData>
  <mergeCells count="16">
    <mergeCell ref="A1:P1"/>
    <mergeCell ref="A2:P2"/>
    <mergeCell ref="A4:P4"/>
    <mergeCell ref="B5:B8"/>
    <mergeCell ref="D12:E12"/>
    <mergeCell ref="F12:H12"/>
    <mergeCell ref="K12:L12"/>
    <mergeCell ref="O12:P12"/>
    <mergeCell ref="H13:K14"/>
    <mergeCell ref="L14:M14"/>
    <mergeCell ref="D15:E15"/>
    <mergeCell ref="F15:H15"/>
    <mergeCell ref="L15:M15"/>
    <mergeCell ref="O15:P15"/>
    <mergeCell ref="H17:K18"/>
    <mergeCell ref="L18:M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5"/>
  <sheetViews>
    <sheetView showFormulas="false" showGridLines="true" showRowColHeaders="true" showZeros="true" rightToLeft="false" tabSelected="false" showOutlineSymbols="true" defaultGridColor="true" view="pageBreakPreview" topLeftCell="A189" colorId="64" zoomScale="100" zoomScaleNormal="60" zoomScalePageLayoutView="100" workbookViewId="0">
      <selection pane="topLeft" activeCell="D196" activeCellId="0" sqref="D196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5.99"/>
    <col collapsed="false" customWidth="true" hidden="false" outlineLevel="0" max="6" min="6" style="1" width="26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2.6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5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38.25" hidden="false" customHeight="true" outlineLevel="0" collapsed="false">
      <c r="A5" s="12" t="n">
        <v>1</v>
      </c>
      <c r="B5" s="44" t="s">
        <v>58</v>
      </c>
      <c r="C5" s="13" t="s">
        <v>59</v>
      </c>
      <c r="D5" s="14" t="s">
        <v>60</v>
      </c>
      <c r="E5" s="13" t="s">
        <v>61</v>
      </c>
      <c r="F5" s="15" t="n">
        <v>2101040075</v>
      </c>
      <c r="G5" s="16" t="n">
        <v>6390</v>
      </c>
      <c r="H5" s="16" t="n">
        <v>6390</v>
      </c>
      <c r="I5" s="16" t="n">
        <f aca="false">G5-H5</f>
        <v>0</v>
      </c>
      <c r="J5" s="14" t="s">
        <v>62</v>
      </c>
      <c r="K5" s="44" t="s">
        <v>63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38.25" hidden="false" customHeight="true" outlineLevel="0" collapsed="false">
      <c r="A6" s="12" t="n">
        <v>2</v>
      </c>
      <c r="B6" s="44"/>
      <c r="C6" s="13" t="s">
        <v>64</v>
      </c>
      <c r="D6" s="14" t="s">
        <v>65</v>
      </c>
      <c r="E6" s="13" t="s">
        <v>66</v>
      </c>
      <c r="F6" s="15" t="n">
        <v>1101040151</v>
      </c>
      <c r="G6" s="16" t="n">
        <v>125990</v>
      </c>
      <c r="H6" s="16" t="n">
        <v>104991.6</v>
      </c>
      <c r="I6" s="16" t="n">
        <f aca="false">G6-H6</f>
        <v>20998.4</v>
      </c>
      <c r="J6" s="14" t="s">
        <v>67</v>
      </c>
      <c r="K6" s="44" t="s">
        <v>68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38.25" hidden="false" customHeight="true" outlineLevel="0" collapsed="false">
      <c r="A7" s="12" t="n">
        <v>3</v>
      </c>
      <c r="B7" s="44"/>
      <c r="C7" s="13" t="s">
        <v>69</v>
      </c>
      <c r="D7" s="14" t="s">
        <v>70</v>
      </c>
      <c r="E7" s="13" t="s">
        <v>66</v>
      </c>
      <c r="F7" s="15" t="n">
        <v>1101040152</v>
      </c>
      <c r="G7" s="16" t="n">
        <v>89990</v>
      </c>
      <c r="H7" s="16" t="n">
        <v>89990</v>
      </c>
      <c r="I7" s="16" t="n">
        <f aca="false">G7-H7</f>
        <v>0</v>
      </c>
      <c r="J7" s="14" t="s">
        <v>67</v>
      </c>
      <c r="K7" s="44" t="s">
        <v>68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4.75" hidden="false" customHeight="true" outlineLevel="0" collapsed="false">
      <c r="A8" s="12" t="n">
        <v>4</v>
      </c>
      <c r="B8" s="44"/>
      <c r="C8" s="13" t="s">
        <v>71</v>
      </c>
      <c r="D8" s="14" t="s">
        <v>72</v>
      </c>
      <c r="E8" s="13" t="s">
        <v>73</v>
      </c>
      <c r="F8" s="15" t="n">
        <v>1101040075</v>
      </c>
      <c r="G8" s="16" t="n">
        <v>15954.33</v>
      </c>
      <c r="H8" s="16" t="n">
        <v>15954.33</v>
      </c>
      <c r="I8" s="16" t="n">
        <f aca="false">G8-H8</f>
        <v>0</v>
      </c>
      <c r="J8" s="14" t="s">
        <v>74</v>
      </c>
      <c r="K8" s="44" t="s">
        <v>75</v>
      </c>
    </row>
    <row r="9" customFormat="false" ht="15.75" hidden="false" customHeight="true" outlineLevel="0" collapsed="false">
      <c r="A9" s="45"/>
      <c r="B9" s="46" t="s">
        <v>46</v>
      </c>
      <c r="C9" s="23"/>
      <c r="D9" s="23"/>
      <c r="E9" s="23"/>
      <c r="F9" s="24"/>
      <c r="G9" s="25" t="n">
        <f aca="false">SUM(G5:G8)</f>
        <v>238324.33</v>
      </c>
      <c r="H9" s="25" t="n">
        <f aca="false">SUM(H5:H8)</f>
        <v>217325.93</v>
      </c>
      <c r="I9" s="25" t="n">
        <f aca="false">G9-H9</f>
        <v>20998.4</v>
      </c>
      <c r="J9" s="10"/>
      <c r="K9" s="26"/>
    </row>
    <row r="10" customFormat="false" ht="24.75" hidden="false" customHeight="true" outlineLevel="0" collapsed="false">
      <c r="A10" s="12" t="n">
        <v>1</v>
      </c>
      <c r="B10" s="44" t="s">
        <v>76</v>
      </c>
      <c r="C10" s="13" t="s">
        <v>77</v>
      </c>
      <c r="D10" s="14" t="s">
        <v>78</v>
      </c>
      <c r="E10" s="13" t="s">
        <v>79</v>
      </c>
      <c r="F10" s="15" t="n">
        <v>1101040049</v>
      </c>
      <c r="G10" s="16" t="n">
        <v>113400</v>
      </c>
      <c r="H10" s="16" t="n">
        <v>113400</v>
      </c>
      <c r="I10" s="16" t="n">
        <f aca="false">G10-H10</f>
        <v>0</v>
      </c>
      <c r="J10" s="14" t="s">
        <v>80</v>
      </c>
      <c r="K10" s="44" t="s">
        <v>32</v>
      </c>
    </row>
    <row r="11" customFormat="false" ht="24.75" hidden="false" customHeight="true" outlineLevel="0" collapsed="false">
      <c r="A11" s="12" t="n">
        <v>2</v>
      </c>
      <c r="B11" s="44"/>
      <c r="C11" s="13" t="s">
        <v>77</v>
      </c>
      <c r="D11" s="14" t="s">
        <v>81</v>
      </c>
      <c r="E11" s="13" t="s">
        <v>82</v>
      </c>
      <c r="F11" s="15" t="n">
        <v>1101040050</v>
      </c>
      <c r="G11" s="16" t="n">
        <v>113400</v>
      </c>
      <c r="H11" s="16" t="n">
        <v>113400</v>
      </c>
      <c r="I11" s="16" t="n">
        <f aca="false">G11-H11</f>
        <v>0</v>
      </c>
      <c r="J11" s="14" t="s">
        <v>80</v>
      </c>
      <c r="K11" s="44" t="s">
        <v>32</v>
      </c>
    </row>
    <row r="12" customFormat="false" ht="24.75" hidden="false" customHeight="true" outlineLevel="0" collapsed="false">
      <c r="A12" s="12" t="n">
        <v>3</v>
      </c>
      <c r="B12" s="44"/>
      <c r="C12" s="13" t="s">
        <v>83</v>
      </c>
      <c r="D12" s="14" t="s">
        <v>84</v>
      </c>
      <c r="E12" s="13" t="s">
        <v>85</v>
      </c>
      <c r="F12" s="15" t="n">
        <v>1101040052</v>
      </c>
      <c r="G12" s="16" t="n">
        <v>8609.58</v>
      </c>
      <c r="H12" s="16" t="n">
        <v>8609.58</v>
      </c>
      <c r="I12" s="16" t="n">
        <f aca="false">G12-H12</f>
        <v>0</v>
      </c>
      <c r="J12" s="14" t="s">
        <v>80</v>
      </c>
      <c r="K12" s="44" t="s">
        <v>32</v>
      </c>
    </row>
    <row r="13" customFormat="false" ht="24.75" hidden="false" customHeight="true" outlineLevel="0" collapsed="false">
      <c r="A13" s="12" t="n">
        <v>4</v>
      </c>
      <c r="B13" s="44"/>
      <c r="C13" s="13" t="s">
        <v>83</v>
      </c>
      <c r="D13" s="14" t="s">
        <v>86</v>
      </c>
      <c r="E13" s="13" t="s">
        <v>87</v>
      </c>
      <c r="F13" s="15" t="n">
        <v>1101040054</v>
      </c>
      <c r="G13" s="16" t="n">
        <v>8609.58</v>
      </c>
      <c r="H13" s="16" t="n">
        <v>8609.58</v>
      </c>
      <c r="I13" s="16" t="n">
        <f aca="false">G13-H13</f>
        <v>0</v>
      </c>
      <c r="J13" s="14" t="s">
        <v>80</v>
      </c>
      <c r="K13" s="44" t="s">
        <v>32</v>
      </c>
    </row>
    <row r="14" customFormat="false" ht="24.75" hidden="false" customHeight="true" outlineLevel="0" collapsed="false">
      <c r="A14" s="12" t="n">
        <v>5</v>
      </c>
      <c r="B14" s="44"/>
      <c r="C14" s="13" t="s">
        <v>83</v>
      </c>
      <c r="D14" s="14" t="s">
        <v>88</v>
      </c>
      <c r="E14" s="13" t="s">
        <v>79</v>
      </c>
      <c r="F14" s="15" t="n">
        <v>1101040053</v>
      </c>
      <c r="G14" s="16" t="n">
        <v>8609.58</v>
      </c>
      <c r="H14" s="16" t="n">
        <v>8609.58</v>
      </c>
      <c r="I14" s="16" t="n">
        <f aca="false">G14-H14</f>
        <v>0</v>
      </c>
      <c r="J14" s="14" t="s">
        <v>80</v>
      </c>
      <c r="K14" s="44" t="s">
        <v>32</v>
      </c>
    </row>
    <row r="15" customFormat="false" ht="24.75" hidden="false" customHeight="true" outlineLevel="0" collapsed="false">
      <c r="A15" s="12" t="n">
        <v>6</v>
      </c>
      <c r="B15" s="44"/>
      <c r="C15" s="13" t="s">
        <v>83</v>
      </c>
      <c r="D15" s="14" t="s">
        <v>89</v>
      </c>
      <c r="E15" s="13" t="s">
        <v>85</v>
      </c>
      <c r="F15" s="15" t="n">
        <v>1101040051</v>
      </c>
      <c r="G15" s="16" t="n">
        <v>8609.58</v>
      </c>
      <c r="H15" s="16" t="n">
        <v>8609.58</v>
      </c>
      <c r="I15" s="16" t="n">
        <f aca="false">G15-H15</f>
        <v>0</v>
      </c>
      <c r="J15" s="14" t="s">
        <v>80</v>
      </c>
      <c r="K15" s="44" t="s">
        <v>32</v>
      </c>
    </row>
    <row r="16" customFormat="false" ht="24.75" hidden="false" customHeight="true" outlineLevel="0" collapsed="false">
      <c r="A16" s="12" t="n">
        <v>7</v>
      </c>
      <c r="B16" s="44"/>
      <c r="C16" s="13" t="s">
        <v>90</v>
      </c>
      <c r="D16" s="14" t="s">
        <v>91</v>
      </c>
      <c r="E16" s="13" t="s">
        <v>92</v>
      </c>
      <c r="F16" s="15" t="n">
        <v>1101040055</v>
      </c>
      <c r="G16" s="16" t="n">
        <v>59479.56</v>
      </c>
      <c r="H16" s="16" t="n">
        <v>59479.56</v>
      </c>
      <c r="I16" s="16" t="n">
        <f aca="false">G16-H16</f>
        <v>0</v>
      </c>
      <c r="J16" s="14" t="s">
        <v>80</v>
      </c>
      <c r="K16" s="44" t="s">
        <v>32</v>
      </c>
    </row>
    <row r="17" customFormat="false" ht="24.75" hidden="false" customHeight="true" outlineLevel="0" collapsed="false">
      <c r="A17" s="12" t="n">
        <v>8</v>
      </c>
      <c r="B17" s="44"/>
      <c r="C17" s="13" t="s">
        <v>90</v>
      </c>
      <c r="D17" s="14" t="s">
        <v>93</v>
      </c>
      <c r="E17" s="13" t="s">
        <v>92</v>
      </c>
      <c r="F17" s="15" t="n">
        <v>1101040056</v>
      </c>
      <c r="G17" s="16" t="n">
        <v>59479.56</v>
      </c>
      <c r="H17" s="16" t="n">
        <v>59479.56</v>
      </c>
      <c r="I17" s="16" t="n">
        <f aca="false">G17-H17</f>
        <v>0</v>
      </c>
      <c r="J17" s="14" t="s">
        <v>80</v>
      </c>
      <c r="K17" s="44" t="s">
        <v>32</v>
      </c>
    </row>
    <row r="18" customFormat="false" ht="24.75" hidden="false" customHeight="true" outlineLevel="0" collapsed="false">
      <c r="A18" s="12" t="n">
        <v>9</v>
      </c>
      <c r="B18" s="44"/>
      <c r="C18" s="13" t="s">
        <v>90</v>
      </c>
      <c r="D18" s="14" t="s">
        <v>94</v>
      </c>
      <c r="E18" s="13" t="s">
        <v>92</v>
      </c>
      <c r="F18" s="15" t="n">
        <v>1101040057</v>
      </c>
      <c r="G18" s="16" t="n">
        <v>59479.56</v>
      </c>
      <c r="H18" s="16" t="n">
        <v>59479.56</v>
      </c>
      <c r="I18" s="16" t="n">
        <f aca="false">G18-H18</f>
        <v>0</v>
      </c>
      <c r="J18" s="14" t="s">
        <v>80</v>
      </c>
      <c r="K18" s="44" t="s">
        <v>32</v>
      </c>
    </row>
    <row r="19" customFormat="false" ht="15.75" hidden="false" customHeight="true" outlineLevel="0" collapsed="false">
      <c r="A19" s="45"/>
      <c r="B19" s="46" t="s">
        <v>46</v>
      </c>
      <c r="C19" s="23"/>
      <c r="D19" s="23"/>
      <c r="E19" s="23"/>
      <c r="F19" s="24"/>
      <c r="G19" s="25" t="n">
        <f aca="false">SUM(G10:G18)</f>
        <v>439677</v>
      </c>
      <c r="H19" s="25" t="n">
        <f aca="false">SUM(H10:H18)</f>
        <v>439677</v>
      </c>
      <c r="I19" s="47" t="n">
        <f aca="false">G19-H19</f>
        <v>0</v>
      </c>
      <c r="J19" s="10"/>
      <c r="K19" s="26"/>
    </row>
    <row r="20" customFormat="false" ht="24.75" hidden="false" customHeight="true" outlineLevel="0" collapsed="false">
      <c r="A20" s="12" t="n">
        <v>1</v>
      </c>
      <c r="B20" s="44" t="s">
        <v>95</v>
      </c>
      <c r="C20" s="13" t="s">
        <v>96</v>
      </c>
      <c r="D20" s="14" t="s">
        <v>97</v>
      </c>
      <c r="E20" s="13" t="s">
        <v>98</v>
      </c>
      <c r="F20" s="15" t="n">
        <v>2101040071</v>
      </c>
      <c r="G20" s="16" t="n">
        <v>30550</v>
      </c>
      <c r="H20" s="16" t="n">
        <v>30550</v>
      </c>
      <c r="I20" s="16" t="n">
        <f aca="false">G20-H20</f>
        <v>0</v>
      </c>
      <c r="J20" s="14" t="s">
        <v>99</v>
      </c>
      <c r="K20" s="44" t="s">
        <v>100</v>
      </c>
    </row>
    <row r="21" customFormat="false" ht="24.75" hidden="false" customHeight="true" outlineLevel="0" collapsed="false">
      <c r="A21" s="12" t="n">
        <v>2</v>
      </c>
      <c r="B21" s="44"/>
      <c r="C21" s="13" t="s">
        <v>101</v>
      </c>
      <c r="D21" s="14" t="s">
        <v>102</v>
      </c>
      <c r="E21" s="13" t="s">
        <v>103</v>
      </c>
      <c r="F21" s="15" t="n">
        <v>2101040072</v>
      </c>
      <c r="G21" s="16" t="n">
        <v>29082</v>
      </c>
      <c r="H21" s="16" t="n">
        <v>29082</v>
      </c>
      <c r="I21" s="16" t="n">
        <f aca="false">G21-H21</f>
        <v>0</v>
      </c>
      <c r="J21" s="14" t="s">
        <v>104</v>
      </c>
      <c r="K21" s="44" t="s">
        <v>105</v>
      </c>
    </row>
    <row r="22" customFormat="false" ht="24.75" hidden="false" customHeight="true" outlineLevel="0" collapsed="false">
      <c r="A22" s="12" t="n">
        <v>3</v>
      </c>
      <c r="B22" s="44"/>
      <c r="C22" s="13" t="s">
        <v>106</v>
      </c>
      <c r="D22" s="14" t="s">
        <v>107</v>
      </c>
      <c r="E22" s="13" t="s">
        <v>108</v>
      </c>
      <c r="F22" s="15" t="n">
        <v>1101040140</v>
      </c>
      <c r="G22" s="16" t="n">
        <v>33160</v>
      </c>
      <c r="H22" s="16" t="n">
        <v>33160</v>
      </c>
      <c r="I22" s="16" t="n">
        <f aca="false">G22-H22</f>
        <v>0</v>
      </c>
      <c r="J22" s="14" t="s">
        <v>109</v>
      </c>
      <c r="K22" s="44" t="s">
        <v>110</v>
      </c>
    </row>
    <row r="23" customFormat="false" ht="24.75" hidden="false" customHeight="true" outlineLevel="0" collapsed="false">
      <c r="A23" s="12" t="n">
        <v>4</v>
      </c>
      <c r="B23" s="44"/>
      <c r="C23" s="13" t="s">
        <v>111</v>
      </c>
      <c r="D23" s="14" t="s">
        <v>112</v>
      </c>
      <c r="E23" s="13" t="s">
        <v>113</v>
      </c>
      <c r="F23" s="15" t="n">
        <v>1101040134</v>
      </c>
      <c r="G23" s="16" t="n">
        <v>31990</v>
      </c>
      <c r="H23" s="16" t="n">
        <v>31990</v>
      </c>
      <c r="I23" s="16" t="n">
        <f aca="false">G23-H23</f>
        <v>0</v>
      </c>
      <c r="J23" s="14" t="s">
        <v>114</v>
      </c>
      <c r="K23" s="44" t="s">
        <v>115</v>
      </c>
    </row>
    <row r="24" customFormat="false" ht="38.25" hidden="false" customHeight="true" outlineLevel="0" collapsed="false">
      <c r="A24" s="12" t="n">
        <v>5</v>
      </c>
      <c r="B24" s="44"/>
      <c r="C24" s="13" t="s">
        <v>116</v>
      </c>
      <c r="D24" s="14" t="s">
        <v>117</v>
      </c>
      <c r="E24" s="13" t="s">
        <v>118</v>
      </c>
      <c r="F24" s="15" t="n">
        <v>1101040135</v>
      </c>
      <c r="G24" s="16" t="n">
        <v>6310</v>
      </c>
      <c r="H24" s="16" t="n">
        <v>6310</v>
      </c>
      <c r="I24" s="16" t="n">
        <f aca="false">G24-H24</f>
        <v>0</v>
      </c>
      <c r="J24" s="14" t="s">
        <v>119</v>
      </c>
      <c r="K24" s="44" t="s">
        <v>120</v>
      </c>
    </row>
    <row r="25" customFormat="false" ht="24.75" hidden="false" customHeight="true" outlineLevel="0" collapsed="false">
      <c r="A25" s="12" t="n">
        <v>6</v>
      </c>
      <c r="B25" s="44"/>
      <c r="C25" s="13" t="s">
        <v>121</v>
      </c>
      <c r="D25" s="14" t="s">
        <v>122</v>
      </c>
      <c r="E25" s="13" t="s">
        <v>123</v>
      </c>
      <c r="F25" s="15" t="n">
        <v>1101040147</v>
      </c>
      <c r="G25" s="16" t="n">
        <v>15990</v>
      </c>
      <c r="H25" s="16" t="n">
        <v>15990</v>
      </c>
      <c r="I25" s="16" t="n">
        <f aca="false">G25-H25</f>
        <v>0</v>
      </c>
      <c r="J25" s="14" t="s">
        <v>124</v>
      </c>
      <c r="K25" s="44" t="s">
        <v>125</v>
      </c>
    </row>
    <row r="26" customFormat="false" ht="24.75" hidden="false" customHeight="true" outlineLevel="0" collapsed="false">
      <c r="A26" s="12" t="n">
        <v>7</v>
      </c>
      <c r="B26" s="44"/>
      <c r="C26" s="13" t="s">
        <v>126</v>
      </c>
      <c r="D26" s="14" t="s">
        <v>127</v>
      </c>
      <c r="E26" s="13" t="s">
        <v>123</v>
      </c>
      <c r="F26" s="15" t="n">
        <v>1101040146</v>
      </c>
      <c r="G26" s="16" t="n">
        <v>12990</v>
      </c>
      <c r="H26" s="16" t="n">
        <v>12990</v>
      </c>
      <c r="I26" s="16" t="n">
        <f aca="false">G26-H26</f>
        <v>0</v>
      </c>
      <c r="J26" s="14" t="s">
        <v>124</v>
      </c>
      <c r="K26" s="44" t="s">
        <v>125</v>
      </c>
    </row>
    <row r="27" customFormat="false" ht="24.75" hidden="false" customHeight="true" outlineLevel="0" collapsed="false">
      <c r="A27" s="12" t="n">
        <v>8</v>
      </c>
      <c r="B27" s="44"/>
      <c r="C27" s="13" t="s">
        <v>128</v>
      </c>
      <c r="D27" s="14" t="s">
        <v>129</v>
      </c>
      <c r="E27" s="13" t="s">
        <v>130</v>
      </c>
      <c r="F27" s="15" t="n">
        <v>1101340156</v>
      </c>
      <c r="G27" s="16" t="n">
        <v>34150</v>
      </c>
      <c r="H27" s="16" t="n">
        <v>34150</v>
      </c>
      <c r="I27" s="16" t="n">
        <f aca="false">G27-H27</f>
        <v>0</v>
      </c>
      <c r="J27" s="14" t="s">
        <v>131</v>
      </c>
      <c r="K27" s="44" t="s">
        <v>132</v>
      </c>
    </row>
    <row r="28" customFormat="false" ht="24.75" hidden="false" customHeight="true" outlineLevel="0" collapsed="false">
      <c r="A28" s="12" t="n">
        <v>9</v>
      </c>
      <c r="B28" s="44"/>
      <c r="C28" s="13" t="s">
        <v>128</v>
      </c>
      <c r="D28" s="14" t="s">
        <v>133</v>
      </c>
      <c r="E28" s="13" t="s">
        <v>134</v>
      </c>
      <c r="F28" s="15" t="n">
        <v>2101340113</v>
      </c>
      <c r="G28" s="16" t="n">
        <v>36090</v>
      </c>
      <c r="H28" s="16" t="n">
        <v>36090</v>
      </c>
      <c r="I28" s="16" t="n">
        <f aca="false">G28-H28</f>
        <v>0</v>
      </c>
      <c r="J28" s="14" t="s">
        <v>135</v>
      </c>
      <c r="K28" s="44" t="s">
        <v>136</v>
      </c>
    </row>
    <row r="29" customFormat="false" ht="24.75" hidden="false" customHeight="true" outlineLevel="0" collapsed="false">
      <c r="A29" s="12" t="n">
        <v>10</v>
      </c>
      <c r="B29" s="44"/>
      <c r="C29" s="13" t="s">
        <v>128</v>
      </c>
      <c r="D29" s="14" t="s">
        <v>137</v>
      </c>
      <c r="E29" s="13" t="s">
        <v>138</v>
      </c>
      <c r="F29" s="15" t="n">
        <v>2101340116</v>
      </c>
      <c r="G29" s="16" t="n">
        <v>27350</v>
      </c>
      <c r="H29" s="16" t="n">
        <v>27350</v>
      </c>
      <c r="I29" s="16" t="n">
        <f aca="false">G29-H29</f>
        <v>0</v>
      </c>
      <c r="J29" s="14" t="s">
        <v>139</v>
      </c>
      <c r="K29" s="44" t="s">
        <v>140</v>
      </c>
    </row>
    <row r="30" customFormat="false" ht="24.75" hidden="false" customHeight="true" outlineLevel="0" collapsed="false">
      <c r="A30" s="12" t="n">
        <v>11</v>
      </c>
      <c r="B30" s="44"/>
      <c r="C30" s="13" t="s">
        <v>106</v>
      </c>
      <c r="D30" s="14" t="s">
        <v>141</v>
      </c>
      <c r="E30" s="13" t="s">
        <v>142</v>
      </c>
      <c r="F30" s="15" t="n">
        <v>2101340117</v>
      </c>
      <c r="G30" s="16" t="n">
        <v>37680</v>
      </c>
      <c r="H30" s="16" t="n">
        <v>37680</v>
      </c>
      <c r="I30" s="16" t="n">
        <f aca="false">G30-H30</f>
        <v>0</v>
      </c>
      <c r="J30" s="14" t="s">
        <v>143</v>
      </c>
      <c r="K30" s="44" t="s">
        <v>144</v>
      </c>
    </row>
    <row r="31" customFormat="false" ht="51.75" hidden="false" customHeight="true" outlineLevel="0" collapsed="false">
      <c r="A31" s="12" t="n">
        <v>12</v>
      </c>
      <c r="B31" s="44"/>
      <c r="C31" s="13" t="s">
        <v>145</v>
      </c>
      <c r="D31" s="14" t="s">
        <v>146</v>
      </c>
      <c r="E31" s="13" t="s">
        <v>147</v>
      </c>
      <c r="F31" s="15" t="n">
        <v>2101040006</v>
      </c>
      <c r="G31" s="16" t="n">
        <v>16912</v>
      </c>
      <c r="H31" s="16" t="n">
        <v>16912</v>
      </c>
      <c r="I31" s="16" t="n">
        <f aca="false">G31-H31</f>
        <v>0</v>
      </c>
      <c r="J31" s="14" t="s">
        <v>148</v>
      </c>
      <c r="K31" s="44" t="s">
        <v>149</v>
      </c>
    </row>
    <row r="32" customFormat="false" ht="36.75" hidden="false" customHeight="true" outlineLevel="0" collapsed="false">
      <c r="A32" s="12" t="n">
        <v>13</v>
      </c>
      <c r="B32" s="44"/>
      <c r="C32" s="13" t="s">
        <v>145</v>
      </c>
      <c r="D32" s="14" t="s">
        <v>150</v>
      </c>
      <c r="E32" s="13" t="s">
        <v>149</v>
      </c>
      <c r="F32" s="15" t="n">
        <v>2101040007</v>
      </c>
      <c r="G32" s="16" t="n">
        <v>16912</v>
      </c>
      <c r="H32" s="16" t="n">
        <v>16912</v>
      </c>
      <c r="I32" s="16" t="n">
        <f aca="false">G32-H32</f>
        <v>0</v>
      </c>
      <c r="J32" s="14" t="s">
        <v>148</v>
      </c>
      <c r="K32" s="44" t="s">
        <v>149</v>
      </c>
    </row>
    <row r="33" customFormat="false" ht="24.75" hidden="false" customHeight="true" outlineLevel="0" collapsed="false">
      <c r="A33" s="12" t="n">
        <v>14</v>
      </c>
      <c r="B33" s="44"/>
      <c r="C33" s="13" t="s">
        <v>151</v>
      </c>
      <c r="D33" s="14" t="s">
        <v>152</v>
      </c>
      <c r="E33" s="13"/>
      <c r="F33" s="15" t="n">
        <v>1101040004</v>
      </c>
      <c r="G33" s="16" t="n">
        <v>8634.6</v>
      </c>
      <c r="H33" s="16" t="n">
        <v>8634.6</v>
      </c>
      <c r="I33" s="16" t="n">
        <f aca="false">G33-H33</f>
        <v>0</v>
      </c>
      <c r="J33" s="14" t="s">
        <v>153</v>
      </c>
      <c r="K33" s="44" t="s">
        <v>154</v>
      </c>
    </row>
    <row r="34" customFormat="false" ht="15.75" hidden="false" customHeight="true" outlineLevel="0" collapsed="false">
      <c r="A34" s="45"/>
      <c r="B34" s="46" t="s">
        <v>46</v>
      </c>
      <c r="C34" s="23"/>
      <c r="D34" s="23"/>
      <c r="E34" s="23"/>
      <c r="F34" s="24"/>
      <c r="G34" s="25" t="n">
        <f aca="false">SUM(G20:G33)</f>
        <v>337800.6</v>
      </c>
      <c r="H34" s="25" t="n">
        <f aca="false">SUM(H20:H33)</f>
        <v>337800.6</v>
      </c>
      <c r="I34" s="47" t="n">
        <f aca="false">G34-H34</f>
        <v>0</v>
      </c>
      <c r="J34" s="10"/>
      <c r="K34" s="26"/>
    </row>
    <row r="35" customFormat="false" ht="24.75" hidden="false" customHeight="true" outlineLevel="0" collapsed="false">
      <c r="A35" s="12" t="n">
        <v>1</v>
      </c>
      <c r="B35" s="44" t="s">
        <v>155</v>
      </c>
      <c r="C35" s="13" t="s">
        <v>156</v>
      </c>
      <c r="D35" s="14" t="s">
        <v>157</v>
      </c>
      <c r="E35" s="13" t="s">
        <v>158</v>
      </c>
      <c r="F35" s="15" t="n">
        <v>2101040064</v>
      </c>
      <c r="G35" s="16" t="n">
        <v>20279</v>
      </c>
      <c r="H35" s="16" t="n">
        <v>20279</v>
      </c>
      <c r="I35" s="16" t="n">
        <f aca="false">G35-H35</f>
        <v>0</v>
      </c>
      <c r="J35" s="14" t="s">
        <v>159</v>
      </c>
      <c r="K35" s="44" t="s">
        <v>160</v>
      </c>
    </row>
    <row r="36" customFormat="false" ht="39.75" hidden="false" customHeight="true" outlineLevel="0" collapsed="false">
      <c r="A36" s="12" t="n">
        <v>2</v>
      </c>
      <c r="B36" s="44"/>
      <c r="C36" s="13" t="s">
        <v>161</v>
      </c>
      <c r="D36" s="14" t="s">
        <v>162</v>
      </c>
      <c r="E36" s="13" t="s">
        <v>163</v>
      </c>
      <c r="F36" s="15" t="n">
        <v>2101040070</v>
      </c>
      <c r="G36" s="16" t="n">
        <v>28390</v>
      </c>
      <c r="H36" s="16" t="n">
        <v>28390</v>
      </c>
      <c r="I36" s="16" t="n">
        <f aca="false">G36-H36</f>
        <v>0</v>
      </c>
      <c r="J36" s="14" t="s">
        <v>164</v>
      </c>
      <c r="K36" s="44" t="s">
        <v>165</v>
      </c>
    </row>
    <row r="37" customFormat="false" ht="39.75" hidden="false" customHeight="true" outlineLevel="0" collapsed="false">
      <c r="A37" s="12" t="n">
        <v>3</v>
      </c>
      <c r="B37" s="44"/>
      <c r="C37" s="13" t="s">
        <v>166</v>
      </c>
      <c r="D37" s="14" t="s">
        <v>167</v>
      </c>
      <c r="E37" s="13" t="s">
        <v>168</v>
      </c>
      <c r="F37" s="15" t="n">
        <v>1101040113</v>
      </c>
      <c r="G37" s="16" t="n">
        <v>28000</v>
      </c>
      <c r="H37" s="16" t="n">
        <v>28000</v>
      </c>
      <c r="I37" s="16" t="n">
        <f aca="false">G37-H37</f>
        <v>0</v>
      </c>
      <c r="J37" s="14" t="s">
        <v>169</v>
      </c>
      <c r="K37" s="44" t="s">
        <v>170</v>
      </c>
    </row>
    <row r="38" customFormat="false" ht="39.75" hidden="false" customHeight="true" outlineLevel="0" collapsed="false">
      <c r="A38" s="12" t="n">
        <v>4</v>
      </c>
      <c r="B38" s="44"/>
      <c r="C38" s="13" t="s">
        <v>171</v>
      </c>
      <c r="D38" s="14" t="s">
        <v>172</v>
      </c>
      <c r="E38" s="13" t="s">
        <v>168</v>
      </c>
      <c r="F38" s="15" t="n">
        <v>1101040112</v>
      </c>
      <c r="G38" s="16" t="n">
        <v>38900</v>
      </c>
      <c r="H38" s="16" t="n">
        <v>38900</v>
      </c>
      <c r="I38" s="16" t="n">
        <f aca="false">G38-H38</f>
        <v>0</v>
      </c>
      <c r="J38" s="14" t="s">
        <v>169</v>
      </c>
      <c r="K38" s="44" t="s">
        <v>170</v>
      </c>
    </row>
    <row r="39" customFormat="false" ht="70.5" hidden="false" customHeight="true" outlineLevel="0" collapsed="false">
      <c r="A39" s="12" t="n">
        <v>5</v>
      </c>
      <c r="B39" s="44"/>
      <c r="C39" s="13" t="s">
        <v>173</v>
      </c>
      <c r="D39" s="14" t="s">
        <v>174</v>
      </c>
      <c r="E39" s="13" t="s">
        <v>175</v>
      </c>
      <c r="F39" s="15" t="n">
        <v>2101040074</v>
      </c>
      <c r="G39" s="16" t="n">
        <v>9080</v>
      </c>
      <c r="H39" s="16" t="n">
        <v>9080</v>
      </c>
      <c r="I39" s="16" t="n">
        <f aca="false">G39-H39</f>
        <v>0</v>
      </c>
      <c r="J39" s="14" t="s">
        <v>176</v>
      </c>
      <c r="K39" s="44" t="s">
        <v>177</v>
      </c>
    </row>
    <row r="40" customFormat="false" ht="36" hidden="false" customHeight="true" outlineLevel="0" collapsed="false">
      <c r="A40" s="12" t="n">
        <v>6</v>
      </c>
      <c r="B40" s="44"/>
      <c r="C40" s="13" t="s">
        <v>178</v>
      </c>
      <c r="D40" s="14" t="s">
        <v>179</v>
      </c>
      <c r="E40" s="13" t="s">
        <v>180</v>
      </c>
      <c r="F40" s="15" t="n">
        <v>1101040118</v>
      </c>
      <c r="G40" s="16" t="n">
        <v>5200</v>
      </c>
      <c r="H40" s="16" t="n">
        <v>5200</v>
      </c>
      <c r="I40" s="16" t="n">
        <f aca="false">G40-H40</f>
        <v>0</v>
      </c>
      <c r="J40" s="14" t="s">
        <v>181</v>
      </c>
      <c r="K40" s="44" t="s">
        <v>182</v>
      </c>
    </row>
    <row r="41" customFormat="false" ht="36.75" hidden="false" customHeight="true" outlineLevel="0" collapsed="false">
      <c r="A41" s="12" t="n">
        <v>7</v>
      </c>
      <c r="B41" s="44"/>
      <c r="C41" s="13" t="s">
        <v>183</v>
      </c>
      <c r="D41" s="14" t="s">
        <v>184</v>
      </c>
      <c r="E41" s="13" t="s">
        <v>180</v>
      </c>
      <c r="F41" s="15" t="n">
        <v>1101040119</v>
      </c>
      <c r="G41" s="16" t="n">
        <v>4520</v>
      </c>
      <c r="H41" s="16" t="n">
        <v>4520</v>
      </c>
      <c r="I41" s="16" t="n">
        <f aca="false">G41-H41</f>
        <v>0</v>
      </c>
      <c r="J41" s="14" t="s">
        <v>181</v>
      </c>
      <c r="K41" s="44" t="s">
        <v>182</v>
      </c>
    </row>
    <row r="42" customFormat="false" ht="36.75" hidden="false" customHeight="true" outlineLevel="0" collapsed="false">
      <c r="A42" s="12" t="n">
        <v>8</v>
      </c>
      <c r="B42" s="44" t="s">
        <v>155</v>
      </c>
      <c r="C42" s="13" t="s">
        <v>185</v>
      </c>
      <c r="D42" s="14" t="s">
        <v>186</v>
      </c>
      <c r="E42" s="13" t="s">
        <v>180</v>
      </c>
      <c r="F42" s="15" t="n">
        <v>1101040121</v>
      </c>
      <c r="G42" s="16" t="n">
        <v>11200</v>
      </c>
      <c r="H42" s="16" t="n">
        <v>11200</v>
      </c>
      <c r="I42" s="16" t="n">
        <f aca="false">G42-H42</f>
        <v>0</v>
      </c>
      <c r="J42" s="14" t="s">
        <v>181</v>
      </c>
      <c r="K42" s="44" t="s">
        <v>182</v>
      </c>
    </row>
    <row r="43" customFormat="false" ht="24.75" hidden="false" customHeight="true" outlineLevel="0" collapsed="false">
      <c r="A43" s="12" t="n">
        <v>9</v>
      </c>
      <c r="B43" s="44"/>
      <c r="C43" s="13" t="s">
        <v>187</v>
      </c>
      <c r="D43" s="14" t="s">
        <v>188</v>
      </c>
      <c r="E43" s="13" t="s">
        <v>61</v>
      </c>
      <c r="F43" s="15" t="n">
        <v>1101040127</v>
      </c>
      <c r="G43" s="16" t="n">
        <v>9300</v>
      </c>
      <c r="H43" s="16" t="n">
        <v>9300</v>
      </c>
      <c r="I43" s="16" t="n">
        <f aca="false">G43-H43</f>
        <v>0</v>
      </c>
      <c r="J43" s="14" t="s">
        <v>62</v>
      </c>
      <c r="K43" s="44" t="s">
        <v>63</v>
      </c>
    </row>
    <row r="44" customFormat="false" ht="51" hidden="false" customHeight="true" outlineLevel="0" collapsed="false">
      <c r="A44" s="12" t="n">
        <v>10</v>
      </c>
      <c r="B44" s="44"/>
      <c r="C44" s="13" t="s">
        <v>189</v>
      </c>
      <c r="D44" s="14" t="s">
        <v>190</v>
      </c>
      <c r="E44" s="13" t="s">
        <v>191</v>
      </c>
      <c r="F44" s="15" t="n">
        <v>1101040126</v>
      </c>
      <c r="G44" s="16" t="n">
        <v>4800</v>
      </c>
      <c r="H44" s="16" t="n">
        <v>4800</v>
      </c>
      <c r="I44" s="16" t="n">
        <f aca="false">G44-H44</f>
        <v>0</v>
      </c>
      <c r="J44" s="14" t="s">
        <v>192</v>
      </c>
      <c r="K44" s="44" t="s">
        <v>193</v>
      </c>
    </row>
    <row r="45" customFormat="false" ht="36.75" hidden="false" customHeight="true" outlineLevel="0" collapsed="false">
      <c r="A45" s="12" t="n">
        <v>11</v>
      </c>
      <c r="B45" s="44"/>
      <c r="C45" s="13" t="s">
        <v>194</v>
      </c>
      <c r="D45" s="14" t="s">
        <v>195</v>
      </c>
      <c r="E45" s="13" t="s">
        <v>196</v>
      </c>
      <c r="F45" s="15" t="n">
        <v>1101040131</v>
      </c>
      <c r="G45" s="16" t="n">
        <v>21050</v>
      </c>
      <c r="H45" s="16" t="n">
        <v>21050</v>
      </c>
      <c r="I45" s="16" t="n">
        <f aca="false">G45-H45</f>
        <v>0</v>
      </c>
      <c r="J45" s="14" t="s">
        <v>197</v>
      </c>
      <c r="K45" s="44" t="s">
        <v>198</v>
      </c>
    </row>
    <row r="46" customFormat="false" ht="36.75" hidden="false" customHeight="true" outlineLevel="0" collapsed="false">
      <c r="A46" s="12" t="n">
        <v>12</v>
      </c>
      <c r="B46" s="44"/>
      <c r="C46" s="13" t="s">
        <v>199</v>
      </c>
      <c r="D46" s="14" t="s">
        <v>200</v>
      </c>
      <c r="E46" s="13" t="s">
        <v>196</v>
      </c>
      <c r="F46" s="15" t="n">
        <v>1101040132</v>
      </c>
      <c r="G46" s="16" t="n">
        <v>4470</v>
      </c>
      <c r="H46" s="16" t="n">
        <v>4470</v>
      </c>
      <c r="I46" s="16" t="n">
        <f aca="false">G46-H46</f>
        <v>0</v>
      </c>
      <c r="J46" s="14" t="s">
        <v>197</v>
      </c>
      <c r="K46" s="44" t="s">
        <v>198</v>
      </c>
    </row>
    <row r="47" customFormat="false" ht="36.75" hidden="false" customHeight="true" outlineLevel="0" collapsed="false">
      <c r="A47" s="12" t="n">
        <v>13</v>
      </c>
      <c r="B47" s="44"/>
      <c r="C47" s="13" t="s">
        <v>199</v>
      </c>
      <c r="D47" s="14" t="s">
        <v>201</v>
      </c>
      <c r="E47" s="13" t="s">
        <v>196</v>
      </c>
      <c r="F47" s="15" t="n">
        <v>1101040133</v>
      </c>
      <c r="G47" s="16" t="n">
        <v>4470</v>
      </c>
      <c r="H47" s="16" t="n">
        <v>4470</v>
      </c>
      <c r="I47" s="16" t="n">
        <f aca="false">G47-H47</f>
        <v>0</v>
      </c>
      <c r="J47" s="14" t="s">
        <v>197</v>
      </c>
      <c r="K47" s="44" t="s">
        <v>198</v>
      </c>
    </row>
    <row r="48" customFormat="false" ht="24.75" hidden="false" customHeight="true" outlineLevel="0" collapsed="false">
      <c r="A48" s="12" t="n">
        <v>14</v>
      </c>
      <c r="B48" s="44"/>
      <c r="C48" s="13" t="s">
        <v>202</v>
      </c>
      <c r="D48" s="14" t="s">
        <v>203</v>
      </c>
      <c r="E48" s="13" t="s">
        <v>204</v>
      </c>
      <c r="F48" s="15" t="n">
        <v>2101040056</v>
      </c>
      <c r="G48" s="16" t="n">
        <v>23344.16</v>
      </c>
      <c r="H48" s="16" t="n">
        <v>23344.16</v>
      </c>
      <c r="I48" s="16" t="n">
        <f aca="false">G48-H48</f>
        <v>0</v>
      </c>
      <c r="J48" s="14" t="s">
        <v>205</v>
      </c>
      <c r="K48" s="44" t="s">
        <v>204</v>
      </c>
    </row>
    <row r="49" customFormat="false" ht="36.75" hidden="false" customHeight="true" outlineLevel="0" collapsed="false">
      <c r="A49" s="12" t="n">
        <v>15</v>
      </c>
      <c r="B49" s="44"/>
      <c r="C49" s="13" t="s">
        <v>206</v>
      </c>
      <c r="D49" s="14" t="s">
        <v>207</v>
      </c>
      <c r="E49" s="13" t="s">
        <v>208</v>
      </c>
      <c r="F49" s="15" t="n">
        <v>2101040057</v>
      </c>
      <c r="G49" s="16" t="n">
        <v>34133</v>
      </c>
      <c r="H49" s="16" t="n">
        <v>34133</v>
      </c>
      <c r="I49" s="16" t="n">
        <f aca="false">G49-H49</f>
        <v>0</v>
      </c>
      <c r="J49" s="14" t="s">
        <v>209</v>
      </c>
      <c r="K49" s="44" t="s">
        <v>208</v>
      </c>
    </row>
    <row r="50" customFormat="false" ht="36.75" hidden="false" customHeight="true" outlineLevel="0" collapsed="false">
      <c r="A50" s="12" t="n">
        <v>16</v>
      </c>
      <c r="B50" s="44"/>
      <c r="C50" s="13" t="s">
        <v>210</v>
      </c>
      <c r="D50" s="14" t="s">
        <v>211</v>
      </c>
      <c r="E50" s="13" t="s">
        <v>212</v>
      </c>
      <c r="F50" s="15" t="n">
        <v>1101040062</v>
      </c>
      <c r="G50" s="16" t="n">
        <v>118770</v>
      </c>
      <c r="H50" s="16" t="n">
        <v>118770</v>
      </c>
      <c r="I50" s="16" t="n">
        <f aca="false">G50-H50</f>
        <v>0</v>
      </c>
      <c r="J50" s="14" t="s">
        <v>213</v>
      </c>
      <c r="K50" s="44" t="s">
        <v>212</v>
      </c>
    </row>
    <row r="51" customFormat="false" ht="24.75" hidden="false" customHeight="true" outlineLevel="0" collapsed="false">
      <c r="A51" s="12" t="n">
        <v>17</v>
      </c>
      <c r="B51" s="44"/>
      <c r="C51" s="13" t="s">
        <v>214</v>
      </c>
      <c r="D51" s="14" t="s">
        <v>215</v>
      </c>
      <c r="E51" s="13"/>
      <c r="F51" s="15" t="n">
        <v>1101040117</v>
      </c>
      <c r="G51" s="16" t="n">
        <v>16362.5</v>
      </c>
      <c r="H51" s="16" t="n">
        <v>16362.5</v>
      </c>
      <c r="I51" s="16" t="n">
        <f aca="false">G51-H51</f>
        <v>0</v>
      </c>
      <c r="J51" s="14" t="s">
        <v>216</v>
      </c>
      <c r="K51" s="44" t="s">
        <v>217</v>
      </c>
    </row>
    <row r="52" customFormat="false" ht="36.75" hidden="false" customHeight="true" outlineLevel="0" collapsed="false">
      <c r="A52" s="12" t="n">
        <v>18</v>
      </c>
      <c r="B52" s="44"/>
      <c r="C52" s="13" t="s">
        <v>218</v>
      </c>
      <c r="D52" s="14" t="s">
        <v>219</v>
      </c>
      <c r="E52" s="13" t="s">
        <v>220</v>
      </c>
      <c r="F52" s="15" t="n">
        <v>1101040138</v>
      </c>
      <c r="G52" s="16" t="n">
        <v>7119</v>
      </c>
      <c r="H52" s="16" t="n">
        <v>7119</v>
      </c>
      <c r="I52" s="16" t="n">
        <f aca="false">G52-H52</f>
        <v>0</v>
      </c>
      <c r="J52" s="14" t="s">
        <v>221</v>
      </c>
      <c r="K52" s="44" t="s">
        <v>222</v>
      </c>
    </row>
    <row r="53" customFormat="false" ht="36.75" hidden="false" customHeight="true" outlineLevel="0" collapsed="false">
      <c r="A53" s="12" t="n">
        <v>19</v>
      </c>
      <c r="B53" s="44"/>
      <c r="C53" s="13" t="s">
        <v>223</v>
      </c>
      <c r="D53" s="14" t="s">
        <v>224</v>
      </c>
      <c r="E53" s="13" t="s">
        <v>225</v>
      </c>
      <c r="F53" s="15" t="n">
        <v>1101040141</v>
      </c>
      <c r="G53" s="16" t="n">
        <v>40000</v>
      </c>
      <c r="H53" s="16" t="n">
        <v>40000</v>
      </c>
      <c r="I53" s="16" t="n">
        <f aca="false">G53-H53</f>
        <v>0</v>
      </c>
      <c r="J53" s="14" t="s">
        <v>226</v>
      </c>
      <c r="K53" s="44" t="s">
        <v>227</v>
      </c>
    </row>
    <row r="54" customFormat="false" ht="36.75" hidden="false" customHeight="true" outlineLevel="0" collapsed="false">
      <c r="A54" s="12" t="n">
        <v>20</v>
      </c>
      <c r="B54" s="44"/>
      <c r="C54" s="13" t="s">
        <v>223</v>
      </c>
      <c r="D54" s="14" t="s">
        <v>228</v>
      </c>
      <c r="E54" s="13" t="s">
        <v>225</v>
      </c>
      <c r="F54" s="15" t="n">
        <v>1101040142</v>
      </c>
      <c r="G54" s="16" t="n">
        <v>40000</v>
      </c>
      <c r="H54" s="16" t="n">
        <v>40000</v>
      </c>
      <c r="I54" s="16" t="n">
        <f aca="false">G54-H54</f>
        <v>0</v>
      </c>
      <c r="J54" s="14" t="s">
        <v>226</v>
      </c>
      <c r="K54" s="44" t="s">
        <v>227</v>
      </c>
    </row>
    <row r="55" customFormat="false" ht="36.75" hidden="false" customHeight="true" outlineLevel="0" collapsed="false">
      <c r="A55" s="12" t="n">
        <v>21</v>
      </c>
      <c r="B55" s="44"/>
      <c r="C55" s="13" t="s">
        <v>229</v>
      </c>
      <c r="D55" s="14" t="s">
        <v>230</v>
      </c>
      <c r="E55" s="13" t="s">
        <v>123</v>
      </c>
      <c r="F55" s="15" t="n">
        <v>1101040143</v>
      </c>
      <c r="G55" s="16" t="n">
        <v>13990</v>
      </c>
      <c r="H55" s="16" t="n">
        <v>13990</v>
      </c>
      <c r="I55" s="16" t="n">
        <f aca="false">G55-H55</f>
        <v>0</v>
      </c>
      <c r="J55" s="14" t="s">
        <v>124</v>
      </c>
      <c r="K55" s="44" t="s">
        <v>125</v>
      </c>
    </row>
    <row r="56" customFormat="false" ht="36.75" hidden="false" customHeight="true" outlineLevel="0" collapsed="false">
      <c r="A56" s="12" t="n">
        <v>22</v>
      </c>
      <c r="B56" s="44"/>
      <c r="C56" s="13" t="s">
        <v>231</v>
      </c>
      <c r="D56" s="14" t="s">
        <v>232</v>
      </c>
      <c r="E56" s="13" t="s">
        <v>233</v>
      </c>
      <c r="F56" s="15" t="n">
        <v>2101240087</v>
      </c>
      <c r="G56" s="16" t="n">
        <v>55000</v>
      </c>
      <c r="H56" s="16" t="n">
        <v>55000</v>
      </c>
      <c r="I56" s="16" t="n">
        <f aca="false">G56-H56</f>
        <v>0</v>
      </c>
      <c r="J56" s="14" t="s">
        <v>234</v>
      </c>
      <c r="K56" s="44" t="s">
        <v>235</v>
      </c>
    </row>
    <row r="57" customFormat="false" ht="36.75" hidden="false" customHeight="true" outlineLevel="0" collapsed="false">
      <c r="A57" s="12" t="n">
        <v>23</v>
      </c>
      <c r="B57" s="44"/>
      <c r="C57" s="13" t="s">
        <v>231</v>
      </c>
      <c r="D57" s="14" t="s">
        <v>236</v>
      </c>
      <c r="E57" s="13" t="s">
        <v>233</v>
      </c>
      <c r="F57" s="15" t="n">
        <v>2101240088</v>
      </c>
      <c r="G57" s="16" t="n">
        <v>55000</v>
      </c>
      <c r="H57" s="16" t="n">
        <v>55000</v>
      </c>
      <c r="I57" s="16" t="n">
        <f aca="false">G57-H57</f>
        <v>0</v>
      </c>
      <c r="J57" s="14" t="s">
        <v>234</v>
      </c>
      <c r="K57" s="44" t="s">
        <v>235</v>
      </c>
    </row>
    <row r="58" customFormat="false" ht="36.75" hidden="false" customHeight="true" outlineLevel="0" collapsed="false">
      <c r="A58" s="12" t="n">
        <v>24</v>
      </c>
      <c r="B58" s="44"/>
      <c r="C58" s="13" t="s">
        <v>231</v>
      </c>
      <c r="D58" s="14" t="s">
        <v>237</v>
      </c>
      <c r="E58" s="13" t="s">
        <v>233</v>
      </c>
      <c r="F58" s="15" t="n">
        <v>2101240089</v>
      </c>
      <c r="G58" s="16" t="n">
        <v>55000</v>
      </c>
      <c r="H58" s="16" t="n">
        <v>55000</v>
      </c>
      <c r="I58" s="16" t="n">
        <f aca="false">G58-H58</f>
        <v>0</v>
      </c>
      <c r="J58" s="14" t="s">
        <v>234</v>
      </c>
      <c r="K58" s="44" t="s">
        <v>235</v>
      </c>
    </row>
    <row r="59" customFormat="false" ht="36.75" hidden="false" customHeight="true" outlineLevel="0" collapsed="false">
      <c r="A59" s="12" t="n">
        <v>25</v>
      </c>
      <c r="B59" s="44"/>
      <c r="C59" s="13" t="s">
        <v>238</v>
      </c>
      <c r="D59" s="14" t="s">
        <v>239</v>
      </c>
      <c r="E59" s="13" t="s">
        <v>233</v>
      </c>
      <c r="F59" s="15" t="n">
        <v>2101240111</v>
      </c>
      <c r="G59" s="16" t="n">
        <v>53000</v>
      </c>
      <c r="H59" s="16" t="n">
        <v>53000</v>
      </c>
      <c r="I59" s="16" t="n">
        <f aca="false">G59-H59</f>
        <v>0</v>
      </c>
      <c r="J59" s="14" t="s">
        <v>234</v>
      </c>
      <c r="K59" s="44" t="s">
        <v>235</v>
      </c>
    </row>
    <row r="60" customFormat="false" ht="36.75" hidden="false" customHeight="true" outlineLevel="0" collapsed="false">
      <c r="A60" s="12" t="n">
        <v>26</v>
      </c>
      <c r="B60" s="44"/>
      <c r="C60" s="13" t="s">
        <v>240</v>
      </c>
      <c r="D60" s="14" t="s">
        <v>241</v>
      </c>
      <c r="E60" s="13" t="s">
        <v>233</v>
      </c>
      <c r="F60" s="15" t="n">
        <v>2101240092</v>
      </c>
      <c r="G60" s="16" t="n">
        <v>51500</v>
      </c>
      <c r="H60" s="16" t="n">
        <v>51500</v>
      </c>
      <c r="I60" s="16" t="n">
        <f aca="false">G60-H60</f>
        <v>0</v>
      </c>
      <c r="J60" s="14" t="s">
        <v>234</v>
      </c>
      <c r="K60" s="44" t="s">
        <v>235</v>
      </c>
    </row>
    <row r="61" customFormat="false" ht="36.75" hidden="false" customHeight="true" outlineLevel="0" collapsed="false">
      <c r="A61" s="12" t="n">
        <v>27</v>
      </c>
      <c r="B61" s="44"/>
      <c r="C61" s="13" t="s">
        <v>242</v>
      </c>
      <c r="D61" s="14" t="s">
        <v>243</v>
      </c>
      <c r="E61" s="13" t="s">
        <v>233</v>
      </c>
      <c r="F61" s="15" t="n">
        <v>2101340090</v>
      </c>
      <c r="G61" s="16" t="n">
        <v>30300</v>
      </c>
      <c r="H61" s="16" t="n">
        <v>30300</v>
      </c>
      <c r="I61" s="16" t="n">
        <f aca="false">G61-H61</f>
        <v>0</v>
      </c>
      <c r="J61" s="14" t="s">
        <v>234</v>
      </c>
      <c r="K61" s="44" t="s">
        <v>235</v>
      </c>
    </row>
    <row r="62" customFormat="false" ht="36.75" hidden="false" customHeight="true" outlineLevel="0" collapsed="false">
      <c r="A62" s="12" t="n">
        <v>28</v>
      </c>
      <c r="B62" s="44"/>
      <c r="C62" s="13" t="s">
        <v>242</v>
      </c>
      <c r="D62" s="14" t="s">
        <v>244</v>
      </c>
      <c r="E62" s="13" t="s">
        <v>233</v>
      </c>
      <c r="F62" s="15" t="n">
        <v>2101340091</v>
      </c>
      <c r="G62" s="16" t="n">
        <v>30300</v>
      </c>
      <c r="H62" s="16" t="n">
        <v>30300</v>
      </c>
      <c r="I62" s="16" t="n">
        <f aca="false">G62-H62</f>
        <v>0</v>
      </c>
      <c r="J62" s="14" t="s">
        <v>234</v>
      </c>
      <c r="K62" s="44" t="s">
        <v>235</v>
      </c>
    </row>
    <row r="63" customFormat="false" ht="36.75" hidden="false" customHeight="true" outlineLevel="0" collapsed="false">
      <c r="A63" s="12" t="n">
        <v>29</v>
      </c>
      <c r="B63" s="44"/>
      <c r="C63" s="13" t="s">
        <v>245</v>
      </c>
      <c r="D63" s="14" t="s">
        <v>246</v>
      </c>
      <c r="E63" s="13" t="s">
        <v>233</v>
      </c>
      <c r="F63" s="15" t="n">
        <v>2101340093</v>
      </c>
      <c r="G63" s="16" t="n">
        <v>28000</v>
      </c>
      <c r="H63" s="16" t="n">
        <v>28000</v>
      </c>
      <c r="I63" s="16" t="n">
        <f aca="false">G63-H63</f>
        <v>0</v>
      </c>
      <c r="J63" s="14" t="s">
        <v>234</v>
      </c>
      <c r="K63" s="44" t="s">
        <v>235</v>
      </c>
    </row>
    <row r="64" customFormat="false" ht="53.25" hidden="false" customHeight="true" outlineLevel="0" collapsed="false">
      <c r="A64" s="12" t="n">
        <v>30</v>
      </c>
      <c r="B64" s="44"/>
      <c r="C64" s="13" t="s">
        <v>247</v>
      </c>
      <c r="D64" s="14" t="s">
        <v>248</v>
      </c>
      <c r="E64" s="13" t="s">
        <v>233</v>
      </c>
      <c r="F64" s="15" t="n">
        <v>2101340094</v>
      </c>
      <c r="G64" s="16" t="n">
        <v>45500</v>
      </c>
      <c r="H64" s="16" t="n">
        <v>45500</v>
      </c>
      <c r="I64" s="16" t="n">
        <f aca="false">G64-H64</f>
        <v>0</v>
      </c>
      <c r="J64" s="14" t="s">
        <v>234</v>
      </c>
      <c r="K64" s="44" t="s">
        <v>235</v>
      </c>
    </row>
    <row r="65" customFormat="false" ht="53.25" hidden="false" customHeight="true" outlineLevel="0" collapsed="false">
      <c r="A65" s="12" t="n">
        <v>31</v>
      </c>
      <c r="B65" s="44"/>
      <c r="C65" s="13" t="s">
        <v>247</v>
      </c>
      <c r="D65" s="14" t="s">
        <v>249</v>
      </c>
      <c r="E65" s="13" t="s">
        <v>233</v>
      </c>
      <c r="F65" s="15" t="n">
        <v>2101240095</v>
      </c>
      <c r="G65" s="16" t="n">
        <v>45500</v>
      </c>
      <c r="H65" s="16" t="n">
        <v>45500</v>
      </c>
      <c r="I65" s="16" t="n">
        <f aca="false">G65-H65</f>
        <v>0</v>
      </c>
      <c r="J65" s="14" t="s">
        <v>234</v>
      </c>
      <c r="K65" s="44" t="s">
        <v>235</v>
      </c>
    </row>
    <row r="66" customFormat="false" ht="33.75" hidden="false" customHeight="true" outlineLevel="0" collapsed="false">
      <c r="A66" s="12" t="n">
        <v>32</v>
      </c>
      <c r="B66" s="44"/>
      <c r="C66" s="13" t="s">
        <v>250</v>
      </c>
      <c r="D66" s="14" t="s">
        <v>251</v>
      </c>
      <c r="E66" s="13" t="s">
        <v>233</v>
      </c>
      <c r="F66" s="15" t="n">
        <v>2101340096</v>
      </c>
      <c r="G66" s="16" t="n">
        <v>14500</v>
      </c>
      <c r="H66" s="16" t="n">
        <v>14500</v>
      </c>
      <c r="I66" s="16" t="n">
        <f aca="false">G66-H66</f>
        <v>0</v>
      </c>
      <c r="J66" s="14" t="s">
        <v>234</v>
      </c>
      <c r="K66" s="44" t="s">
        <v>235</v>
      </c>
    </row>
    <row r="67" customFormat="false" ht="33.75" hidden="false" customHeight="true" outlineLevel="0" collapsed="false">
      <c r="A67" s="12" t="n">
        <v>33</v>
      </c>
      <c r="B67" s="44"/>
      <c r="C67" s="13" t="s">
        <v>250</v>
      </c>
      <c r="D67" s="14" t="s">
        <v>252</v>
      </c>
      <c r="E67" s="13" t="s">
        <v>233</v>
      </c>
      <c r="F67" s="15" t="n">
        <v>2101340097</v>
      </c>
      <c r="G67" s="16" t="n">
        <v>14500</v>
      </c>
      <c r="H67" s="16" t="n">
        <v>14500</v>
      </c>
      <c r="I67" s="16" t="n">
        <f aca="false">G67-H67</f>
        <v>0</v>
      </c>
      <c r="J67" s="14" t="s">
        <v>234</v>
      </c>
      <c r="K67" s="44" t="s">
        <v>235</v>
      </c>
    </row>
    <row r="68" customFormat="false" ht="33.75" hidden="false" customHeight="true" outlineLevel="0" collapsed="false">
      <c r="A68" s="12" t="n">
        <v>34</v>
      </c>
      <c r="B68" s="44"/>
      <c r="C68" s="13" t="s">
        <v>250</v>
      </c>
      <c r="D68" s="14" t="s">
        <v>253</v>
      </c>
      <c r="E68" s="13" t="s">
        <v>233</v>
      </c>
      <c r="F68" s="15" t="n">
        <v>2101340098</v>
      </c>
      <c r="G68" s="16" t="n">
        <v>14500</v>
      </c>
      <c r="H68" s="16" t="n">
        <v>14500</v>
      </c>
      <c r="I68" s="16" t="n">
        <f aca="false">G68-H68</f>
        <v>0</v>
      </c>
      <c r="J68" s="14" t="s">
        <v>254</v>
      </c>
      <c r="K68" s="44" t="s">
        <v>235</v>
      </c>
    </row>
    <row r="69" customFormat="false" ht="33.75" hidden="false" customHeight="true" outlineLevel="0" collapsed="false">
      <c r="A69" s="12" t="n">
        <v>35</v>
      </c>
      <c r="B69" s="44"/>
      <c r="C69" s="13" t="s">
        <v>250</v>
      </c>
      <c r="D69" s="14" t="s">
        <v>255</v>
      </c>
      <c r="E69" s="13" t="s">
        <v>233</v>
      </c>
      <c r="F69" s="15" t="n">
        <v>2101340099</v>
      </c>
      <c r="G69" s="16" t="n">
        <v>14500</v>
      </c>
      <c r="H69" s="16" t="n">
        <v>14500</v>
      </c>
      <c r="I69" s="16" t="n">
        <f aca="false">G69-H69</f>
        <v>0</v>
      </c>
      <c r="J69" s="14" t="s">
        <v>234</v>
      </c>
      <c r="K69" s="44" t="s">
        <v>235</v>
      </c>
    </row>
    <row r="70" customFormat="false" ht="33.75" hidden="false" customHeight="true" outlineLevel="0" collapsed="false">
      <c r="A70" s="12" t="n">
        <v>36</v>
      </c>
      <c r="B70" s="44"/>
      <c r="C70" s="13" t="s">
        <v>250</v>
      </c>
      <c r="D70" s="14" t="s">
        <v>256</v>
      </c>
      <c r="E70" s="13" t="s">
        <v>233</v>
      </c>
      <c r="F70" s="15" t="n">
        <v>2101340100</v>
      </c>
      <c r="G70" s="16" t="n">
        <v>14500</v>
      </c>
      <c r="H70" s="16" t="n">
        <v>14500</v>
      </c>
      <c r="I70" s="16" t="n">
        <f aca="false">G70-H70</f>
        <v>0</v>
      </c>
      <c r="J70" s="14" t="s">
        <v>234</v>
      </c>
      <c r="K70" s="44" t="s">
        <v>235</v>
      </c>
    </row>
    <row r="71" customFormat="false" ht="33.75" hidden="false" customHeight="true" outlineLevel="0" collapsed="false">
      <c r="A71" s="12" t="n">
        <v>37</v>
      </c>
      <c r="B71" s="44"/>
      <c r="C71" s="13" t="s">
        <v>250</v>
      </c>
      <c r="D71" s="14" t="s">
        <v>257</v>
      </c>
      <c r="E71" s="13" t="s">
        <v>233</v>
      </c>
      <c r="F71" s="15" t="n">
        <v>2101340101</v>
      </c>
      <c r="G71" s="16" t="n">
        <v>14500</v>
      </c>
      <c r="H71" s="16" t="n">
        <v>14500</v>
      </c>
      <c r="I71" s="16" t="n">
        <f aca="false">G71-H71</f>
        <v>0</v>
      </c>
      <c r="J71" s="14" t="s">
        <v>234</v>
      </c>
      <c r="K71" s="44" t="s">
        <v>235</v>
      </c>
    </row>
    <row r="72" customFormat="false" ht="33.75" hidden="false" customHeight="true" outlineLevel="0" collapsed="false">
      <c r="A72" s="12" t="n">
        <v>38</v>
      </c>
      <c r="B72" s="44"/>
      <c r="C72" s="13" t="s">
        <v>250</v>
      </c>
      <c r="D72" s="14" t="s">
        <v>258</v>
      </c>
      <c r="E72" s="13" t="s">
        <v>233</v>
      </c>
      <c r="F72" s="15" t="n">
        <v>2101340102</v>
      </c>
      <c r="G72" s="16" t="n">
        <v>14500</v>
      </c>
      <c r="H72" s="16" t="n">
        <v>14500</v>
      </c>
      <c r="I72" s="16" t="n">
        <f aca="false">G72-H72</f>
        <v>0</v>
      </c>
      <c r="J72" s="14" t="s">
        <v>234</v>
      </c>
      <c r="K72" s="44" t="s">
        <v>235</v>
      </c>
    </row>
    <row r="73" customFormat="false" ht="33.75" hidden="false" customHeight="true" outlineLevel="0" collapsed="false">
      <c r="A73" s="12" t="n">
        <v>39</v>
      </c>
      <c r="B73" s="44"/>
      <c r="C73" s="13" t="s">
        <v>250</v>
      </c>
      <c r="D73" s="14" t="s">
        <v>259</v>
      </c>
      <c r="E73" s="13" t="s">
        <v>233</v>
      </c>
      <c r="F73" s="15" t="n">
        <v>2101340103</v>
      </c>
      <c r="G73" s="16" t="n">
        <v>14500</v>
      </c>
      <c r="H73" s="16" t="n">
        <v>14500</v>
      </c>
      <c r="I73" s="16" t="n">
        <f aca="false">G73-H73</f>
        <v>0</v>
      </c>
      <c r="J73" s="14" t="s">
        <v>234</v>
      </c>
      <c r="K73" s="44" t="s">
        <v>235</v>
      </c>
    </row>
    <row r="74" customFormat="false" ht="33.75" hidden="false" customHeight="true" outlineLevel="0" collapsed="false">
      <c r="A74" s="12" t="n">
        <v>40</v>
      </c>
      <c r="B74" s="44"/>
      <c r="C74" s="13" t="s">
        <v>250</v>
      </c>
      <c r="D74" s="14" t="s">
        <v>260</v>
      </c>
      <c r="E74" s="13" t="s">
        <v>233</v>
      </c>
      <c r="F74" s="15" t="n">
        <v>2101340104</v>
      </c>
      <c r="G74" s="16" t="n">
        <v>14500</v>
      </c>
      <c r="H74" s="16" t="n">
        <v>14500</v>
      </c>
      <c r="I74" s="16" t="n">
        <f aca="false">G74-H74</f>
        <v>0</v>
      </c>
      <c r="J74" s="14" t="s">
        <v>234</v>
      </c>
      <c r="K74" s="44" t="s">
        <v>235</v>
      </c>
    </row>
    <row r="75" customFormat="false" ht="33.75" hidden="false" customHeight="true" outlineLevel="0" collapsed="false">
      <c r="A75" s="12" t="n">
        <v>41</v>
      </c>
      <c r="B75" s="44" t="s">
        <v>155</v>
      </c>
      <c r="C75" s="13" t="s">
        <v>250</v>
      </c>
      <c r="D75" s="14" t="s">
        <v>261</v>
      </c>
      <c r="E75" s="13" t="s">
        <v>233</v>
      </c>
      <c r="F75" s="15" t="n">
        <v>2101340105</v>
      </c>
      <c r="G75" s="16" t="n">
        <v>14500</v>
      </c>
      <c r="H75" s="16" t="n">
        <v>14500</v>
      </c>
      <c r="I75" s="16" t="n">
        <f aca="false">G75-H75</f>
        <v>0</v>
      </c>
      <c r="J75" s="14" t="s">
        <v>234</v>
      </c>
      <c r="K75" s="44" t="s">
        <v>235</v>
      </c>
    </row>
    <row r="76" customFormat="false" ht="33.75" hidden="false" customHeight="true" outlineLevel="0" collapsed="false">
      <c r="A76" s="12" t="n">
        <v>42</v>
      </c>
      <c r="B76" s="44"/>
      <c r="C76" s="13" t="s">
        <v>250</v>
      </c>
      <c r="D76" s="14" t="s">
        <v>262</v>
      </c>
      <c r="E76" s="13" t="s">
        <v>233</v>
      </c>
      <c r="F76" s="15" t="n">
        <v>2101340106</v>
      </c>
      <c r="G76" s="16" t="n">
        <v>14500</v>
      </c>
      <c r="H76" s="16" t="n">
        <v>14500</v>
      </c>
      <c r="I76" s="16" t="n">
        <f aca="false">G76-H76</f>
        <v>0</v>
      </c>
      <c r="J76" s="14" t="s">
        <v>254</v>
      </c>
      <c r="K76" s="44" t="s">
        <v>235</v>
      </c>
    </row>
    <row r="77" customFormat="false" ht="33.75" hidden="false" customHeight="true" outlineLevel="0" collapsed="false">
      <c r="A77" s="12" t="n">
        <v>43</v>
      </c>
      <c r="B77" s="44"/>
      <c r="C77" s="13" t="s">
        <v>250</v>
      </c>
      <c r="D77" s="14" t="s">
        <v>263</v>
      </c>
      <c r="E77" s="13" t="s">
        <v>233</v>
      </c>
      <c r="F77" s="15" t="n">
        <v>2101340107</v>
      </c>
      <c r="G77" s="16" t="n">
        <v>14500</v>
      </c>
      <c r="H77" s="16" t="n">
        <v>14500</v>
      </c>
      <c r="I77" s="16" t="n">
        <f aca="false">G77-H77</f>
        <v>0</v>
      </c>
      <c r="J77" s="14" t="s">
        <v>234</v>
      </c>
      <c r="K77" s="44" t="s">
        <v>235</v>
      </c>
    </row>
    <row r="78" customFormat="false" ht="53.25" hidden="false" customHeight="true" outlineLevel="0" collapsed="false">
      <c r="A78" s="12" t="n">
        <v>44</v>
      </c>
      <c r="B78" s="44"/>
      <c r="C78" s="13" t="s">
        <v>264</v>
      </c>
      <c r="D78" s="14" t="s">
        <v>265</v>
      </c>
      <c r="E78" s="13" t="s">
        <v>266</v>
      </c>
      <c r="F78" s="15" t="n">
        <v>2101240119</v>
      </c>
      <c r="G78" s="16" t="n">
        <v>68949</v>
      </c>
      <c r="H78" s="16" t="n">
        <v>68949</v>
      </c>
      <c r="I78" s="16" t="n">
        <f aca="false">G78-H78</f>
        <v>0</v>
      </c>
      <c r="J78" s="14" t="s">
        <v>267</v>
      </c>
      <c r="K78" s="44" t="s">
        <v>268</v>
      </c>
    </row>
    <row r="79" customFormat="false" ht="24.75" hidden="false" customHeight="true" outlineLevel="0" collapsed="false">
      <c r="A79" s="12" t="n">
        <v>45</v>
      </c>
      <c r="B79" s="44"/>
      <c r="C79" s="13" t="s">
        <v>269</v>
      </c>
      <c r="D79" s="14" t="s">
        <v>270</v>
      </c>
      <c r="E79" s="13" t="s">
        <v>85</v>
      </c>
      <c r="F79" s="15" t="n">
        <v>1101040008</v>
      </c>
      <c r="G79" s="16" t="n">
        <v>70522.92</v>
      </c>
      <c r="H79" s="16" t="n">
        <v>70522.92</v>
      </c>
      <c r="I79" s="16" t="n">
        <f aca="false">G79-H79</f>
        <v>0</v>
      </c>
      <c r="J79" s="14" t="s">
        <v>80</v>
      </c>
      <c r="K79" s="44" t="s">
        <v>32</v>
      </c>
    </row>
    <row r="80" customFormat="false" ht="34.5" hidden="false" customHeight="true" outlineLevel="0" collapsed="false">
      <c r="A80" s="12" t="n">
        <v>46</v>
      </c>
      <c r="B80" s="44"/>
      <c r="C80" s="13" t="s">
        <v>271</v>
      </c>
      <c r="D80" s="14" t="s">
        <v>272</v>
      </c>
      <c r="E80" s="13"/>
      <c r="F80" s="15" t="n">
        <v>1101040097</v>
      </c>
      <c r="G80" s="16" t="n">
        <v>12027.6</v>
      </c>
      <c r="H80" s="16" t="n">
        <v>12027.6</v>
      </c>
      <c r="I80" s="16" t="n">
        <f aca="false">G80-H80</f>
        <v>0</v>
      </c>
      <c r="J80" s="14" t="s">
        <v>80</v>
      </c>
      <c r="K80" s="44" t="s">
        <v>32</v>
      </c>
    </row>
    <row r="81" customFormat="false" ht="34.5" hidden="false" customHeight="true" outlineLevel="0" collapsed="false">
      <c r="A81" s="12" t="n">
        <v>47</v>
      </c>
      <c r="B81" s="44"/>
      <c r="C81" s="13" t="s">
        <v>273</v>
      </c>
      <c r="D81" s="14" t="s">
        <v>274</v>
      </c>
      <c r="E81" s="13"/>
      <c r="F81" s="15" t="n">
        <v>1101040029</v>
      </c>
      <c r="G81" s="16" t="n">
        <v>14236.56</v>
      </c>
      <c r="H81" s="16" t="n">
        <v>14236.56</v>
      </c>
      <c r="I81" s="16" t="n">
        <f aca="false">G81-H81</f>
        <v>0</v>
      </c>
      <c r="J81" s="14" t="s">
        <v>80</v>
      </c>
      <c r="K81" s="44" t="s">
        <v>32</v>
      </c>
    </row>
    <row r="82" customFormat="false" ht="24.75" hidden="false" customHeight="true" outlineLevel="0" collapsed="false">
      <c r="A82" s="12" t="n">
        <v>48</v>
      </c>
      <c r="B82" s="44"/>
      <c r="C82" s="13" t="s">
        <v>275</v>
      </c>
      <c r="D82" s="14" t="s">
        <v>276</v>
      </c>
      <c r="E82" s="13"/>
      <c r="F82" s="15" t="n">
        <v>1101040036</v>
      </c>
      <c r="G82" s="16" t="n">
        <v>42120</v>
      </c>
      <c r="H82" s="16" t="n">
        <v>42120</v>
      </c>
      <c r="I82" s="16" t="n">
        <f aca="false">G82-H82</f>
        <v>0</v>
      </c>
      <c r="J82" s="14" t="s">
        <v>80</v>
      </c>
      <c r="K82" s="44" t="s">
        <v>32</v>
      </c>
    </row>
    <row r="83" customFormat="false" ht="24.75" hidden="false" customHeight="true" outlineLevel="0" collapsed="false">
      <c r="A83" s="12" t="n">
        <v>49</v>
      </c>
      <c r="B83" s="44"/>
      <c r="C83" s="13" t="s">
        <v>275</v>
      </c>
      <c r="D83" s="14" t="s">
        <v>277</v>
      </c>
      <c r="E83" s="13"/>
      <c r="F83" s="15" t="n">
        <v>1101040037</v>
      </c>
      <c r="G83" s="16" t="n">
        <v>42120</v>
      </c>
      <c r="H83" s="16" t="n">
        <v>42120</v>
      </c>
      <c r="I83" s="16" t="n">
        <f aca="false">G83-H83</f>
        <v>0</v>
      </c>
      <c r="J83" s="14" t="s">
        <v>80</v>
      </c>
      <c r="K83" s="44" t="s">
        <v>32</v>
      </c>
    </row>
    <row r="84" customFormat="false" ht="39.75" hidden="false" customHeight="true" outlineLevel="0" collapsed="false">
      <c r="A84" s="12" t="n">
        <v>50</v>
      </c>
      <c r="B84" s="44"/>
      <c r="C84" s="13" t="s">
        <v>278</v>
      </c>
      <c r="D84" s="14" t="s">
        <v>279</v>
      </c>
      <c r="E84" s="13"/>
      <c r="F84" s="15" t="n">
        <v>1101040039</v>
      </c>
      <c r="G84" s="16" t="n">
        <v>64967.76</v>
      </c>
      <c r="H84" s="16" t="n">
        <v>64967.76</v>
      </c>
      <c r="I84" s="16" t="n">
        <f aca="false">G84-H84</f>
        <v>0</v>
      </c>
      <c r="J84" s="14" t="s">
        <v>80</v>
      </c>
      <c r="K84" s="44" t="s">
        <v>32</v>
      </c>
    </row>
    <row r="85" customFormat="false" ht="39.75" hidden="false" customHeight="true" outlineLevel="0" collapsed="false">
      <c r="A85" s="12" t="n">
        <v>51</v>
      </c>
      <c r="B85" s="44"/>
      <c r="C85" s="13" t="s">
        <v>278</v>
      </c>
      <c r="D85" s="14" t="s">
        <v>280</v>
      </c>
      <c r="E85" s="13"/>
      <c r="F85" s="15" t="n">
        <v>1101040040</v>
      </c>
      <c r="G85" s="16" t="n">
        <v>64967.76</v>
      </c>
      <c r="H85" s="16" t="n">
        <v>64967.76</v>
      </c>
      <c r="I85" s="16" t="n">
        <f aca="false">G85-H85</f>
        <v>0</v>
      </c>
      <c r="J85" s="14" t="s">
        <v>80</v>
      </c>
      <c r="K85" s="44" t="s">
        <v>32</v>
      </c>
    </row>
    <row r="86" customFormat="false" ht="24.75" hidden="false" customHeight="true" outlineLevel="0" collapsed="false">
      <c r="A86" s="12" t="n">
        <v>52</v>
      </c>
      <c r="B86" s="44"/>
      <c r="C86" s="13" t="s">
        <v>281</v>
      </c>
      <c r="D86" s="14" t="s">
        <v>282</v>
      </c>
      <c r="E86" s="13" t="s">
        <v>283</v>
      </c>
      <c r="F86" s="15" t="n">
        <v>2101040015</v>
      </c>
      <c r="G86" s="16" t="n">
        <v>32130</v>
      </c>
      <c r="H86" s="16" t="n">
        <v>32130</v>
      </c>
      <c r="I86" s="16" t="n">
        <f aca="false">G86-H86</f>
        <v>0</v>
      </c>
      <c r="J86" s="14" t="s">
        <v>284</v>
      </c>
      <c r="K86" s="44" t="s">
        <v>283</v>
      </c>
    </row>
    <row r="87" customFormat="false" ht="36" hidden="false" customHeight="true" outlineLevel="0" collapsed="false">
      <c r="A87" s="12" t="n">
        <v>53</v>
      </c>
      <c r="B87" s="44"/>
      <c r="C87" s="13" t="s">
        <v>285</v>
      </c>
      <c r="D87" s="14" t="s">
        <v>286</v>
      </c>
      <c r="E87" s="13" t="s">
        <v>287</v>
      </c>
      <c r="F87" s="15" t="n">
        <v>1101040104</v>
      </c>
      <c r="G87" s="16" t="n">
        <v>67707.05</v>
      </c>
      <c r="H87" s="16" t="n">
        <v>67707.05</v>
      </c>
      <c r="I87" s="16" t="n">
        <f aca="false">G87-H87</f>
        <v>0</v>
      </c>
      <c r="J87" s="14" t="s">
        <v>288</v>
      </c>
      <c r="K87" s="44" t="s">
        <v>289</v>
      </c>
    </row>
    <row r="88" customFormat="false" ht="36" hidden="false" customHeight="true" outlineLevel="0" collapsed="false">
      <c r="A88" s="12" t="n">
        <v>54</v>
      </c>
      <c r="B88" s="44"/>
      <c r="C88" s="13" t="s">
        <v>285</v>
      </c>
      <c r="D88" s="14" t="s">
        <v>290</v>
      </c>
      <c r="E88" s="13" t="s">
        <v>287</v>
      </c>
      <c r="F88" s="15" t="n">
        <v>1101040105</v>
      </c>
      <c r="G88" s="16" t="n">
        <v>67707.05</v>
      </c>
      <c r="H88" s="16" t="n">
        <v>67707.05</v>
      </c>
      <c r="I88" s="16" t="n">
        <f aca="false">G88-H88</f>
        <v>0</v>
      </c>
      <c r="J88" s="14" t="s">
        <v>288</v>
      </c>
      <c r="K88" s="44" t="s">
        <v>289</v>
      </c>
    </row>
    <row r="89" customFormat="false" ht="36" hidden="false" customHeight="true" outlineLevel="0" collapsed="false">
      <c r="A89" s="12" t="n">
        <v>55</v>
      </c>
      <c r="B89" s="44"/>
      <c r="C89" s="13" t="s">
        <v>291</v>
      </c>
      <c r="D89" s="14" t="s">
        <v>292</v>
      </c>
      <c r="E89" s="13" t="s">
        <v>287</v>
      </c>
      <c r="F89" s="15" t="n">
        <v>1101040106</v>
      </c>
      <c r="G89" s="16" t="n">
        <v>55841.45</v>
      </c>
      <c r="H89" s="16" t="n">
        <v>55841.45</v>
      </c>
      <c r="I89" s="16" t="n">
        <f aca="false">G89-H89</f>
        <v>0</v>
      </c>
      <c r="J89" s="14" t="s">
        <v>288</v>
      </c>
      <c r="K89" s="44" t="s">
        <v>289</v>
      </c>
    </row>
    <row r="90" customFormat="false" ht="36" hidden="false" customHeight="true" outlineLevel="0" collapsed="false">
      <c r="A90" s="12" t="n">
        <v>56</v>
      </c>
      <c r="B90" s="44"/>
      <c r="C90" s="13" t="s">
        <v>291</v>
      </c>
      <c r="D90" s="14" t="s">
        <v>293</v>
      </c>
      <c r="E90" s="13" t="s">
        <v>287</v>
      </c>
      <c r="F90" s="15" t="n">
        <v>1101040107</v>
      </c>
      <c r="G90" s="16" t="n">
        <v>55841.45</v>
      </c>
      <c r="H90" s="16" t="n">
        <v>55841.45</v>
      </c>
      <c r="I90" s="16" t="n">
        <f aca="false">G90-H90</f>
        <v>0</v>
      </c>
      <c r="J90" s="14" t="s">
        <v>288</v>
      </c>
      <c r="K90" s="44" t="s">
        <v>289</v>
      </c>
    </row>
    <row r="91" customFormat="false" ht="36" hidden="false" customHeight="true" outlineLevel="0" collapsed="false">
      <c r="A91" s="12" t="n">
        <v>57</v>
      </c>
      <c r="B91" s="44"/>
      <c r="C91" s="13" t="s">
        <v>294</v>
      </c>
      <c r="D91" s="14" t="s">
        <v>295</v>
      </c>
      <c r="E91" s="13" t="s">
        <v>296</v>
      </c>
      <c r="F91" s="15" t="n">
        <v>2101040062</v>
      </c>
      <c r="G91" s="16" t="n">
        <v>44408</v>
      </c>
      <c r="H91" s="16" t="n">
        <v>44408</v>
      </c>
      <c r="I91" s="16" t="n">
        <f aca="false">G91-H91</f>
        <v>0</v>
      </c>
      <c r="J91" s="14" t="s">
        <v>297</v>
      </c>
      <c r="K91" s="44" t="s">
        <v>296</v>
      </c>
    </row>
    <row r="92" customFormat="false" ht="53.25" hidden="false" customHeight="true" outlineLevel="0" collapsed="false">
      <c r="A92" s="12" t="n">
        <v>58</v>
      </c>
      <c r="B92" s="44"/>
      <c r="C92" s="13" t="s">
        <v>298</v>
      </c>
      <c r="D92" s="14" t="s">
        <v>299</v>
      </c>
      <c r="E92" s="13" t="s">
        <v>296</v>
      </c>
      <c r="F92" s="15" t="n">
        <v>2101040063</v>
      </c>
      <c r="G92" s="16" t="n">
        <v>12000</v>
      </c>
      <c r="H92" s="16" t="n">
        <v>12000</v>
      </c>
      <c r="I92" s="16" t="n">
        <f aca="false">G92-H92</f>
        <v>0</v>
      </c>
      <c r="J92" s="14" t="s">
        <v>297</v>
      </c>
      <c r="K92" s="44" t="s">
        <v>296</v>
      </c>
    </row>
    <row r="93" customFormat="false" ht="15.75" hidden="false" customHeight="true" outlineLevel="0" collapsed="false">
      <c r="A93" s="45"/>
      <c r="B93" s="46" t="s">
        <v>46</v>
      </c>
      <c r="C93" s="23"/>
      <c r="D93" s="23"/>
      <c r="E93" s="23"/>
      <c r="F93" s="24"/>
      <c r="G93" s="25" t="n">
        <f aca="false">SUM(G35:G92)</f>
        <v>1822024.26</v>
      </c>
      <c r="H93" s="25" t="n">
        <f aca="false">SUM(H35:H92)</f>
        <v>1822024.26</v>
      </c>
      <c r="I93" s="47" t="n">
        <f aca="false">G93-H93</f>
        <v>0</v>
      </c>
      <c r="J93" s="10"/>
      <c r="K93" s="26"/>
    </row>
    <row r="94" customFormat="false" ht="36.75" hidden="false" customHeight="true" outlineLevel="0" collapsed="false">
      <c r="A94" s="12" t="n">
        <v>1</v>
      </c>
      <c r="B94" s="44" t="s">
        <v>300</v>
      </c>
      <c r="C94" s="13" t="s">
        <v>301</v>
      </c>
      <c r="D94" s="14" t="s">
        <v>302</v>
      </c>
      <c r="E94" s="13" t="s">
        <v>303</v>
      </c>
      <c r="F94" s="15" t="n">
        <v>1101040114</v>
      </c>
      <c r="G94" s="16" t="n">
        <v>296998</v>
      </c>
      <c r="H94" s="16" t="n">
        <v>296998</v>
      </c>
      <c r="I94" s="16" t="n">
        <f aca="false">G94-H94</f>
        <v>0</v>
      </c>
      <c r="J94" s="14" t="s">
        <v>304</v>
      </c>
      <c r="K94" s="44" t="s">
        <v>305</v>
      </c>
    </row>
    <row r="95" customFormat="false" ht="36.75" hidden="false" customHeight="true" outlineLevel="0" collapsed="false">
      <c r="A95" s="12" t="n">
        <v>2</v>
      </c>
      <c r="B95" s="44"/>
      <c r="C95" s="13" t="s">
        <v>306</v>
      </c>
      <c r="D95" s="14" t="s">
        <v>307</v>
      </c>
      <c r="E95" s="13" t="s">
        <v>308</v>
      </c>
      <c r="F95" s="15" t="n">
        <v>1101040148</v>
      </c>
      <c r="G95" s="16" t="n">
        <v>4520</v>
      </c>
      <c r="H95" s="16" t="n">
        <v>4520</v>
      </c>
      <c r="I95" s="16" t="n">
        <f aca="false">G95-H95</f>
        <v>0</v>
      </c>
      <c r="J95" s="14" t="s">
        <v>309</v>
      </c>
      <c r="K95" s="44" t="s">
        <v>310</v>
      </c>
    </row>
    <row r="96" customFormat="false" ht="36.75" hidden="false" customHeight="true" outlineLevel="0" collapsed="false">
      <c r="A96" s="12" t="n">
        <v>3</v>
      </c>
      <c r="B96" s="44"/>
      <c r="C96" s="13" t="s">
        <v>311</v>
      </c>
      <c r="D96" s="14" t="s">
        <v>312</v>
      </c>
      <c r="E96" s="13" t="s">
        <v>233</v>
      </c>
      <c r="F96" s="15" t="n">
        <v>2101240082</v>
      </c>
      <c r="G96" s="16" t="n">
        <v>2171500</v>
      </c>
      <c r="H96" s="16" t="n">
        <v>1576922.59</v>
      </c>
      <c r="I96" s="16" t="n">
        <f aca="false">G96-H96</f>
        <v>594577.41</v>
      </c>
      <c r="J96" s="14" t="s">
        <v>234</v>
      </c>
      <c r="K96" s="44" t="s">
        <v>235</v>
      </c>
    </row>
    <row r="97" customFormat="false" ht="36.75" hidden="false" customHeight="true" outlineLevel="0" collapsed="false">
      <c r="A97" s="12" t="n">
        <v>4</v>
      </c>
      <c r="B97" s="44"/>
      <c r="C97" s="13" t="s">
        <v>313</v>
      </c>
      <c r="D97" s="14" t="s">
        <v>314</v>
      </c>
      <c r="E97" s="13" t="s">
        <v>233</v>
      </c>
      <c r="F97" s="15" t="n">
        <v>2101240084</v>
      </c>
      <c r="G97" s="16" t="n">
        <v>135181</v>
      </c>
      <c r="H97" s="16" t="n">
        <v>135181</v>
      </c>
      <c r="I97" s="16" t="n">
        <f aca="false">G97-H97</f>
        <v>0</v>
      </c>
      <c r="J97" s="14" t="s">
        <v>234</v>
      </c>
      <c r="K97" s="44" t="s">
        <v>235</v>
      </c>
    </row>
    <row r="98" customFormat="false" ht="36.75" hidden="false" customHeight="true" outlineLevel="0" collapsed="false">
      <c r="A98" s="12" t="n">
        <v>5</v>
      </c>
      <c r="B98" s="44"/>
      <c r="C98" s="13" t="s">
        <v>315</v>
      </c>
      <c r="D98" s="14" t="s">
        <v>316</v>
      </c>
      <c r="E98" s="13" t="s">
        <v>233</v>
      </c>
      <c r="F98" s="15" t="n">
        <v>2101240085</v>
      </c>
      <c r="G98" s="16" t="n">
        <v>317319</v>
      </c>
      <c r="H98" s="16" t="n">
        <v>230434.21</v>
      </c>
      <c r="I98" s="16" t="n">
        <f aca="false">G98-H98</f>
        <v>86884.79</v>
      </c>
      <c r="J98" s="14" t="s">
        <v>234</v>
      </c>
      <c r="K98" s="44" t="s">
        <v>235</v>
      </c>
    </row>
    <row r="99" customFormat="false" ht="24.75" hidden="false" customHeight="true" outlineLevel="0" collapsed="false">
      <c r="A99" s="12" t="n">
        <v>6</v>
      </c>
      <c r="B99" s="44"/>
      <c r="C99" s="13" t="s">
        <v>317</v>
      </c>
      <c r="D99" s="14" t="s">
        <v>318</v>
      </c>
      <c r="E99" s="13" t="s">
        <v>319</v>
      </c>
      <c r="F99" s="15" t="n">
        <v>2101340114</v>
      </c>
      <c r="G99" s="16" t="n">
        <v>19950</v>
      </c>
      <c r="H99" s="16" t="n">
        <v>19950</v>
      </c>
      <c r="I99" s="16" t="n">
        <f aca="false">G99-H99</f>
        <v>0</v>
      </c>
      <c r="J99" s="14" t="s">
        <v>320</v>
      </c>
      <c r="K99" s="44" t="s">
        <v>321</v>
      </c>
    </row>
    <row r="100" customFormat="false" ht="36.75" hidden="false" customHeight="true" outlineLevel="0" collapsed="false">
      <c r="A100" s="12" t="n">
        <v>7</v>
      </c>
      <c r="B100" s="44"/>
      <c r="C100" s="13" t="s">
        <v>322</v>
      </c>
      <c r="D100" s="14" t="s">
        <v>323</v>
      </c>
      <c r="E100" s="13" t="s">
        <v>138</v>
      </c>
      <c r="F100" s="15" t="n">
        <v>2101340115</v>
      </c>
      <c r="G100" s="16" t="n">
        <v>26869</v>
      </c>
      <c r="H100" s="16" t="n">
        <v>26869</v>
      </c>
      <c r="I100" s="16" t="n">
        <f aca="false">G100-H100</f>
        <v>0</v>
      </c>
      <c r="J100" s="14" t="s">
        <v>324</v>
      </c>
      <c r="K100" s="44" t="s">
        <v>140</v>
      </c>
    </row>
    <row r="101" customFormat="false" ht="24.75" hidden="false" customHeight="true" outlineLevel="0" collapsed="false">
      <c r="A101" s="12" t="n">
        <v>8</v>
      </c>
      <c r="B101" s="44"/>
      <c r="C101" s="13" t="s">
        <v>325</v>
      </c>
      <c r="D101" s="14" t="s">
        <v>326</v>
      </c>
      <c r="E101" s="13"/>
      <c r="F101" s="15" t="n">
        <v>1101040116</v>
      </c>
      <c r="G101" s="16" t="n">
        <v>9215.36</v>
      </c>
      <c r="H101" s="16" t="n">
        <v>9215.36</v>
      </c>
      <c r="I101" s="16" t="n">
        <f aca="false">G101-H101</f>
        <v>0</v>
      </c>
      <c r="J101" s="14" t="s">
        <v>216</v>
      </c>
      <c r="K101" s="44" t="s">
        <v>217</v>
      </c>
    </row>
    <row r="102" customFormat="false" ht="15.75" hidden="false" customHeight="true" outlineLevel="0" collapsed="false">
      <c r="A102" s="45"/>
      <c r="B102" s="46" t="s">
        <v>46</v>
      </c>
      <c r="C102" s="23"/>
      <c r="D102" s="23"/>
      <c r="E102" s="23"/>
      <c r="F102" s="24"/>
      <c r="G102" s="25" t="n">
        <f aca="false">SUM(G94:G101)</f>
        <v>2981552.36</v>
      </c>
      <c r="H102" s="25" t="n">
        <f aca="false">SUM(H94:H101)</f>
        <v>2300090.16</v>
      </c>
      <c r="I102" s="47" t="n">
        <f aca="false">G102-H102</f>
        <v>681462.2</v>
      </c>
      <c r="J102" s="10"/>
      <c r="K102" s="26"/>
    </row>
    <row r="103" customFormat="false" ht="36.75" hidden="false" customHeight="true" outlineLevel="0" collapsed="false">
      <c r="A103" s="12" t="n">
        <v>1</v>
      </c>
      <c r="B103" s="44" t="s">
        <v>327</v>
      </c>
      <c r="C103" s="13" t="s">
        <v>328</v>
      </c>
      <c r="D103" s="14" t="s">
        <v>329</v>
      </c>
      <c r="E103" s="13" t="s">
        <v>330</v>
      </c>
      <c r="F103" s="15" t="n">
        <v>1101040110</v>
      </c>
      <c r="G103" s="16" t="n">
        <v>17192</v>
      </c>
      <c r="H103" s="16" t="n">
        <v>17192</v>
      </c>
      <c r="I103" s="16" t="n">
        <f aca="false">G103-H103</f>
        <v>0</v>
      </c>
      <c r="J103" s="14" t="s">
        <v>159</v>
      </c>
      <c r="K103" s="44" t="s">
        <v>331</v>
      </c>
    </row>
    <row r="104" customFormat="false" ht="24.75" hidden="false" customHeight="true" outlineLevel="0" collapsed="false">
      <c r="A104" s="12" t="n">
        <v>2</v>
      </c>
      <c r="B104" s="44"/>
      <c r="C104" s="13" t="s">
        <v>332</v>
      </c>
      <c r="D104" s="14" t="s">
        <v>333</v>
      </c>
      <c r="E104" s="13" t="s">
        <v>330</v>
      </c>
      <c r="F104" s="15" t="n">
        <v>1101040111</v>
      </c>
      <c r="G104" s="16" t="n">
        <v>17611</v>
      </c>
      <c r="H104" s="16" t="n">
        <v>17611</v>
      </c>
      <c r="I104" s="16" t="n">
        <f aca="false">G104-H104</f>
        <v>0</v>
      </c>
      <c r="J104" s="14" t="s">
        <v>159</v>
      </c>
      <c r="K104" s="44" t="s">
        <v>331</v>
      </c>
    </row>
    <row r="105" customFormat="false" ht="36.75" hidden="false" customHeight="true" outlineLevel="0" collapsed="false">
      <c r="A105" s="12" t="n">
        <v>3</v>
      </c>
      <c r="B105" s="44"/>
      <c r="C105" s="13" t="s">
        <v>334</v>
      </c>
      <c r="D105" s="14" t="s">
        <v>335</v>
      </c>
      <c r="E105" s="13"/>
      <c r="F105" s="15" t="n">
        <v>1101040115</v>
      </c>
      <c r="G105" s="16" t="n">
        <v>10000</v>
      </c>
      <c r="H105" s="16" t="n">
        <v>10000</v>
      </c>
      <c r="I105" s="16" t="n">
        <f aca="false">G105-H105</f>
        <v>0</v>
      </c>
      <c r="J105" s="14" t="s">
        <v>336</v>
      </c>
      <c r="K105" s="44" t="s">
        <v>337</v>
      </c>
    </row>
    <row r="106" customFormat="false" ht="24.75" hidden="false" customHeight="true" outlineLevel="0" collapsed="false">
      <c r="A106" s="12" t="n">
        <v>4</v>
      </c>
      <c r="B106" s="44"/>
      <c r="C106" s="13" t="s">
        <v>338</v>
      </c>
      <c r="D106" s="14" t="s">
        <v>339</v>
      </c>
      <c r="E106" s="13" t="s">
        <v>204</v>
      </c>
      <c r="F106" s="15" t="n">
        <v>1101040084</v>
      </c>
      <c r="G106" s="16" t="n">
        <v>51920</v>
      </c>
      <c r="H106" s="16" t="n">
        <v>50866.78</v>
      </c>
      <c r="I106" s="16" t="n">
        <f aca="false">G106-H106</f>
        <v>1053.22</v>
      </c>
      <c r="J106" s="14" t="s">
        <v>340</v>
      </c>
      <c r="K106" s="44" t="s">
        <v>204</v>
      </c>
    </row>
    <row r="107" customFormat="false" ht="15.75" hidden="false" customHeight="true" outlineLevel="0" collapsed="false">
      <c r="A107" s="45"/>
      <c r="B107" s="46" t="s">
        <v>46</v>
      </c>
      <c r="C107" s="23"/>
      <c r="D107" s="23"/>
      <c r="E107" s="23"/>
      <c r="F107" s="24"/>
      <c r="G107" s="25" t="n">
        <f aca="false">SUM(G103:G106)</f>
        <v>96723</v>
      </c>
      <c r="H107" s="25" t="n">
        <f aca="false">SUM(H103:H106)</f>
        <v>95669.78</v>
      </c>
      <c r="I107" s="47" t="n">
        <f aca="false">G107-H107</f>
        <v>1053.22</v>
      </c>
      <c r="J107" s="10"/>
      <c r="K107" s="26"/>
    </row>
    <row r="108" customFormat="false" ht="36.75" hidden="false" customHeight="true" outlineLevel="0" collapsed="false">
      <c r="A108" s="12" t="n">
        <v>1</v>
      </c>
      <c r="B108" s="44" t="s">
        <v>341</v>
      </c>
      <c r="C108" s="13" t="s">
        <v>342</v>
      </c>
      <c r="D108" s="14" t="s">
        <v>343</v>
      </c>
      <c r="E108" s="13" t="s">
        <v>344</v>
      </c>
      <c r="F108" s="15" t="n">
        <v>1101040153</v>
      </c>
      <c r="G108" s="16" t="n">
        <v>187700</v>
      </c>
      <c r="H108" s="16" t="n">
        <v>187700</v>
      </c>
      <c r="I108" s="16" t="n">
        <f aca="false">G108-H108</f>
        <v>0</v>
      </c>
      <c r="J108" s="14" t="s">
        <v>345</v>
      </c>
      <c r="K108" s="44" t="s">
        <v>346</v>
      </c>
    </row>
    <row r="109" customFormat="false" ht="33" hidden="false" customHeight="true" outlineLevel="0" collapsed="false">
      <c r="A109" s="12" t="n">
        <v>2</v>
      </c>
      <c r="B109" s="44"/>
      <c r="C109" s="13" t="s">
        <v>347</v>
      </c>
      <c r="D109" s="14" t="s">
        <v>348</v>
      </c>
      <c r="E109" s="13" t="s">
        <v>344</v>
      </c>
      <c r="F109" s="15" t="n">
        <v>1101040154</v>
      </c>
      <c r="G109" s="16" t="n">
        <v>83600</v>
      </c>
      <c r="H109" s="16" t="n">
        <v>83600</v>
      </c>
      <c r="I109" s="16" t="n">
        <f aca="false">G109-H109</f>
        <v>0</v>
      </c>
      <c r="J109" s="14" t="s">
        <v>345</v>
      </c>
      <c r="K109" s="44" t="s">
        <v>346</v>
      </c>
    </row>
    <row r="110" customFormat="false" ht="24.75" hidden="false" customHeight="true" outlineLevel="0" collapsed="false">
      <c r="A110" s="12" t="n">
        <v>3</v>
      </c>
      <c r="B110" s="44"/>
      <c r="C110" s="13" t="s">
        <v>349</v>
      </c>
      <c r="D110" s="14" t="s">
        <v>350</v>
      </c>
      <c r="E110" s="13"/>
      <c r="F110" s="15" t="n">
        <v>1101060060</v>
      </c>
      <c r="G110" s="16" t="n">
        <v>20918.73</v>
      </c>
      <c r="H110" s="16" t="n">
        <v>20918.73</v>
      </c>
      <c r="I110" s="16" t="n">
        <f aca="false">G110-H110</f>
        <v>0</v>
      </c>
      <c r="J110" s="14" t="s">
        <v>351</v>
      </c>
      <c r="K110" s="44" t="s">
        <v>75</v>
      </c>
    </row>
    <row r="111" customFormat="false" ht="24.75" hidden="false" customHeight="true" outlineLevel="0" collapsed="false">
      <c r="A111" s="12" t="n">
        <v>4</v>
      </c>
      <c r="B111" s="44"/>
      <c r="C111" s="13" t="s">
        <v>349</v>
      </c>
      <c r="D111" s="14" t="s">
        <v>352</v>
      </c>
      <c r="E111" s="13"/>
      <c r="F111" s="15" t="n">
        <v>1101060061</v>
      </c>
      <c r="G111" s="16" t="n">
        <v>19879.29</v>
      </c>
      <c r="H111" s="16" t="n">
        <v>19879.29</v>
      </c>
      <c r="I111" s="16" t="n">
        <f aca="false">G111-H111</f>
        <v>0</v>
      </c>
      <c r="J111" s="14" t="s">
        <v>353</v>
      </c>
      <c r="K111" s="44" t="s">
        <v>75</v>
      </c>
    </row>
    <row r="112" customFormat="false" ht="24.75" hidden="false" customHeight="true" outlineLevel="0" collapsed="false">
      <c r="A112" s="12" t="n">
        <v>5</v>
      </c>
      <c r="B112" s="44"/>
      <c r="C112" s="13" t="s">
        <v>354</v>
      </c>
      <c r="D112" s="14" t="s">
        <v>355</v>
      </c>
      <c r="E112" s="13"/>
      <c r="F112" s="15" t="n">
        <v>1101060062</v>
      </c>
      <c r="G112" s="16" t="n">
        <v>73440</v>
      </c>
      <c r="H112" s="16" t="n">
        <v>73440</v>
      </c>
      <c r="I112" s="16" t="n">
        <f aca="false">G112-H112</f>
        <v>0</v>
      </c>
      <c r="J112" s="14" t="s">
        <v>80</v>
      </c>
      <c r="K112" s="44" t="s">
        <v>32</v>
      </c>
    </row>
    <row r="113" customFormat="false" ht="18.75" hidden="false" customHeight="true" outlineLevel="0" collapsed="false">
      <c r="A113" s="12" t="n">
        <v>6</v>
      </c>
      <c r="B113" s="44"/>
      <c r="C113" s="13" t="s">
        <v>356</v>
      </c>
      <c r="D113" s="14" t="s">
        <v>357</v>
      </c>
      <c r="E113" s="13"/>
      <c r="F113" s="15" t="n">
        <v>1101060058</v>
      </c>
      <c r="G113" s="16" t="n">
        <v>17195.8</v>
      </c>
      <c r="H113" s="16" t="n">
        <v>17195.8</v>
      </c>
      <c r="I113" s="16" t="n">
        <f aca="false">G113-H113</f>
        <v>0</v>
      </c>
      <c r="J113" s="14" t="s">
        <v>351</v>
      </c>
      <c r="K113" s="44" t="s">
        <v>75</v>
      </c>
    </row>
    <row r="114" customFormat="false" ht="15.75" hidden="false" customHeight="true" outlineLevel="0" collapsed="false">
      <c r="A114" s="45"/>
      <c r="B114" s="46" t="s">
        <v>46</v>
      </c>
      <c r="C114" s="23"/>
      <c r="D114" s="23"/>
      <c r="E114" s="23"/>
      <c r="F114" s="24"/>
      <c r="G114" s="25" t="n">
        <f aca="false">SUM(G108:G113)</f>
        <v>402733.82</v>
      </c>
      <c r="H114" s="25" t="n">
        <f aca="false">SUM(H108:H113)</f>
        <v>402733.82</v>
      </c>
      <c r="I114" s="47" t="n">
        <f aca="false">G114-H114</f>
        <v>0</v>
      </c>
      <c r="J114" s="10"/>
      <c r="K114" s="26"/>
    </row>
    <row r="115" customFormat="false" ht="24.75" hidden="false" customHeight="true" outlineLevel="0" collapsed="false">
      <c r="A115" s="12" t="n">
        <v>1</v>
      </c>
      <c r="B115" s="44" t="s">
        <v>358</v>
      </c>
      <c r="C115" s="13" t="s">
        <v>359</v>
      </c>
      <c r="D115" s="14" t="s">
        <v>360</v>
      </c>
      <c r="E115" s="13" t="s">
        <v>361</v>
      </c>
      <c r="F115" s="15" t="n">
        <v>4101340161</v>
      </c>
      <c r="G115" s="16" t="n">
        <v>19884.83</v>
      </c>
      <c r="H115" s="16" t="n">
        <v>19884.83</v>
      </c>
      <c r="I115" s="16" t="n">
        <f aca="false">G115-H115</f>
        <v>0</v>
      </c>
      <c r="J115" s="14" t="s">
        <v>362</v>
      </c>
      <c r="K115" s="44" t="s">
        <v>363</v>
      </c>
    </row>
    <row r="116" customFormat="false" ht="24.75" hidden="false" customHeight="true" outlineLevel="0" collapsed="false">
      <c r="A116" s="12" t="n">
        <v>2</v>
      </c>
      <c r="B116" s="44"/>
      <c r="C116" s="13" t="s">
        <v>359</v>
      </c>
      <c r="D116" s="14" t="s">
        <v>364</v>
      </c>
      <c r="E116" s="13" t="s">
        <v>361</v>
      </c>
      <c r="F116" s="15" t="n">
        <v>4101340162</v>
      </c>
      <c r="G116" s="16" t="n">
        <v>19884.83</v>
      </c>
      <c r="H116" s="16" t="n">
        <v>19884.83</v>
      </c>
      <c r="I116" s="16" t="n">
        <f aca="false">G116-H116</f>
        <v>0</v>
      </c>
      <c r="J116" s="14" t="s">
        <v>362</v>
      </c>
      <c r="K116" s="44" t="s">
        <v>363</v>
      </c>
    </row>
    <row r="117" customFormat="false" ht="36" hidden="false" customHeight="true" outlineLevel="0" collapsed="false">
      <c r="A117" s="12" t="n">
        <v>3</v>
      </c>
      <c r="B117" s="44"/>
      <c r="C117" s="13" t="s">
        <v>365</v>
      </c>
      <c r="D117" s="14" t="s">
        <v>366</v>
      </c>
      <c r="E117" s="13" t="s">
        <v>361</v>
      </c>
      <c r="F117" s="15" t="n">
        <v>4101340163</v>
      </c>
      <c r="G117" s="16" t="n">
        <v>25239.24</v>
      </c>
      <c r="H117" s="16" t="n">
        <v>25239.24</v>
      </c>
      <c r="I117" s="16" t="n">
        <f aca="false">G117-H117</f>
        <v>0</v>
      </c>
      <c r="J117" s="14" t="s">
        <v>367</v>
      </c>
      <c r="K117" s="44" t="s">
        <v>363</v>
      </c>
    </row>
    <row r="118" customFormat="false" ht="24.75" hidden="false" customHeight="true" outlineLevel="0" collapsed="false">
      <c r="A118" s="12" t="n">
        <v>4</v>
      </c>
      <c r="B118" s="44"/>
      <c r="C118" s="13" t="s">
        <v>368</v>
      </c>
      <c r="D118" s="14" t="s">
        <v>369</v>
      </c>
      <c r="E118" s="13" t="s">
        <v>370</v>
      </c>
      <c r="F118" s="15" t="n">
        <v>4101340164</v>
      </c>
      <c r="G118" s="16" t="n">
        <v>17500</v>
      </c>
      <c r="H118" s="16" t="n">
        <v>17500</v>
      </c>
      <c r="I118" s="16" t="n">
        <f aca="false">G118-H118</f>
        <v>0</v>
      </c>
      <c r="J118" s="14" t="s">
        <v>371</v>
      </c>
      <c r="K118" s="44" t="s">
        <v>372</v>
      </c>
    </row>
    <row r="119" customFormat="false" ht="36.75" hidden="false" customHeight="true" outlineLevel="0" collapsed="false">
      <c r="A119" s="12" t="n">
        <v>5</v>
      </c>
      <c r="B119" s="44"/>
      <c r="C119" s="13" t="s">
        <v>373</v>
      </c>
      <c r="D119" s="14" t="s">
        <v>374</v>
      </c>
      <c r="E119" s="13" t="s">
        <v>375</v>
      </c>
      <c r="F119" s="15" t="n">
        <v>2101340120</v>
      </c>
      <c r="G119" s="16" t="n">
        <v>21590</v>
      </c>
      <c r="H119" s="16" t="n">
        <v>21590</v>
      </c>
      <c r="I119" s="16" t="n">
        <f aca="false">G119-H119</f>
        <v>0</v>
      </c>
      <c r="J119" s="14" t="s">
        <v>376</v>
      </c>
      <c r="K119" s="44" t="s">
        <v>377</v>
      </c>
    </row>
    <row r="120" customFormat="false" ht="36.75" hidden="false" customHeight="true" outlineLevel="0" collapsed="false">
      <c r="A120" s="12" t="n">
        <v>6</v>
      </c>
      <c r="B120" s="44"/>
      <c r="C120" s="13" t="s">
        <v>373</v>
      </c>
      <c r="D120" s="14" t="s">
        <v>378</v>
      </c>
      <c r="E120" s="13" t="s">
        <v>375</v>
      </c>
      <c r="F120" s="15" t="n">
        <v>2101340121</v>
      </c>
      <c r="G120" s="16" t="n">
        <v>21590</v>
      </c>
      <c r="H120" s="16" t="n">
        <v>21590</v>
      </c>
      <c r="I120" s="16" t="n">
        <f aca="false">G120-H120</f>
        <v>0</v>
      </c>
      <c r="J120" s="14" t="s">
        <v>376</v>
      </c>
      <c r="K120" s="44" t="s">
        <v>377</v>
      </c>
    </row>
    <row r="121" customFormat="false" ht="15.75" hidden="false" customHeight="true" outlineLevel="0" collapsed="false">
      <c r="A121" s="45"/>
      <c r="B121" s="46" t="s">
        <v>46</v>
      </c>
      <c r="C121" s="23"/>
      <c r="D121" s="23"/>
      <c r="E121" s="23"/>
      <c r="F121" s="24"/>
      <c r="G121" s="25" t="n">
        <f aca="false">SUM(G115:G120)</f>
        <v>125688.9</v>
      </c>
      <c r="H121" s="25" t="n">
        <f aca="false">SUM(H115:H120)</f>
        <v>125688.9</v>
      </c>
      <c r="I121" s="47" t="n">
        <f aca="false">G121-H121</f>
        <v>0</v>
      </c>
      <c r="J121" s="10"/>
      <c r="K121" s="26"/>
    </row>
    <row r="122" customFormat="false" ht="24.75" hidden="false" customHeight="true" outlineLevel="0" collapsed="false">
      <c r="A122" s="12" t="n">
        <v>1</v>
      </c>
      <c r="B122" s="44" t="s">
        <v>379</v>
      </c>
      <c r="C122" s="13" t="s">
        <v>380</v>
      </c>
      <c r="D122" s="14" t="s">
        <v>381</v>
      </c>
      <c r="E122" s="13" t="s">
        <v>92</v>
      </c>
      <c r="F122" s="15" t="n">
        <v>1101040002</v>
      </c>
      <c r="G122" s="48" t="n">
        <v>45577.35</v>
      </c>
      <c r="H122" s="16" t="n">
        <v>45577.35</v>
      </c>
      <c r="I122" s="16" t="n">
        <f aca="false">G122-H122</f>
        <v>0</v>
      </c>
      <c r="J122" s="14" t="s">
        <v>80</v>
      </c>
      <c r="K122" s="44" t="s">
        <v>32</v>
      </c>
    </row>
    <row r="123" customFormat="false" ht="24.75" hidden="false" customHeight="true" outlineLevel="0" collapsed="false">
      <c r="A123" s="12" t="n">
        <v>2</v>
      </c>
      <c r="B123" s="44"/>
      <c r="C123" s="13" t="s">
        <v>382</v>
      </c>
      <c r="D123" s="14" t="s">
        <v>383</v>
      </c>
      <c r="E123" s="13" t="s">
        <v>384</v>
      </c>
      <c r="F123" s="15" t="n">
        <v>1101040108</v>
      </c>
      <c r="G123" s="48" t="n">
        <v>75000</v>
      </c>
      <c r="H123" s="16" t="n">
        <v>75000</v>
      </c>
      <c r="I123" s="16" t="n">
        <f aca="false">G123-H123</f>
        <v>0</v>
      </c>
      <c r="J123" s="14" t="s">
        <v>385</v>
      </c>
      <c r="K123" s="44" t="s">
        <v>386</v>
      </c>
    </row>
    <row r="124" customFormat="false" ht="38.25" hidden="false" customHeight="true" outlineLevel="0" collapsed="false">
      <c r="A124" s="12" t="n">
        <v>3</v>
      </c>
      <c r="B124" s="44"/>
      <c r="C124" s="13" t="s">
        <v>387</v>
      </c>
      <c r="D124" s="14" t="s">
        <v>388</v>
      </c>
      <c r="E124" s="13" t="s">
        <v>180</v>
      </c>
      <c r="F124" s="15" t="n">
        <v>1101040120</v>
      </c>
      <c r="G124" s="48" t="n">
        <v>13280</v>
      </c>
      <c r="H124" s="16" t="n">
        <v>13280</v>
      </c>
      <c r="I124" s="16" t="n">
        <f aca="false">G124-H124</f>
        <v>0</v>
      </c>
      <c r="J124" s="14" t="s">
        <v>181</v>
      </c>
      <c r="K124" s="44" t="s">
        <v>182</v>
      </c>
    </row>
    <row r="125" customFormat="false" ht="38.25" hidden="false" customHeight="true" outlineLevel="0" collapsed="false">
      <c r="A125" s="12" t="n">
        <v>4</v>
      </c>
      <c r="B125" s="44"/>
      <c r="C125" s="13" t="s">
        <v>389</v>
      </c>
      <c r="D125" s="14" t="s">
        <v>390</v>
      </c>
      <c r="E125" s="13" t="s">
        <v>180</v>
      </c>
      <c r="F125" s="15" t="n">
        <v>1101040122</v>
      </c>
      <c r="G125" s="48" t="n">
        <v>7650</v>
      </c>
      <c r="H125" s="16" t="n">
        <v>7650</v>
      </c>
      <c r="I125" s="16" t="n">
        <f aca="false">G125-H125</f>
        <v>0</v>
      </c>
      <c r="J125" s="14" t="s">
        <v>181</v>
      </c>
      <c r="K125" s="44" t="s">
        <v>182</v>
      </c>
    </row>
    <row r="126" customFormat="false" ht="38.25" hidden="false" customHeight="true" outlineLevel="0" collapsed="false">
      <c r="A126" s="12" t="n">
        <v>5</v>
      </c>
      <c r="B126" s="44"/>
      <c r="C126" s="13" t="s">
        <v>391</v>
      </c>
      <c r="D126" s="14" t="s">
        <v>392</v>
      </c>
      <c r="E126" s="13" t="s">
        <v>180</v>
      </c>
      <c r="F126" s="14" t="s">
        <v>393</v>
      </c>
      <c r="G126" s="48" t="n">
        <v>7560</v>
      </c>
      <c r="H126" s="16" t="n">
        <v>7560</v>
      </c>
      <c r="I126" s="16" t="n">
        <f aca="false">G126-H126</f>
        <v>0</v>
      </c>
      <c r="J126" s="14" t="s">
        <v>181</v>
      </c>
      <c r="K126" s="44" t="s">
        <v>182</v>
      </c>
    </row>
    <row r="127" customFormat="false" ht="38.25" hidden="false" customHeight="true" outlineLevel="0" collapsed="false">
      <c r="A127" s="12" t="n">
        <v>6</v>
      </c>
      <c r="B127" s="44"/>
      <c r="C127" s="13" t="s">
        <v>394</v>
      </c>
      <c r="D127" s="14" t="s">
        <v>395</v>
      </c>
      <c r="E127" s="13" t="s">
        <v>396</v>
      </c>
      <c r="F127" s="15" t="n">
        <v>1101040128</v>
      </c>
      <c r="G127" s="48" t="n">
        <v>4420</v>
      </c>
      <c r="H127" s="16" t="n">
        <v>4420</v>
      </c>
      <c r="I127" s="16" t="n">
        <f aca="false">G127-H127</f>
        <v>0</v>
      </c>
      <c r="J127" s="14" t="s">
        <v>397</v>
      </c>
      <c r="K127" s="44" t="s">
        <v>398</v>
      </c>
    </row>
    <row r="128" customFormat="false" ht="38.25" hidden="false" customHeight="true" outlineLevel="0" collapsed="false">
      <c r="A128" s="12" t="n">
        <v>7</v>
      </c>
      <c r="B128" s="44"/>
      <c r="C128" s="13" t="s">
        <v>399</v>
      </c>
      <c r="D128" s="14" t="s">
        <v>400</v>
      </c>
      <c r="E128" s="13" t="s">
        <v>396</v>
      </c>
      <c r="F128" s="15" t="n">
        <v>1101040129</v>
      </c>
      <c r="G128" s="48" t="n">
        <v>7790</v>
      </c>
      <c r="H128" s="16" t="n">
        <v>7790</v>
      </c>
      <c r="I128" s="16" t="n">
        <f aca="false">G128-H128</f>
        <v>0</v>
      </c>
      <c r="J128" s="14" t="s">
        <v>397</v>
      </c>
      <c r="K128" s="44" t="s">
        <v>398</v>
      </c>
    </row>
    <row r="129" customFormat="false" ht="38.25" hidden="false" customHeight="true" outlineLevel="0" collapsed="false">
      <c r="A129" s="12" t="n">
        <v>8</v>
      </c>
      <c r="B129" s="44"/>
      <c r="C129" s="13" t="s">
        <v>399</v>
      </c>
      <c r="D129" s="14" t="s">
        <v>401</v>
      </c>
      <c r="E129" s="13" t="s">
        <v>396</v>
      </c>
      <c r="F129" s="15" t="n">
        <v>1101040130</v>
      </c>
      <c r="G129" s="48" t="n">
        <v>7790</v>
      </c>
      <c r="H129" s="16" t="n">
        <v>7790</v>
      </c>
      <c r="I129" s="16" t="n">
        <f aca="false">G129-H129</f>
        <v>0</v>
      </c>
      <c r="J129" s="14" t="s">
        <v>397</v>
      </c>
      <c r="K129" s="44" t="s">
        <v>398</v>
      </c>
    </row>
    <row r="130" customFormat="false" ht="53.25" hidden="false" customHeight="true" outlineLevel="0" collapsed="false">
      <c r="A130" s="12" t="n">
        <v>9</v>
      </c>
      <c r="B130" s="44"/>
      <c r="C130" s="13" t="s">
        <v>402</v>
      </c>
      <c r="D130" s="14" t="s">
        <v>403</v>
      </c>
      <c r="E130" s="13" t="s">
        <v>113</v>
      </c>
      <c r="F130" s="15" t="n">
        <v>2101040076</v>
      </c>
      <c r="G130" s="48" t="n">
        <v>9460</v>
      </c>
      <c r="H130" s="16" t="n">
        <v>9460</v>
      </c>
      <c r="I130" s="16" t="n">
        <f aca="false">G130-H130</f>
        <v>0</v>
      </c>
      <c r="J130" s="14" t="s">
        <v>114</v>
      </c>
      <c r="K130" s="44" t="s">
        <v>115</v>
      </c>
    </row>
    <row r="131" customFormat="false" ht="36.75" hidden="false" customHeight="true" outlineLevel="0" collapsed="false">
      <c r="A131" s="12" t="n">
        <v>10</v>
      </c>
      <c r="B131" s="44"/>
      <c r="C131" s="13" t="s">
        <v>404</v>
      </c>
      <c r="D131" s="14" t="s">
        <v>405</v>
      </c>
      <c r="E131" s="13" t="s">
        <v>113</v>
      </c>
      <c r="F131" s="15" t="n">
        <v>2101040077</v>
      </c>
      <c r="G131" s="48" t="n">
        <v>12540</v>
      </c>
      <c r="H131" s="16" t="n">
        <v>12540</v>
      </c>
      <c r="I131" s="16" t="n">
        <f aca="false">G131-H131</f>
        <v>0</v>
      </c>
      <c r="J131" s="14" t="s">
        <v>114</v>
      </c>
      <c r="K131" s="44" t="s">
        <v>115</v>
      </c>
    </row>
    <row r="132" customFormat="false" ht="36.75" hidden="false" customHeight="true" outlineLevel="0" collapsed="false">
      <c r="A132" s="12" t="n">
        <v>11</v>
      </c>
      <c r="B132" s="44"/>
      <c r="C132" s="13" t="s">
        <v>406</v>
      </c>
      <c r="D132" s="14" t="s">
        <v>407</v>
      </c>
      <c r="E132" s="13" t="s">
        <v>408</v>
      </c>
      <c r="F132" s="15" t="n">
        <v>2101040080</v>
      </c>
      <c r="G132" s="48" t="n">
        <v>10990</v>
      </c>
      <c r="H132" s="16" t="n">
        <v>10990</v>
      </c>
      <c r="I132" s="16" t="n">
        <f aca="false">G132-H132</f>
        <v>0</v>
      </c>
      <c r="J132" s="14" t="s">
        <v>409</v>
      </c>
      <c r="K132" s="44" t="s">
        <v>410</v>
      </c>
    </row>
    <row r="133" customFormat="false" ht="36.75" hidden="false" customHeight="true" outlineLevel="0" collapsed="false">
      <c r="A133" s="12" t="n">
        <v>12</v>
      </c>
      <c r="B133" s="44"/>
      <c r="C133" s="13" t="s">
        <v>406</v>
      </c>
      <c r="D133" s="14" t="s">
        <v>411</v>
      </c>
      <c r="E133" s="13" t="s">
        <v>408</v>
      </c>
      <c r="F133" s="15" t="n">
        <v>2101040079</v>
      </c>
      <c r="G133" s="48" t="n">
        <v>10990</v>
      </c>
      <c r="H133" s="16" t="n">
        <v>10990</v>
      </c>
      <c r="I133" s="16" t="n">
        <f aca="false">G133-H133</f>
        <v>0</v>
      </c>
      <c r="J133" s="14" t="s">
        <v>409</v>
      </c>
      <c r="K133" s="44" t="s">
        <v>410</v>
      </c>
    </row>
    <row r="134" customFormat="false" ht="36.75" hidden="false" customHeight="true" outlineLevel="0" collapsed="false">
      <c r="A134" s="12" t="n">
        <v>13</v>
      </c>
      <c r="B134" s="44"/>
      <c r="C134" s="13" t="s">
        <v>412</v>
      </c>
      <c r="D134" s="14" t="s">
        <v>413</v>
      </c>
      <c r="E134" s="13" t="s">
        <v>414</v>
      </c>
      <c r="F134" s="15" t="n">
        <v>2101040081</v>
      </c>
      <c r="G134" s="48" t="n">
        <v>8605</v>
      </c>
      <c r="H134" s="16" t="n">
        <v>8605</v>
      </c>
      <c r="I134" s="16" t="n">
        <f aca="false">G134-H134</f>
        <v>0</v>
      </c>
      <c r="J134" s="14" t="s">
        <v>415</v>
      </c>
      <c r="K134" s="44" t="s">
        <v>416</v>
      </c>
    </row>
    <row r="135" customFormat="false" ht="36.75" hidden="false" customHeight="true" outlineLevel="0" collapsed="false">
      <c r="A135" s="12" t="n">
        <v>14</v>
      </c>
      <c r="B135" s="44"/>
      <c r="C135" s="13" t="s">
        <v>417</v>
      </c>
      <c r="D135" s="14" t="s">
        <v>418</v>
      </c>
      <c r="E135" s="13" t="s">
        <v>123</v>
      </c>
      <c r="F135" s="15" t="n">
        <v>1101040144</v>
      </c>
      <c r="G135" s="48" t="n">
        <v>12790</v>
      </c>
      <c r="H135" s="16" t="n">
        <v>12790</v>
      </c>
      <c r="I135" s="16" t="n">
        <f aca="false">G135-H135</f>
        <v>0</v>
      </c>
      <c r="J135" s="14" t="s">
        <v>124</v>
      </c>
      <c r="K135" s="44" t="s">
        <v>125</v>
      </c>
    </row>
    <row r="136" customFormat="false" ht="36.75" hidden="false" customHeight="true" outlineLevel="0" collapsed="false">
      <c r="A136" s="12" t="n">
        <v>15</v>
      </c>
      <c r="B136" s="44"/>
      <c r="C136" s="13" t="s">
        <v>417</v>
      </c>
      <c r="D136" s="14" t="s">
        <v>419</v>
      </c>
      <c r="E136" s="13" t="s">
        <v>123</v>
      </c>
      <c r="F136" s="15" t="n">
        <v>1101040145</v>
      </c>
      <c r="G136" s="48" t="n">
        <v>12790</v>
      </c>
      <c r="H136" s="16" t="n">
        <v>12790</v>
      </c>
      <c r="I136" s="16" t="n">
        <f aca="false">G136-H136</f>
        <v>0</v>
      </c>
      <c r="J136" s="14" t="s">
        <v>124</v>
      </c>
      <c r="K136" s="44" t="s">
        <v>125</v>
      </c>
    </row>
    <row r="137" customFormat="false" ht="36.75" hidden="false" customHeight="true" outlineLevel="0" collapsed="false">
      <c r="A137" s="12" t="n">
        <v>16</v>
      </c>
      <c r="B137" s="44"/>
      <c r="C137" s="13" t="s">
        <v>420</v>
      </c>
      <c r="D137" s="14" t="s">
        <v>421</v>
      </c>
      <c r="E137" s="13" t="s">
        <v>422</v>
      </c>
      <c r="F137" s="15" t="n">
        <v>1101060077</v>
      </c>
      <c r="G137" s="48" t="n">
        <v>234969.5</v>
      </c>
      <c r="H137" s="16" t="n">
        <v>234969.5</v>
      </c>
      <c r="I137" s="16" t="n">
        <f aca="false">G137-H137</f>
        <v>0</v>
      </c>
      <c r="J137" s="14" t="s">
        <v>423</v>
      </c>
      <c r="K137" s="44" t="s">
        <v>424</v>
      </c>
    </row>
    <row r="138" customFormat="false" ht="36.75" hidden="false" customHeight="true" outlineLevel="0" collapsed="false">
      <c r="A138" s="12" t="n">
        <v>17</v>
      </c>
      <c r="B138" s="44"/>
      <c r="C138" s="13" t="s">
        <v>425</v>
      </c>
      <c r="D138" s="14" t="s">
        <v>426</v>
      </c>
      <c r="E138" s="13" t="s">
        <v>66</v>
      </c>
      <c r="F138" s="15" t="n">
        <v>1101040149</v>
      </c>
      <c r="G138" s="48" t="n">
        <v>11960</v>
      </c>
      <c r="H138" s="16" t="n">
        <v>11960</v>
      </c>
      <c r="I138" s="16" t="n">
        <f aca="false">G138-H138</f>
        <v>0</v>
      </c>
      <c r="J138" s="14" t="s">
        <v>427</v>
      </c>
      <c r="K138" s="44" t="s">
        <v>68</v>
      </c>
    </row>
    <row r="139" customFormat="false" ht="36.75" hidden="false" customHeight="true" outlineLevel="0" collapsed="false">
      <c r="A139" s="12" t="n">
        <v>18</v>
      </c>
      <c r="B139" s="44"/>
      <c r="C139" s="13" t="s">
        <v>428</v>
      </c>
      <c r="D139" s="14" t="s">
        <v>429</v>
      </c>
      <c r="E139" s="13" t="s">
        <v>430</v>
      </c>
      <c r="F139" s="15" t="n">
        <v>1101040155</v>
      </c>
      <c r="G139" s="48" t="n">
        <v>99980</v>
      </c>
      <c r="H139" s="48" t="n">
        <v>99980</v>
      </c>
      <c r="I139" s="16" t="n">
        <f aca="false">G139-H139</f>
        <v>0</v>
      </c>
      <c r="J139" s="14" t="s">
        <v>431</v>
      </c>
      <c r="K139" s="44" t="s">
        <v>432</v>
      </c>
    </row>
    <row r="140" customFormat="false" ht="53.25" hidden="false" customHeight="true" outlineLevel="0" collapsed="false">
      <c r="A140" s="12" t="n">
        <v>19</v>
      </c>
      <c r="B140" s="44"/>
      <c r="C140" s="13" t="s">
        <v>433</v>
      </c>
      <c r="D140" s="14" t="s">
        <v>434</v>
      </c>
      <c r="E140" s="13" t="s">
        <v>233</v>
      </c>
      <c r="F140" s="15" t="n">
        <v>2101240083</v>
      </c>
      <c r="G140" s="48" t="n">
        <v>431000</v>
      </c>
      <c r="H140" s="16" t="n">
        <v>312987.95</v>
      </c>
      <c r="I140" s="16" t="n">
        <f aca="false">G140-H140</f>
        <v>118012.05</v>
      </c>
      <c r="J140" s="14" t="s">
        <v>234</v>
      </c>
      <c r="K140" s="44" t="s">
        <v>235</v>
      </c>
    </row>
    <row r="141" customFormat="false" ht="34.5" hidden="false" customHeight="true" outlineLevel="0" collapsed="false">
      <c r="A141" s="12" t="n">
        <v>20</v>
      </c>
      <c r="B141" s="44"/>
      <c r="C141" s="13" t="s">
        <v>435</v>
      </c>
      <c r="D141" s="14" t="s">
        <v>436</v>
      </c>
      <c r="E141" s="13" t="s">
        <v>233</v>
      </c>
      <c r="F141" s="15" t="n">
        <v>2101240086</v>
      </c>
      <c r="G141" s="48" t="n">
        <v>190000</v>
      </c>
      <c r="H141" s="16" t="n">
        <v>190000</v>
      </c>
      <c r="I141" s="16" t="n">
        <f aca="false">G141-H141</f>
        <v>0</v>
      </c>
      <c r="J141" s="14" t="s">
        <v>234</v>
      </c>
      <c r="K141" s="44" t="s">
        <v>235</v>
      </c>
    </row>
    <row r="142" customFormat="false" ht="40.5" hidden="false" customHeight="true" outlineLevel="0" collapsed="false">
      <c r="A142" s="12" t="n">
        <v>21</v>
      </c>
      <c r="B142" s="44"/>
      <c r="C142" s="13" t="s">
        <v>437</v>
      </c>
      <c r="D142" s="14" t="s">
        <v>438</v>
      </c>
      <c r="E142" s="13" t="s">
        <v>233</v>
      </c>
      <c r="F142" s="15" t="n">
        <v>2101340108</v>
      </c>
      <c r="G142" s="48" t="n">
        <v>49000</v>
      </c>
      <c r="H142" s="16" t="n">
        <v>49000</v>
      </c>
      <c r="I142" s="16" t="n">
        <f aca="false">G142-H142</f>
        <v>0</v>
      </c>
      <c r="J142" s="14" t="s">
        <v>234</v>
      </c>
      <c r="K142" s="44" t="s">
        <v>235</v>
      </c>
    </row>
    <row r="143" customFormat="false" ht="24.75" hidden="false" customHeight="true" outlineLevel="0" collapsed="false">
      <c r="A143" s="12" t="n">
        <v>22</v>
      </c>
      <c r="B143" s="44"/>
      <c r="C143" s="13" t="s">
        <v>439</v>
      </c>
      <c r="D143" s="14" t="s">
        <v>440</v>
      </c>
      <c r="E143" s="13" t="s">
        <v>233</v>
      </c>
      <c r="F143" s="15" t="n">
        <v>2101340110</v>
      </c>
      <c r="G143" s="48" t="n">
        <v>50000</v>
      </c>
      <c r="H143" s="16" t="n">
        <v>50000</v>
      </c>
      <c r="I143" s="16" t="n">
        <f aca="false">G143-H143</f>
        <v>0</v>
      </c>
      <c r="J143" s="14" t="s">
        <v>234</v>
      </c>
      <c r="K143" s="44" t="s">
        <v>235</v>
      </c>
    </row>
    <row r="144" customFormat="false" ht="24.75" hidden="false" customHeight="true" outlineLevel="0" collapsed="false">
      <c r="A144" s="12" t="n">
        <v>23</v>
      </c>
      <c r="B144" s="44"/>
      <c r="C144" s="13" t="s">
        <v>441</v>
      </c>
      <c r="D144" s="14" t="s">
        <v>442</v>
      </c>
      <c r="E144" s="13" t="s">
        <v>233</v>
      </c>
      <c r="F144" s="15" t="n">
        <v>2101240109</v>
      </c>
      <c r="G144" s="48" t="n">
        <v>154000</v>
      </c>
      <c r="H144" s="16" t="n">
        <v>154000</v>
      </c>
      <c r="I144" s="16" t="n">
        <f aca="false">G144-H144</f>
        <v>0</v>
      </c>
      <c r="J144" s="14" t="s">
        <v>234</v>
      </c>
      <c r="K144" s="44" t="s">
        <v>235</v>
      </c>
    </row>
    <row r="145" customFormat="false" ht="36" hidden="false" customHeight="true" outlineLevel="0" collapsed="false">
      <c r="A145" s="12" t="n">
        <v>24</v>
      </c>
      <c r="B145" s="44"/>
      <c r="C145" s="13" t="s">
        <v>443</v>
      </c>
      <c r="D145" s="14" t="s">
        <v>444</v>
      </c>
      <c r="E145" s="13" t="s">
        <v>445</v>
      </c>
      <c r="F145" s="15" t="n">
        <v>1101340158</v>
      </c>
      <c r="G145" s="48" t="n">
        <v>38000</v>
      </c>
      <c r="H145" s="16" t="n">
        <v>38000</v>
      </c>
      <c r="I145" s="16" t="n">
        <f aca="false">G145-H145</f>
        <v>0</v>
      </c>
      <c r="J145" s="14" t="s">
        <v>446</v>
      </c>
      <c r="K145" s="44" t="s">
        <v>447</v>
      </c>
    </row>
    <row r="146" customFormat="false" ht="24.75" hidden="false" customHeight="true" outlineLevel="0" collapsed="false">
      <c r="A146" s="12" t="n">
        <v>25</v>
      </c>
      <c r="B146" s="44"/>
      <c r="C146" s="13" t="s">
        <v>448</v>
      </c>
      <c r="D146" s="14" t="s">
        <v>449</v>
      </c>
      <c r="E146" s="13" t="s">
        <v>445</v>
      </c>
      <c r="F146" s="15" t="n">
        <v>1101340157</v>
      </c>
      <c r="G146" s="48" t="n">
        <v>38000</v>
      </c>
      <c r="H146" s="16" t="n">
        <v>38000</v>
      </c>
      <c r="I146" s="16" t="n">
        <f aca="false">G146-H146</f>
        <v>0</v>
      </c>
      <c r="J146" s="14" t="s">
        <v>446</v>
      </c>
      <c r="K146" s="44" t="s">
        <v>447</v>
      </c>
    </row>
    <row r="147" customFormat="false" ht="24.75" hidden="false" customHeight="true" outlineLevel="0" collapsed="false">
      <c r="A147" s="12" t="n">
        <v>26</v>
      </c>
      <c r="B147" s="44"/>
      <c r="C147" s="13" t="s">
        <v>450</v>
      </c>
      <c r="D147" s="14" t="s">
        <v>451</v>
      </c>
      <c r="E147" s="13" t="s">
        <v>445</v>
      </c>
      <c r="F147" s="15" t="n">
        <v>1101340159</v>
      </c>
      <c r="G147" s="48" t="n">
        <v>36400</v>
      </c>
      <c r="H147" s="16" t="n">
        <v>36400</v>
      </c>
      <c r="I147" s="16" t="n">
        <f aca="false">G147-H147</f>
        <v>0</v>
      </c>
      <c r="J147" s="14" t="s">
        <v>446</v>
      </c>
      <c r="K147" s="44" t="s">
        <v>447</v>
      </c>
    </row>
    <row r="148" customFormat="false" ht="38.25" hidden="false" customHeight="true" outlineLevel="0" collapsed="false">
      <c r="A148" s="12" t="n">
        <v>27</v>
      </c>
      <c r="B148" s="44"/>
      <c r="C148" s="13" t="s">
        <v>452</v>
      </c>
      <c r="D148" s="14" t="s">
        <v>453</v>
      </c>
      <c r="E148" s="13" t="s">
        <v>454</v>
      </c>
      <c r="F148" s="15" t="n">
        <v>2101340112</v>
      </c>
      <c r="G148" s="48" t="n">
        <v>23780</v>
      </c>
      <c r="H148" s="16" t="n">
        <v>23780</v>
      </c>
      <c r="I148" s="16" t="n">
        <f aca="false">G148-H148</f>
        <v>0</v>
      </c>
      <c r="J148" s="14" t="s">
        <v>455</v>
      </c>
      <c r="K148" s="44" t="s">
        <v>456</v>
      </c>
    </row>
    <row r="149" customFormat="false" ht="38.25" hidden="false" customHeight="true" outlineLevel="0" collapsed="false">
      <c r="A149" s="12" t="n">
        <v>28</v>
      </c>
      <c r="B149" s="44" t="s">
        <v>379</v>
      </c>
      <c r="C149" s="13" t="s">
        <v>457</v>
      </c>
      <c r="D149" s="14" t="s">
        <v>458</v>
      </c>
      <c r="E149" s="13" t="s">
        <v>459</v>
      </c>
      <c r="F149" s="15" t="n">
        <v>2101240118</v>
      </c>
      <c r="G149" s="48" t="n">
        <v>95440</v>
      </c>
      <c r="H149" s="16" t="n">
        <v>95440</v>
      </c>
      <c r="I149" s="16" t="n">
        <f aca="false">G149-H149</f>
        <v>0</v>
      </c>
      <c r="J149" s="14" t="s">
        <v>460</v>
      </c>
      <c r="K149" s="44" t="s">
        <v>461</v>
      </c>
    </row>
    <row r="150" customFormat="false" ht="38.25" hidden="false" customHeight="true" outlineLevel="0" collapsed="false">
      <c r="A150" s="12" t="n">
        <v>29</v>
      </c>
      <c r="B150" s="44"/>
      <c r="C150" s="13" t="s">
        <v>462</v>
      </c>
      <c r="D150" s="14" t="s">
        <v>463</v>
      </c>
      <c r="E150" s="13" t="s">
        <v>464</v>
      </c>
      <c r="F150" s="15" t="n">
        <v>4101240161</v>
      </c>
      <c r="G150" s="48" t="n">
        <v>225000</v>
      </c>
      <c r="H150" s="16" t="n">
        <v>72457.64</v>
      </c>
      <c r="I150" s="16" t="n">
        <f aca="false">G150-H150</f>
        <v>152542.36</v>
      </c>
      <c r="J150" s="14" t="s">
        <v>465</v>
      </c>
      <c r="K150" s="44" t="s">
        <v>466</v>
      </c>
    </row>
    <row r="151" customFormat="false" ht="24.75" hidden="false" customHeight="true" outlineLevel="0" collapsed="false">
      <c r="A151" s="12" t="n">
        <v>30</v>
      </c>
      <c r="B151" s="44"/>
      <c r="C151" s="13" t="s">
        <v>467</v>
      </c>
      <c r="D151" s="14" t="s">
        <v>468</v>
      </c>
      <c r="E151" s="13" t="s">
        <v>469</v>
      </c>
      <c r="F151" s="15" t="n">
        <v>1101040007</v>
      </c>
      <c r="G151" s="48" t="n">
        <v>100682.01</v>
      </c>
      <c r="H151" s="16" t="n">
        <v>100682.01</v>
      </c>
      <c r="I151" s="16" t="n">
        <f aca="false">G151-H151</f>
        <v>0</v>
      </c>
      <c r="J151" s="14" t="s">
        <v>80</v>
      </c>
      <c r="K151" s="44" t="s">
        <v>32</v>
      </c>
    </row>
    <row r="152" customFormat="false" ht="24.75" hidden="false" customHeight="true" outlineLevel="0" collapsed="false">
      <c r="A152" s="12" t="n">
        <v>31</v>
      </c>
      <c r="B152" s="44"/>
      <c r="C152" s="13" t="s">
        <v>467</v>
      </c>
      <c r="D152" s="14" t="s">
        <v>470</v>
      </c>
      <c r="E152" s="13" t="s">
        <v>92</v>
      </c>
      <c r="F152" s="15" t="n">
        <v>1101040006</v>
      </c>
      <c r="G152" s="48" t="n">
        <v>100682.01</v>
      </c>
      <c r="H152" s="16" t="n">
        <v>100682.01</v>
      </c>
      <c r="I152" s="16" t="n">
        <f aca="false">G152-H152</f>
        <v>0</v>
      </c>
      <c r="J152" s="14" t="s">
        <v>80</v>
      </c>
      <c r="K152" s="44" t="s">
        <v>32</v>
      </c>
    </row>
    <row r="153" customFormat="false" ht="24.75" hidden="false" customHeight="true" outlineLevel="0" collapsed="false">
      <c r="A153" s="12" t="n">
        <v>32</v>
      </c>
      <c r="B153" s="44"/>
      <c r="C153" s="13" t="s">
        <v>471</v>
      </c>
      <c r="D153" s="14" t="s">
        <v>472</v>
      </c>
      <c r="E153" s="13" t="s">
        <v>79</v>
      </c>
      <c r="F153" s="15" t="n">
        <v>1101040005</v>
      </c>
      <c r="G153" s="48" t="n">
        <v>17550</v>
      </c>
      <c r="H153" s="16" t="n">
        <v>17550</v>
      </c>
      <c r="I153" s="16" t="n">
        <f aca="false">G153-H153</f>
        <v>0</v>
      </c>
      <c r="J153" s="14" t="s">
        <v>80</v>
      </c>
      <c r="K153" s="44" t="s">
        <v>32</v>
      </c>
    </row>
    <row r="154" customFormat="false" ht="24.75" hidden="false" customHeight="true" outlineLevel="0" collapsed="false">
      <c r="A154" s="12" t="n">
        <v>33</v>
      </c>
      <c r="B154" s="44"/>
      <c r="C154" s="13" t="s">
        <v>471</v>
      </c>
      <c r="D154" s="14" t="s">
        <v>473</v>
      </c>
      <c r="E154" s="13" t="s">
        <v>79</v>
      </c>
      <c r="F154" s="15" t="n">
        <v>1101040010</v>
      </c>
      <c r="G154" s="48" t="n">
        <v>17550</v>
      </c>
      <c r="H154" s="16" t="n">
        <v>17550</v>
      </c>
      <c r="I154" s="16" t="n">
        <f aca="false">G154-H154</f>
        <v>0</v>
      </c>
      <c r="J154" s="14" t="s">
        <v>80</v>
      </c>
      <c r="K154" s="44" t="s">
        <v>32</v>
      </c>
    </row>
    <row r="155" customFormat="false" ht="24.75" hidden="false" customHeight="true" outlineLevel="0" collapsed="false">
      <c r="A155" s="12" t="n">
        <v>34</v>
      </c>
      <c r="B155" s="44"/>
      <c r="C155" s="13" t="s">
        <v>474</v>
      </c>
      <c r="D155" s="14" t="s">
        <v>475</v>
      </c>
      <c r="E155" s="13"/>
      <c r="F155" s="15" t="n">
        <v>1101040085</v>
      </c>
      <c r="G155" s="48" t="n">
        <v>53148.42</v>
      </c>
      <c r="H155" s="16" t="n">
        <v>53148.42</v>
      </c>
      <c r="I155" s="16" t="n">
        <f aca="false">G155-H155</f>
        <v>0</v>
      </c>
      <c r="J155" s="14" t="s">
        <v>80</v>
      </c>
      <c r="K155" s="44" t="s">
        <v>32</v>
      </c>
    </row>
    <row r="156" customFormat="false" ht="24.75" hidden="false" customHeight="true" outlineLevel="0" collapsed="false">
      <c r="A156" s="12" t="n">
        <v>35</v>
      </c>
      <c r="B156" s="44"/>
      <c r="C156" s="13" t="s">
        <v>474</v>
      </c>
      <c r="D156" s="14" t="s">
        <v>476</v>
      </c>
      <c r="E156" s="13"/>
      <c r="F156" s="15" t="n">
        <v>1101040100</v>
      </c>
      <c r="G156" s="48" t="n">
        <v>36598.77</v>
      </c>
      <c r="H156" s="16" t="n">
        <v>36598.77</v>
      </c>
      <c r="I156" s="16" t="n">
        <f aca="false">G156-H156</f>
        <v>0</v>
      </c>
      <c r="J156" s="14" t="s">
        <v>80</v>
      </c>
      <c r="K156" s="44" t="s">
        <v>32</v>
      </c>
    </row>
    <row r="157" customFormat="false" ht="24.75" hidden="false" customHeight="true" outlineLevel="0" collapsed="false">
      <c r="A157" s="12" t="n">
        <v>36</v>
      </c>
      <c r="B157" s="44"/>
      <c r="C157" s="13" t="s">
        <v>477</v>
      </c>
      <c r="D157" s="14" t="s">
        <v>478</v>
      </c>
      <c r="E157" s="13"/>
      <c r="F157" s="15" t="n">
        <v>1101040031</v>
      </c>
      <c r="G157" s="48" t="n">
        <v>12285</v>
      </c>
      <c r="H157" s="16" t="n">
        <v>12285</v>
      </c>
      <c r="I157" s="16" t="n">
        <f aca="false">G157-H157</f>
        <v>0</v>
      </c>
      <c r="J157" s="14" t="s">
        <v>80</v>
      </c>
      <c r="K157" s="44" t="s">
        <v>32</v>
      </c>
    </row>
    <row r="158" customFormat="false" ht="24.75" hidden="false" customHeight="true" outlineLevel="0" collapsed="false">
      <c r="A158" s="12" t="n">
        <v>37</v>
      </c>
      <c r="B158" s="44"/>
      <c r="C158" s="13" t="s">
        <v>477</v>
      </c>
      <c r="D158" s="14" t="s">
        <v>479</v>
      </c>
      <c r="E158" s="13"/>
      <c r="F158" s="15" t="n">
        <v>1101040032</v>
      </c>
      <c r="G158" s="48" t="n">
        <v>12285</v>
      </c>
      <c r="H158" s="16" t="n">
        <v>12285</v>
      </c>
      <c r="I158" s="16" t="n">
        <f aca="false">G158-H158</f>
        <v>0</v>
      </c>
      <c r="J158" s="14" t="s">
        <v>80</v>
      </c>
      <c r="K158" s="44" t="s">
        <v>32</v>
      </c>
    </row>
    <row r="159" customFormat="false" ht="36" hidden="false" customHeight="true" outlineLevel="0" collapsed="false">
      <c r="A159" s="12" t="n">
        <v>38</v>
      </c>
      <c r="B159" s="44"/>
      <c r="C159" s="13" t="s">
        <v>480</v>
      </c>
      <c r="D159" s="14" t="s">
        <v>481</v>
      </c>
      <c r="E159" s="13"/>
      <c r="F159" s="15" t="n">
        <v>1101040033</v>
      </c>
      <c r="G159" s="48" t="n">
        <v>14040</v>
      </c>
      <c r="H159" s="16" t="n">
        <v>14040</v>
      </c>
      <c r="I159" s="16" t="n">
        <f aca="false">G159-H159</f>
        <v>0</v>
      </c>
      <c r="J159" s="14" t="s">
        <v>80</v>
      </c>
      <c r="K159" s="44" t="s">
        <v>32</v>
      </c>
    </row>
    <row r="160" customFormat="false" ht="24.75" hidden="false" customHeight="true" outlineLevel="0" collapsed="false">
      <c r="A160" s="12" t="n">
        <v>39</v>
      </c>
      <c r="B160" s="44"/>
      <c r="C160" s="13" t="s">
        <v>482</v>
      </c>
      <c r="D160" s="14" t="s">
        <v>483</v>
      </c>
      <c r="E160" s="13"/>
      <c r="F160" s="15" t="n">
        <v>1101040043</v>
      </c>
      <c r="G160" s="48" t="n">
        <v>44616.78</v>
      </c>
      <c r="H160" s="16" t="n">
        <v>44616.78</v>
      </c>
      <c r="I160" s="16" t="n">
        <f aca="false">G160-H160</f>
        <v>0</v>
      </c>
      <c r="J160" s="14" t="s">
        <v>80</v>
      </c>
      <c r="K160" s="44" t="s">
        <v>32</v>
      </c>
    </row>
    <row r="161" customFormat="false" ht="24.75" hidden="false" customHeight="true" outlineLevel="0" collapsed="false">
      <c r="A161" s="12" t="n">
        <v>40</v>
      </c>
      <c r="B161" s="44"/>
      <c r="C161" s="13" t="s">
        <v>484</v>
      </c>
      <c r="D161" s="14" t="s">
        <v>485</v>
      </c>
      <c r="E161" s="13"/>
      <c r="F161" s="15" t="n">
        <v>1101040044</v>
      </c>
      <c r="G161" s="48" t="n">
        <v>32034.6</v>
      </c>
      <c r="H161" s="16" t="n">
        <v>32034.6</v>
      </c>
      <c r="I161" s="16" t="n">
        <f aca="false">G161-H161</f>
        <v>0</v>
      </c>
      <c r="J161" s="14" t="s">
        <v>80</v>
      </c>
      <c r="K161" s="44" t="s">
        <v>32</v>
      </c>
    </row>
    <row r="162" customFormat="false" ht="24.75" hidden="false" customHeight="true" outlineLevel="0" collapsed="false">
      <c r="A162" s="12" t="n">
        <v>41</v>
      </c>
      <c r="B162" s="44"/>
      <c r="C162" s="13" t="s">
        <v>484</v>
      </c>
      <c r="D162" s="14" t="s">
        <v>486</v>
      </c>
      <c r="E162" s="13"/>
      <c r="F162" s="15" t="n">
        <v>1101040045</v>
      </c>
      <c r="G162" s="48" t="n">
        <v>32034.6</v>
      </c>
      <c r="H162" s="16" t="n">
        <v>32034.6</v>
      </c>
      <c r="I162" s="16" t="n">
        <f aca="false">G162-H162</f>
        <v>0</v>
      </c>
      <c r="J162" s="14" t="s">
        <v>80</v>
      </c>
      <c r="K162" s="44" t="s">
        <v>32</v>
      </c>
    </row>
    <row r="163" customFormat="false" ht="24.75" hidden="false" customHeight="true" outlineLevel="0" collapsed="false">
      <c r="A163" s="12" t="n">
        <v>42</v>
      </c>
      <c r="B163" s="44"/>
      <c r="C163" s="13" t="s">
        <v>487</v>
      </c>
      <c r="D163" s="14" t="s">
        <v>488</v>
      </c>
      <c r="E163" s="13"/>
      <c r="F163" s="15" t="n">
        <v>1101040046</v>
      </c>
      <c r="G163" s="48" t="n">
        <v>24726.78</v>
      </c>
      <c r="H163" s="16" t="n">
        <v>24726.78</v>
      </c>
      <c r="I163" s="16" t="n">
        <f aca="false">G163-H163</f>
        <v>0</v>
      </c>
      <c r="J163" s="14" t="s">
        <v>80</v>
      </c>
      <c r="K163" s="44" t="s">
        <v>32</v>
      </c>
    </row>
    <row r="164" customFormat="false" ht="24.75" hidden="false" customHeight="true" outlineLevel="0" collapsed="false">
      <c r="A164" s="12" t="n">
        <v>43</v>
      </c>
      <c r="B164" s="44"/>
      <c r="C164" s="13" t="s">
        <v>487</v>
      </c>
      <c r="D164" s="14" t="s">
        <v>489</v>
      </c>
      <c r="E164" s="13"/>
      <c r="F164" s="15" t="n">
        <v>1101040047</v>
      </c>
      <c r="G164" s="48" t="n">
        <v>24726.78</v>
      </c>
      <c r="H164" s="16" t="n">
        <v>24726.78</v>
      </c>
      <c r="I164" s="16" t="n">
        <f aca="false">G164-H164</f>
        <v>0</v>
      </c>
      <c r="J164" s="14" t="s">
        <v>80</v>
      </c>
      <c r="K164" s="44" t="s">
        <v>32</v>
      </c>
    </row>
    <row r="165" customFormat="false" ht="24.75" hidden="false" customHeight="true" outlineLevel="0" collapsed="false">
      <c r="A165" s="12" t="n">
        <v>44</v>
      </c>
      <c r="B165" s="44"/>
      <c r="C165" s="13" t="s">
        <v>490</v>
      </c>
      <c r="D165" s="14" t="s">
        <v>491</v>
      </c>
      <c r="E165" s="13"/>
      <c r="F165" s="15" t="n">
        <v>1101040058</v>
      </c>
      <c r="G165" s="48" t="n">
        <v>99705.72</v>
      </c>
      <c r="H165" s="16" t="n">
        <v>99705.72</v>
      </c>
      <c r="I165" s="16" t="n">
        <f aca="false">G165-H165</f>
        <v>0</v>
      </c>
      <c r="J165" s="14" t="s">
        <v>80</v>
      </c>
      <c r="K165" s="44" t="s">
        <v>32</v>
      </c>
    </row>
    <row r="166" customFormat="false" ht="36.75" hidden="false" customHeight="true" outlineLevel="0" collapsed="false">
      <c r="A166" s="12" t="n">
        <v>45</v>
      </c>
      <c r="B166" s="44"/>
      <c r="C166" s="13" t="s">
        <v>492</v>
      </c>
      <c r="D166" s="14" t="s">
        <v>493</v>
      </c>
      <c r="E166" s="13" t="s">
        <v>494</v>
      </c>
      <c r="F166" s="14" t="s">
        <v>495</v>
      </c>
      <c r="G166" s="48" t="n">
        <v>40780.8</v>
      </c>
      <c r="H166" s="16" t="n">
        <v>40780.8</v>
      </c>
      <c r="I166" s="16" t="n">
        <f aca="false">G166-H166</f>
        <v>0</v>
      </c>
      <c r="J166" s="14" t="s">
        <v>496</v>
      </c>
      <c r="K166" s="44" t="s">
        <v>337</v>
      </c>
    </row>
    <row r="167" customFormat="false" ht="15.75" hidden="false" customHeight="true" outlineLevel="0" collapsed="false">
      <c r="A167" s="45"/>
      <c r="B167" s="46" t="s">
        <v>46</v>
      </c>
      <c r="C167" s="23"/>
      <c r="D167" s="23"/>
      <c r="E167" s="23"/>
      <c r="F167" s="24"/>
      <c r="G167" s="25" t="n">
        <f aca="false">SUM(G122:G166)</f>
        <v>2588209.12</v>
      </c>
      <c r="H167" s="25" t="n">
        <f aca="false">SUM(H122:H166)</f>
        <v>2317654.71</v>
      </c>
      <c r="I167" s="47" t="n">
        <f aca="false">G167-H167</f>
        <v>270554.41</v>
      </c>
      <c r="J167" s="10"/>
      <c r="K167" s="26"/>
    </row>
    <row r="168" customFormat="false" ht="36.75" hidden="false" customHeight="true" outlineLevel="0" collapsed="false">
      <c r="A168" s="12" t="n">
        <v>1</v>
      </c>
      <c r="B168" s="44" t="s">
        <v>497</v>
      </c>
      <c r="C168" s="13" t="s">
        <v>498</v>
      </c>
      <c r="D168" s="14" t="s">
        <v>499</v>
      </c>
      <c r="E168" s="13" t="s">
        <v>500</v>
      </c>
      <c r="F168" s="15" t="n">
        <v>1101060073</v>
      </c>
      <c r="G168" s="16" t="n">
        <v>5320</v>
      </c>
      <c r="H168" s="16" t="n">
        <v>5320</v>
      </c>
      <c r="I168" s="16" t="n">
        <f aca="false">G168-H168</f>
        <v>0</v>
      </c>
      <c r="J168" s="14" t="s">
        <v>501</v>
      </c>
      <c r="K168" s="44" t="s">
        <v>502</v>
      </c>
    </row>
    <row r="169" customFormat="false" ht="24.75" hidden="false" customHeight="true" outlineLevel="0" collapsed="false">
      <c r="A169" s="12" t="n">
        <v>2</v>
      </c>
      <c r="B169" s="44"/>
      <c r="C169" s="13" t="s">
        <v>503</v>
      </c>
      <c r="D169" s="14" t="s">
        <v>504</v>
      </c>
      <c r="E169" s="13" t="s">
        <v>505</v>
      </c>
      <c r="F169" s="15" t="n">
        <v>2101060101</v>
      </c>
      <c r="G169" s="16" t="n">
        <v>4700</v>
      </c>
      <c r="H169" s="16" t="n">
        <v>4700</v>
      </c>
      <c r="I169" s="16" t="n">
        <f aca="false">G169-H169</f>
        <v>0</v>
      </c>
      <c r="J169" s="14" t="s">
        <v>506</v>
      </c>
      <c r="K169" s="44" t="s">
        <v>507</v>
      </c>
    </row>
    <row r="170" customFormat="false" ht="24.75" hidden="false" customHeight="true" outlineLevel="0" collapsed="false">
      <c r="A170" s="12" t="n">
        <v>3</v>
      </c>
      <c r="B170" s="44"/>
      <c r="C170" s="13" t="s">
        <v>508</v>
      </c>
      <c r="D170" s="14" t="s">
        <v>509</v>
      </c>
      <c r="E170" s="13" t="s">
        <v>510</v>
      </c>
      <c r="F170" s="15" t="n">
        <v>1101060074</v>
      </c>
      <c r="G170" s="16" t="n">
        <v>19000</v>
      </c>
      <c r="H170" s="16" t="n">
        <v>19000</v>
      </c>
      <c r="I170" s="16" t="n">
        <f aca="false">G170-H170</f>
        <v>0</v>
      </c>
      <c r="J170" s="14" t="s">
        <v>511</v>
      </c>
      <c r="K170" s="44" t="s">
        <v>512</v>
      </c>
    </row>
    <row r="171" customFormat="false" ht="36.75" hidden="false" customHeight="true" outlineLevel="0" collapsed="false">
      <c r="A171" s="12" t="n">
        <v>4</v>
      </c>
      <c r="B171" s="44"/>
      <c r="C171" s="13" t="s">
        <v>513</v>
      </c>
      <c r="D171" s="14" t="s">
        <v>514</v>
      </c>
      <c r="E171" s="13" t="s">
        <v>515</v>
      </c>
      <c r="F171" s="15" t="n">
        <v>1101060075</v>
      </c>
      <c r="G171" s="16" t="n">
        <v>4900</v>
      </c>
      <c r="H171" s="16" t="n">
        <v>4900</v>
      </c>
      <c r="I171" s="16" t="n">
        <f aca="false">G171-H171</f>
        <v>0</v>
      </c>
      <c r="J171" s="14" t="s">
        <v>516</v>
      </c>
      <c r="K171" s="44" t="s">
        <v>515</v>
      </c>
    </row>
    <row r="172" customFormat="false" ht="36.75" hidden="false" customHeight="true" outlineLevel="0" collapsed="false">
      <c r="A172" s="12" t="n">
        <v>5</v>
      </c>
      <c r="B172" s="44"/>
      <c r="C172" s="13" t="s">
        <v>513</v>
      </c>
      <c r="D172" s="14" t="s">
        <v>517</v>
      </c>
      <c r="E172" s="13" t="s">
        <v>515</v>
      </c>
      <c r="F172" s="15" t="n">
        <v>1101060076</v>
      </c>
      <c r="G172" s="16" t="n">
        <v>4900</v>
      </c>
      <c r="H172" s="16" t="n">
        <v>4900</v>
      </c>
      <c r="I172" s="16" t="n">
        <f aca="false">G172-H172</f>
        <v>0</v>
      </c>
      <c r="J172" s="14" t="s">
        <v>516</v>
      </c>
      <c r="K172" s="44" t="s">
        <v>515</v>
      </c>
    </row>
    <row r="173" customFormat="false" ht="24.75" hidden="false" customHeight="true" outlineLevel="0" collapsed="false">
      <c r="A173" s="12" t="n">
        <v>6</v>
      </c>
      <c r="B173" s="44"/>
      <c r="C173" s="13" t="s">
        <v>518</v>
      </c>
      <c r="D173" s="14" t="s">
        <v>519</v>
      </c>
      <c r="E173" s="13"/>
      <c r="F173" s="15" t="n">
        <v>1101060039</v>
      </c>
      <c r="G173" s="16" t="n">
        <v>23570.4</v>
      </c>
      <c r="H173" s="16" t="n">
        <v>23570.4</v>
      </c>
      <c r="I173" s="16" t="n">
        <f aca="false">G173-H173</f>
        <v>0</v>
      </c>
      <c r="J173" s="14" t="s">
        <v>520</v>
      </c>
      <c r="K173" s="44" t="s">
        <v>75</v>
      </c>
    </row>
    <row r="174" customFormat="false" ht="24.75" hidden="false" customHeight="true" outlineLevel="0" collapsed="false">
      <c r="A174" s="12" t="n">
        <v>7</v>
      </c>
      <c r="B174" s="44"/>
      <c r="C174" s="13" t="s">
        <v>521</v>
      </c>
      <c r="D174" s="14" t="s">
        <v>522</v>
      </c>
      <c r="E174" s="13"/>
      <c r="F174" s="15" t="n">
        <v>1101060043</v>
      </c>
      <c r="G174" s="16" t="n">
        <v>11309.4</v>
      </c>
      <c r="H174" s="16" t="n">
        <v>11309.4</v>
      </c>
      <c r="I174" s="16" t="n">
        <f aca="false">G174-H174</f>
        <v>0</v>
      </c>
      <c r="J174" s="14" t="s">
        <v>80</v>
      </c>
      <c r="K174" s="44" t="s">
        <v>32</v>
      </c>
    </row>
    <row r="175" customFormat="false" ht="24.75" hidden="false" customHeight="true" outlineLevel="0" collapsed="false">
      <c r="A175" s="12" t="n">
        <v>8</v>
      </c>
      <c r="B175" s="44"/>
      <c r="C175" s="13" t="s">
        <v>523</v>
      </c>
      <c r="D175" s="14" t="s">
        <v>524</v>
      </c>
      <c r="E175" s="13"/>
      <c r="F175" s="15" t="n">
        <v>1101060045</v>
      </c>
      <c r="G175" s="16" t="n">
        <v>7015</v>
      </c>
      <c r="H175" s="16" t="n">
        <v>7015</v>
      </c>
      <c r="I175" s="16" t="n">
        <f aca="false">G175-H175</f>
        <v>0</v>
      </c>
      <c r="J175" s="14" t="s">
        <v>80</v>
      </c>
      <c r="K175" s="44" t="s">
        <v>32</v>
      </c>
    </row>
    <row r="176" customFormat="false" ht="24.75" hidden="false" customHeight="true" outlineLevel="0" collapsed="false">
      <c r="A176" s="12" t="n">
        <v>9</v>
      </c>
      <c r="B176" s="44"/>
      <c r="C176" s="13" t="s">
        <v>523</v>
      </c>
      <c r="D176" s="14" t="s">
        <v>525</v>
      </c>
      <c r="E176" s="13"/>
      <c r="F176" s="15" t="n">
        <v>1101060046</v>
      </c>
      <c r="G176" s="16" t="n">
        <v>7015</v>
      </c>
      <c r="H176" s="16" t="n">
        <v>7015</v>
      </c>
      <c r="I176" s="16" t="n">
        <f aca="false">G176-H176</f>
        <v>0</v>
      </c>
      <c r="J176" s="14" t="s">
        <v>80</v>
      </c>
      <c r="K176" s="44" t="s">
        <v>32</v>
      </c>
    </row>
    <row r="177" customFormat="false" ht="24.75" hidden="false" customHeight="true" outlineLevel="0" collapsed="false">
      <c r="A177" s="12" t="n">
        <v>10</v>
      </c>
      <c r="B177" s="44"/>
      <c r="C177" s="13" t="s">
        <v>526</v>
      </c>
      <c r="D177" s="14" t="s">
        <v>527</v>
      </c>
      <c r="E177" s="13" t="s">
        <v>528</v>
      </c>
      <c r="F177" s="15" t="n">
        <v>2101060102</v>
      </c>
      <c r="G177" s="16" t="n">
        <v>5600</v>
      </c>
      <c r="H177" s="16" t="n">
        <v>5600</v>
      </c>
      <c r="I177" s="16" t="n">
        <f aca="false">G177-H177</f>
        <v>0</v>
      </c>
      <c r="J177" s="14" t="s">
        <v>529</v>
      </c>
      <c r="K177" s="44" t="s">
        <v>530</v>
      </c>
    </row>
    <row r="178" customFormat="false" ht="36" hidden="false" customHeight="true" outlineLevel="0" collapsed="false">
      <c r="A178" s="12" t="n">
        <v>11</v>
      </c>
      <c r="B178" s="44"/>
      <c r="C178" s="13" t="s">
        <v>531</v>
      </c>
      <c r="D178" s="14" t="s">
        <v>532</v>
      </c>
      <c r="E178" s="13" t="s">
        <v>430</v>
      </c>
      <c r="F178" s="15" t="n">
        <v>1101060080</v>
      </c>
      <c r="G178" s="16" t="n">
        <v>10700</v>
      </c>
      <c r="H178" s="16" t="n">
        <v>10700</v>
      </c>
      <c r="I178" s="16" t="n">
        <f aca="false">G178-H178</f>
        <v>0</v>
      </c>
      <c r="J178" s="14" t="s">
        <v>533</v>
      </c>
      <c r="K178" s="44" t="s">
        <v>432</v>
      </c>
    </row>
    <row r="179" customFormat="false" ht="36" hidden="false" customHeight="true" outlineLevel="0" collapsed="false">
      <c r="A179" s="12" t="n">
        <v>12</v>
      </c>
      <c r="B179" s="44"/>
      <c r="C179" s="13" t="s">
        <v>534</v>
      </c>
      <c r="D179" s="14" t="s">
        <v>535</v>
      </c>
      <c r="E179" s="13" t="s">
        <v>430</v>
      </c>
      <c r="F179" s="15" t="n">
        <v>1101060079</v>
      </c>
      <c r="G179" s="16" t="n">
        <v>10400</v>
      </c>
      <c r="H179" s="16" t="n">
        <v>10400</v>
      </c>
      <c r="I179" s="16" t="n">
        <f aca="false">G179-H179</f>
        <v>0</v>
      </c>
      <c r="J179" s="14" t="s">
        <v>533</v>
      </c>
      <c r="K179" s="44" t="s">
        <v>432</v>
      </c>
    </row>
    <row r="180" customFormat="false" ht="36" hidden="false" customHeight="true" outlineLevel="0" collapsed="false">
      <c r="A180" s="12" t="n">
        <v>13</v>
      </c>
      <c r="B180" s="44"/>
      <c r="C180" s="13" t="s">
        <v>536</v>
      </c>
      <c r="D180" s="14" t="s">
        <v>537</v>
      </c>
      <c r="E180" s="13" t="s">
        <v>233</v>
      </c>
      <c r="F180" s="15" t="n">
        <v>2101360103</v>
      </c>
      <c r="G180" s="16" t="n">
        <v>24000</v>
      </c>
      <c r="H180" s="16" t="n">
        <v>24000</v>
      </c>
      <c r="I180" s="16" t="n">
        <f aca="false">G180-H180</f>
        <v>0</v>
      </c>
      <c r="J180" s="14" t="s">
        <v>234</v>
      </c>
      <c r="K180" s="44" t="s">
        <v>235</v>
      </c>
    </row>
    <row r="181" customFormat="false" ht="24.75" hidden="false" customHeight="true" outlineLevel="0" collapsed="false">
      <c r="A181" s="12" t="n">
        <v>14</v>
      </c>
      <c r="B181" s="44"/>
      <c r="C181" s="13" t="s">
        <v>538</v>
      </c>
      <c r="D181" s="14" t="s">
        <v>539</v>
      </c>
      <c r="E181" s="13" t="s">
        <v>540</v>
      </c>
      <c r="F181" s="15" t="n">
        <v>2101260104</v>
      </c>
      <c r="G181" s="16" t="n">
        <v>58815</v>
      </c>
      <c r="H181" s="16" t="n">
        <v>58815</v>
      </c>
      <c r="I181" s="16" t="n">
        <f aca="false">G181-H181</f>
        <v>0</v>
      </c>
      <c r="J181" s="14" t="s">
        <v>541</v>
      </c>
      <c r="K181" s="44" t="s">
        <v>542</v>
      </c>
    </row>
    <row r="182" customFormat="false" ht="24.75" hidden="false" customHeight="true" outlineLevel="0" collapsed="false">
      <c r="A182" s="12" t="n">
        <v>15</v>
      </c>
      <c r="B182" s="44"/>
      <c r="C182" s="13" t="s">
        <v>543</v>
      </c>
      <c r="D182" s="14" t="s">
        <v>544</v>
      </c>
      <c r="E182" s="13" t="s">
        <v>545</v>
      </c>
      <c r="F182" s="15" t="n">
        <v>4101360079</v>
      </c>
      <c r="G182" s="16" t="n">
        <v>20000</v>
      </c>
      <c r="H182" s="16" t="n">
        <v>20000</v>
      </c>
      <c r="I182" s="16" t="n">
        <f aca="false">G182-H182</f>
        <v>0</v>
      </c>
      <c r="J182" s="14" t="s">
        <v>546</v>
      </c>
      <c r="K182" s="44" t="s">
        <v>547</v>
      </c>
    </row>
    <row r="183" customFormat="false" ht="24.75" hidden="false" customHeight="true" outlineLevel="0" collapsed="false">
      <c r="A183" s="12" t="n">
        <v>16</v>
      </c>
      <c r="B183" s="44"/>
      <c r="C183" s="13" t="s">
        <v>548</v>
      </c>
      <c r="D183" s="14" t="s">
        <v>549</v>
      </c>
      <c r="E183" s="13"/>
      <c r="F183" s="15" t="n">
        <v>1101060059</v>
      </c>
      <c r="G183" s="16" t="n">
        <v>8600.44</v>
      </c>
      <c r="H183" s="16" t="n">
        <v>8600.44</v>
      </c>
      <c r="I183" s="16" t="n">
        <f aca="false">G183-H183</f>
        <v>0</v>
      </c>
      <c r="J183" s="14" t="s">
        <v>351</v>
      </c>
      <c r="K183" s="44" t="s">
        <v>75</v>
      </c>
    </row>
    <row r="184" customFormat="false" ht="24.75" hidden="false" customHeight="true" outlineLevel="0" collapsed="false">
      <c r="A184" s="12" t="n">
        <v>17</v>
      </c>
      <c r="B184" s="44"/>
      <c r="C184" s="13" t="s">
        <v>550</v>
      </c>
      <c r="D184" s="14" t="s">
        <v>551</v>
      </c>
      <c r="E184" s="13"/>
      <c r="F184" s="15" t="n">
        <v>1101060041</v>
      </c>
      <c r="G184" s="16" t="n">
        <v>9215.88</v>
      </c>
      <c r="H184" s="16" t="n">
        <v>9215.88</v>
      </c>
      <c r="I184" s="16" t="n">
        <f aca="false">G184-H184</f>
        <v>0</v>
      </c>
      <c r="J184" s="14" t="s">
        <v>80</v>
      </c>
      <c r="K184" s="44" t="s">
        <v>32</v>
      </c>
    </row>
    <row r="185" customFormat="false" ht="34.5" hidden="false" customHeight="true" outlineLevel="0" collapsed="false">
      <c r="A185" s="12" t="n">
        <v>18</v>
      </c>
      <c r="B185" s="44"/>
      <c r="C185" s="13" t="s">
        <v>552</v>
      </c>
      <c r="D185" s="14" t="s">
        <v>553</v>
      </c>
      <c r="E185" s="13"/>
      <c r="F185" s="15" t="n">
        <v>2101060099</v>
      </c>
      <c r="G185" s="16" t="n">
        <v>23688.73</v>
      </c>
      <c r="H185" s="16" t="n">
        <v>23688.73</v>
      </c>
      <c r="I185" s="16" t="n">
        <f aca="false">G185-H185</f>
        <v>0</v>
      </c>
      <c r="J185" s="14" t="s">
        <v>554</v>
      </c>
      <c r="K185" s="44" t="s">
        <v>337</v>
      </c>
    </row>
    <row r="186" customFormat="false" ht="34.5" hidden="false" customHeight="true" outlineLevel="0" collapsed="false">
      <c r="A186" s="12" t="n">
        <v>19</v>
      </c>
      <c r="B186" s="44"/>
      <c r="C186" s="13" t="s">
        <v>555</v>
      </c>
      <c r="D186" s="14" t="s">
        <v>556</v>
      </c>
      <c r="E186" s="13"/>
      <c r="F186" s="15" t="n">
        <v>1101060071</v>
      </c>
      <c r="G186" s="16" t="n">
        <v>5227.82</v>
      </c>
      <c r="H186" s="16" t="n">
        <v>5227.82</v>
      </c>
      <c r="I186" s="16" t="n">
        <f aca="false">G186-H186</f>
        <v>0</v>
      </c>
      <c r="J186" s="14" t="s">
        <v>557</v>
      </c>
      <c r="K186" s="44" t="s">
        <v>337</v>
      </c>
    </row>
    <row r="187" customFormat="false" ht="34.5" hidden="false" customHeight="true" outlineLevel="0" collapsed="false">
      <c r="A187" s="12" t="n">
        <v>20</v>
      </c>
      <c r="B187" s="44"/>
      <c r="C187" s="13" t="s">
        <v>558</v>
      </c>
      <c r="D187" s="14" t="s">
        <v>559</v>
      </c>
      <c r="E187" s="13" t="s">
        <v>494</v>
      </c>
      <c r="F187" s="14" t="s">
        <v>560</v>
      </c>
      <c r="G187" s="16" t="n">
        <v>29398.32</v>
      </c>
      <c r="H187" s="16" t="n">
        <v>29398.32</v>
      </c>
      <c r="I187" s="16" t="n">
        <f aca="false">G187-H187</f>
        <v>0</v>
      </c>
      <c r="J187" s="14" t="s">
        <v>496</v>
      </c>
      <c r="K187" s="44" t="s">
        <v>337</v>
      </c>
    </row>
    <row r="188" customFormat="false" ht="34.5" hidden="false" customHeight="true" outlineLevel="0" collapsed="false">
      <c r="A188" s="12" t="n">
        <v>21</v>
      </c>
      <c r="B188" s="44"/>
      <c r="C188" s="13" t="s">
        <v>561</v>
      </c>
      <c r="D188" s="14" t="s">
        <v>562</v>
      </c>
      <c r="E188" s="13" t="s">
        <v>494</v>
      </c>
      <c r="F188" s="15" t="n">
        <v>1101060018</v>
      </c>
      <c r="G188" s="16" t="n">
        <v>4788</v>
      </c>
      <c r="H188" s="16" t="n">
        <v>4788</v>
      </c>
      <c r="I188" s="16" t="n">
        <f aca="false">G188-H188</f>
        <v>0</v>
      </c>
      <c r="J188" s="14" t="s">
        <v>496</v>
      </c>
      <c r="K188" s="44" t="s">
        <v>337</v>
      </c>
    </row>
    <row r="189" customFormat="false" ht="34.5" hidden="false" customHeight="true" outlineLevel="0" collapsed="false">
      <c r="A189" s="12" t="n">
        <v>22</v>
      </c>
      <c r="B189" s="44"/>
      <c r="C189" s="13" t="s">
        <v>563</v>
      </c>
      <c r="D189" s="14" t="s">
        <v>564</v>
      </c>
      <c r="E189" s="13" t="s">
        <v>494</v>
      </c>
      <c r="F189" s="14" t="s">
        <v>565</v>
      </c>
      <c r="G189" s="16" t="n">
        <v>29979.72</v>
      </c>
      <c r="H189" s="16" t="n">
        <v>29979.72</v>
      </c>
      <c r="I189" s="16" t="n">
        <f aca="false">G189-H189</f>
        <v>0</v>
      </c>
      <c r="J189" s="14" t="s">
        <v>496</v>
      </c>
      <c r="K189" s="44" t="s">
        <v>337</v>
      </c>
    </row>
    <row r="190" customFormat="false" ht="34.5" hidden="false" customHeight="true" outlineLevel="0" collapsed="false">
      <c r="A190" s="12" t="n">
        <v>23</v>
      </c>
      <c r="B190" s="44"/>
      <c r="C190" s="13" t="s">
        <v>566</v>
      </c>
      <c r="D190" s="14" t="s">
        <v>567</v>
      </c>
      <c r="E190" s="13" t="s">
        <v>494</v>
      </c>
      <c r="F190" s="14" t="s">
        <v>568</v>
      </c>
      <c r="G190" s="16" t="n">
        <v>45056.22</v>
      </c>
      <c r="H190" s="16" t="n">
        <v>45056.22</v>
      </c>
      <c r="I190" s="16" t="n">
        <f aca="false">G190-H190</f>
        <v>0</v>
      </c>
      <c r="J190" s="14" t="s">
        <v>496</v>
      </c>
      <c r="K190" s="44" t="s">
        <v>337</v>
      </c>
    </row>
    <row r="191" customFormat="false" ht="34.5" hidden="false" customHeight="true" outlineLevel="0" collapsed="false">
      <c r="A191" s="12" t="n">
        <v>24</v>
      </c>
      <c r="B191" s="44" t="s">
        <v>497</v>
      </c>
      <c r="C191" s="13" t="s">
        <v>569</v>
      </c>
      <c r="D191" s="14" t="s">
        <v>570</v>
      </c>
      <c r="E191" s="13" t="s">
        <v>494</v>
      </c>
      <c r="F191" s="15" t="n">
        <v>1101060031</v>
      </c>
      <c r="G191" s="16" t="n">
        <v>4406.1</v>
      </c>
      <c r="H191" s="16" t="n">
        <v>4406.1</v>
      </c>
      <c r="I191" s="16" t="n">
        <f aca="false">G191-H191</f>
        <v>0</v>
      </c>
      <c r="J191" s="14" t="s">
        <v>496</v>
      </c>
      <c r="K191" s="44" t="s">
        <v>337</v>
      </c>
    </row>
    <row r="192" customFormat="false" ht="34.5" hidden="false" customHeight="true" outlineLevel="0" collapsed="false">
      <c r="A192" s="12" t="n">
        <v>25</v>
      </c>
      <c r="B192" s="44"/>
      <c r="C192" s="13" t="s">
        <v>571</v>
      </c>
      <c r="D192" s="14" t="s">
        <v>572</v>
      </c>
      <c r="E192" s="13" t="s">
        <v>494</v>
      </c>
      <c r="F192" s="15" t="n">
        <v>1101060032</v>
      </c>
      <c r="G192" s="16" t="n">
        <v>6238.08</v>
      </c>
      <c r="H192" s="16" t="n">
        <v>6238.08</v>
      </c>
      <c r="I192" s="16" t="n">
        <f aca="false">G192-H192</f>
        <v>0</v>
      </c>
      <c r="J192" s="14" t="s">
        <v>496</v>
      </c>
      <c r="K192" s="44" t="s">
        <v>337</v>
      </c>
    </row>
    <row r="193" customFormat="false" ht="34.5" hidden="false" customHeight="true" outlineLevel="0" collapsed="false">
      <c r="A193" s="12" t="n">
        <v>26</v>
      </c>
      <c r="B193" s="44"/>
      <c r="C193" s="13" t="s">
        <v>573</v>
      </c>
      <c r="D193" s="14" t="s">
        <v>574</v>
      </c>
      <c r="E193" s="13" t="s">
        <v>494</v>
      </c>
      <c r="F193" s="14" t="s">
        <v>575</v>
      </c>
      <c r="G193" s="16" t="n">
        <v>21372.72</v>
      </c>
      <c r="H193" s="16" t="n">
        <v>21372.72</v>
      </c>
      <c r="I193" s="16" t="n">
        <f aca="false">G193-H193</f>
        <v>0</v>
      </c>
      <c r="J193" s="14" t="s">
        <v>496</v>
      </c>
      <c r="K193" s="44" t="s">
        <v>337</v>
      </c>
    </row>
    <row r="194" customFormat="false" ht="34.5" hidden="false" customHeight="true" outlineLevel="0" collapsed="false">
      <c r="A194" s="12" t="n">
        <v>27</v>
      </c>
      <c r="B194" s="44"/>
      <c r="C194" s="13" t="s">
        <v>576</v>
      </c>
      <c r="D194" s="14" t="s">
        <v>577</v>
      </c>
      <c r="E194" s="13"/>
      <c r="F194" s="15" t="n">
        <v>1101060063</v>
      </c>
      <c r="G194" s="16" t="n">
        <v>12882</v>
      </c>
      <c r="H194" s="16" t="n">
        <v>12882</v>
      </c>
      <c r="I194" s="16" t="n">
        <f aca="false">G194-H194</f>
        <v>0</v>
      </c>
      <c r="J194" s="14" t="s">
        <v>496</v>
      </c>
      <c r="K194" s="44" t="s">
        <v>337</v>
      </c>
    </row>
    <row r="195" customFormat="false" ht="34.5" hidden="false" customHeight="true" outlineLevel="0" collapsed="false">
      <c r="A195" s="12" t="n">
        <v>28</v>
      </c>
      <c r="B195" s="44"/>
      <c r="C195" s="13" t="s">
        <v>578</v>
      </c>
      <c r="D195" s="14" t="s">
        <v>579</v>
      </c>
      <c r="E195" s="13" t="s">
        <v>494</v>
      </c>
      <c r="F195" s="14" t="s">
        <v>580</v>
      </c>
      <c r="G195" s="16" t="n">
        <v>6140.04</v>
      </c>
      <c r="H195" s="16" t="n">
        <v>6140.04</v>
      </c>
      <c r="I195" s="16" t="n">
        <f aca="false">G195-H195</f>
        <v>0</v>
      </c>
      <c r="J195" s="14" t="s">
        <v>496</v>
      </c>
      <c r="K195" s="44" t="s">
        <v>337</v>
      </c>
    </row>
    <row r="196" customFormat="false" ht="34.5" hidden="false" customHeight="true" outlineLevel="0" collapsed="false">
      <c r="A196" s="12" t="n">
        <v>29</v>
      </c>
      <c r="B196" s="44"/>
      <c r="C196" s="13" t="s">
        <v>581</v>
      </c>
      <c r="D196" s="14" t="s">
        <v>582</v>
      </c>
      <c r="E196" s="13" t="s">
        <v>494</v>
      </c>
      <c r="F196" s="14" t="s">
        <v>583</v>
      </c>
      <c r="G196" s="16" t="n">
        <v>6422.76</v>
      </c>
      <c r="H196" s="16" t="n">
        <v>6422.76</v>
      </c>
      <c r="I196" s="16" t="n">
        <f aca="false">G196-H196</f>
        <v>0</v>
      </c>
      <c r="J196" s="14" t="s">
        <v>496</v>
      </c>
      <c r="K196" s="44" t="s">
        <v>337</v>
      </c>
    </row>
    <row r="197" customFormat="false" ht="34.5" hidden="false" customHeight="true" outlineLevel="0" collapsed="false">
      <c r="A197" s="12" t="n">
        <v>30</v>
      </c>
      <c r="B197" s="44"/>
      <c r="C197" s="13" t="s">
        <v>584</v>
      </c>
      <c r="D197" s="14" t="s">
        <v>585</v>
      </c>
      <c r="E197" s="13" t="s">
        <v>494</v>
      </c>
      <c r="F197" s="14" t="s">
        <v>586</v>
      </c>
      <c r="G197" s="16" t="n">
        <v>6162.84</v>
      </c>
      <c r="H197" s="16" t="n">
        <v>6162.84</v>
      </c>
      <c r="I197" s="16" t="n">
        <f aca="false">G197-H197</f>
        <v>0</v>
      </c>
      <c r="J197" s="14" t="s">
        <v>496</v>
      </c>
      <c r="K197" s="44" t="s">
        <v>337</v>
      </c>
    </row>
    <row r="198" customFormat="false" ht="34.5" hidden="false" customHeight="true" outlineLevel="0" collapsed="false">
      <c r="A198" s="12" t="n">
        <v>31</v>
      </c>
      <c r="B198" s="44"/>
      <c r="C198" s="13" t="s">
        <v>587</v>
      </c>
      <c r="D198" s="14" t="s">
        <v>588</v>
      </c>
      <c r="E198" s="13" t="s">
        <v>494</v>
      </c>
      <c r="F198" s="14" t="s">
        <v>589</v>
      </c>
      <c r="G198" s="16" t="n">
        <v>6377.16</v>
      </c>
      <c r="H198" s="16" t="n">
        <v>6377.16</v>
      </c>
      <c r="I198" s="16" t="n">
        <f aca="false">G198-H198</f>
        <v>0</v>
      </c>
      <c r="J198" s="14" t="s">
        <v>496</v>
      </c>
      <c r="K198" s="44" t="s">
        <v>337</v>
      </c>
    </row>
    <row r="199" customFormat="false" ht="34.5" hidden="false" customHeight="true" outlineLevel="0" collapsed="false">
      <c r="A199" s="12" t="n">
        <v>32</v>
      </c>
      <c r="B199" s="44"/>
      <c r="C199" s="13" t="s">
        <v>590</v>
      </c>
      <c r="D199" s="14" t="s">
        <v>591</v>
      </c>
      <c r="E199" s="13" t="s">
        <v>494</v>
      </c>
      <c r="F199" s="15" t="n">
        <v>2101060092</v>
      </c>
      <c r="G199" s="16" t="n">
        <v>3258.12</v>
      </c>
      <c r="H199" s="16" t="n">
        <v>3258.12</v>
      </c>
      <c r="I199" s="16" t="n">
        <f aca="false">G199-H199</f>
        <v>0</v>
      </c>
      <c r="J199" s="14" t="s">
        <v>496</v>
      </c>
      <c r="K199" s="44" t="s">
        <v>337</v>
      </c>
    </row>
    <row r="200" customFormat="false" ht="34.5" hidden="false" customHeight="true" outlineLevel="0" collapsed="false">
      <c r="A200" s="12" t="n">
        <v>33</v>
      </c>
      <c r="B200" s="44"/>
      <c r="C200" s="13" t="s">
        <v>592</v>
      </c>
      <c r="D200" s="14" t="s">
        <v>593</v>
      </c>
      <c r="E200" s="13" t="s">
        <v>494</v>
      </c>
      <c r="F200" s="14" t="s">
        <v>594</v>
      </c>
      <c r="G200" s="16" t="n">
        <v>9234</v>
      </c>
      <c r="H200" s="16" t="n">
        <v>9234</v>
      </c>
      <c r="I200" s="16" t="n">
        <f aca="false">G200-H200</f>
        <v>0</v>
      </c>
      <c r="J200" s="14" t="s">
        <v>496</v>
      </c>
      <c r="K200" s="44" t="s">
        <v>337</v>
      </c>
    </row>
    <row r="201" customFormat="false" ht="34.5" hidden="false" customHeight="true" outlineLevel="0" collapsed="false">
      <c r="A201" s="12" t="n">
        <v>34</v>
      </c>
      <c r="B201" s="44"/>
      <c r="C201" s="13" t="s">
        <v>595</v>
      </c>
      <c r="D201" s="14" t="s">
        <v>596</v>
      </c>
      <c r="E201" s="13"/>
      <c r="F201" s="15" t="n">
        <v>1101060069</v>
      </c>
      <c r="G201" s="16" t="n">
        <v>4148.39</v>
      </c>
      <c r="H201" s="16" t="n">
        <v>4148.39</v>
      </c>
      <c r="I201" s="16" t="n">
        <f aca="false">G201-H201</f>
        <v>0</v>
      </c>
      <c r="J201" s="14" t="s">
        <v>554</v>
      </c>
      <c r="K201" s="44" t="s">
        <v>337</v>
      </c>
    </row>
    <row r="202" customFormat="false" ht="34.5" hidden="false" customHeight="true" outlineLevel="0" collapsed="false">
      <c r="A202" s="12" t="n">
        <v>35</v>
      </c>
      <c r="B202" s="44"/>
      <c r="C202" s="13" t="s">
        <v>597</v>
      </c>
      <c r="D202" s="14" t="s">
        <v>598</v>
      </c>
      <c r="E202" s="13"/>
      <c r="F202" s="14" t="s">
        <v>599</v>
      </c>
      <c r="G202" s="16" t="n">
        <v>6931.46</v>
      </c>
      <c r="H202" s="16" t="n">
        <v>6931.46</v>
      </c>
      <c r="I202" s="16" t="n">
        <f aca="false">G202-H202</f>
        <v>0</v>
      </c>
      <c r="J202" s="14" t="s">
        <v>600</v>
      </c>
      <c r="K202" s="44" t="s">
        <v>337</v>
      </c>
    </row>
    <row r="203" customFormat="false" ht="34.5" hidden="false" customHeight="true" outlineLevel="0" collapsed="false">
      <c r="A203" s="12" t="n">
        <v>36</v>
      </c>
      <c r="B203" s="44"/>
      <c r="C203" s="13" t="s">
        <v>597</v>
      </c>
      <c r="D203" s="14" t="s">
        <v>601</v>
      </c>
      <c r="E203" s="13" t="s">
        <v>494</v>
      </c>
      <c r="F203" s="14" t="s">
        <v>602</v>
      </c>
      <c r="G203" s="16" t="n">
        <v>7207.08</v>
      </c>
      <c r="H203" s="16" t="n">
        <v>7207.08</v>
      </c>
      <c r="I203" s="16" t="n">
        <f aca="false">G203-H203</f>
        <v>0</v>
      </c>
      <c r="J203" s="14" t="s">
        <v>496</v>
      </c>
      <c r="K203" s="44" t="s">
        <v>337</v>
      </c>
    </row>
    <row r="204" customFormat="false" ht="34.5" hidden="false" customHeight="true" outlineLevel="0" collapsed="false">
      <c r="A204" s="12" t="n">
        <v>37</v>
      </c>
      <c r="B204" s="44"/>
      <c r="C204" s="13" t="s">
        <v>603</v>
      </c>
      <c r="D204" s="14" t="s">
        <v>604</v>
      </c>
      <c r="E204" s="13" t="s">
        <v>494</v>
      </c>
      <c r="F204" s="15" t="n">
        <v>2101060064</v>
      </c>
      <c r="G204" s="16" t="n">
        <v>3687.9</v>
      </c>
      <c r="H204" s="16" t="n">
        <v>3687.9</v>
      </c>
      <c r="I204" s="16" t="n">
        <f aca="false">G204-H204</f>
        <v>0</v>
      </c>
      <c r="J204" s="14" t="s">
        <v>496</v>
      </c>
      <c r="K204" s="44" t="s">
        <v>337</v>
      </c>
    </row>
    <row r="205" customFormat="false" ht="34.5" hidden="false" customHeight="true" outlineLevel="0" collapsed="false">
      <c r="A205" s="12" t="n">
        <v>38</v>
      </c>
      <c r="B205" s="44"/>
      <c r="C205" s="13" t="s">
        <v>605</v>
      </c>
      <c r="D205" s="14" t="s">
        <v>606</v>
      </c>
      <c r="E205" s="13"/>
      <c r="F205" s="15" t="n">
        <v>1101060072</v>
      </c>
      <c r="G205" s="16" t="n">
        <v>3126.3</v>
      </c>
      <c r="H205" s="16" t="n">
        <v>3126.3</v>
      </c>
      <c r="I205" s="16" t="n">
        <f aca="false">G205-H205</f>
        <v>0</v>
      </c>
      <c r="J205" s="14" t="s">
        <v>496</v>
      </c>
      <c r="K205" s="44" t="s">
        <v>337</v>
      </c>
    </row>
    <row r="206" customFormat="false" ht="34.5" hidden="false" customHeight="true" outlineLevel="0" collapsed="false">
      <c r="A206" s="12" t="n">
        <v>39</v>
      </c>
      <c r="B206" s="44"/>
      <c r="C206" s="13" t="s">
        <v>607</v>
      </c>
      <c r="D206" s="14" t="s">
        <v>608</v>
      </c>
      <c r="E206" s="13" t="s">
        <v>494</v>
      </c>
      <c r="F206" s="15" t="n">
        <v>1101060078</v>
      </c>
      <c r="G206" s="16" t="n">
        <v>7417.98</v>
      </c>
      <c r="H206" s="16" t="n">
        <v>7417.98</v>
      </c>
      <c r="I206" s="16" t="n">
        <f aca="false">G206-H206</f>
        <v>0</v>
      </c>
      <c r="J206" s="14" t="s">
        <v>496</v>
      </c>
      <c r="K206" s="44" t="s">
        <v>609</v>
      </c>
    </row>
    <row r="207" customFormat="false" ht="15.75" hidden="false" customHeight="true" outlineLevel="0" collapsed="false">
      <c r="A207" s="22"/>
      <c r="B207" s="23" t="s">
        <v>46</v>
      </c>
      <c r="C207" s="23"/>
      <c r="D207" s="23"/>
      <c r="E207" s="23"/>
      <c r="F207" s="24"/>
      <c r="G207" s="25" t="n">
        <f aca="false">SUM(G168:G206)</f>
        <v>488212.86</v>
      </c>
      <c r="H207" s="25" t="n">
        <f aca="false">SUM(H168:H206)</f>
        <v>488212.86</v>
      </c>
      <c r="I207" s="47" t="n">
        <f aca="false">G207-H207</f>
        <v>0</v>
      </c>
      <c r="J207" s="10"/>
      <c r="K207" s="26"/>
    </row>
    <row r="208" customFormat="false" ht="15.75" hidden="false" customHeight="true" outlineLevel="0" collapsed="false">
      <c r="A208" s="22"/>
      <c r="B208" s="23" t="s">
        <v>610</v>
      </c>
      <c r="C208" s="23"/>
      <c r="D208" s="23"/>
      <c r="E208" s="23"/>
      <c r="F208" s="24"/>
      <c r="G208" s="25" t="n">
        <f aca="false">G9+G19+G34+G93+G102+G107+G114+G121+G167+G207</f>
        <v>9520946.25</v>
      </c>
      <c r="H208" s="25" t="n">
        <f aca="false">H9+H19+H34+H93+H102+H107+H114+H121+H167+H207</f>
        <v>8546878.02</v>
      </c>
      <c r="I208" s="47" t="n">
        <f aca="false">G208-H208</f>
        <v>974068.229999999</v>
      </c>
      <c r="J208" s="10"/>
      <c r="K208" s="26"/>
    </row>
    <row r="209" customFormat="false" ht="15.75" hidden="false" customHeight="true" outlineLevel="0" collapsed="false">
      <c r="A209" s="22"/>
      <c r="B209" s="23" t="s">
        <v>611</v>
      </c>
      <c r="C209" s="23"/>
      <c r="D209" s="23"/>
      <c r="E209" s="23"/>
      <c r="F209" s="24"/>
      <c r="G209" s="25" t="n">
        <v>43221965.85</v>
      </c>
      <c r="H209" s="25" t="n">
        <v>19789202.53</v>
      </c>
      <c r="I209" s="25" t="n">
        <v>23432763.32</v>
      </c>
      <c r="J209" s="10"/>
      <c r="K209" s="26"/>
    </row>
    <row r="210" customFormat="false" ht="15.75" hidden="false" customHeight="true" outlineLevel="0" collapsed="false"/>
    <row r="211" customFormat="false" ht="51" hidden="false" customHeight="true" outlineLevel="0" collapsed="false">
      <c r="C211" s="27"/>
      <c r="D211" s="2"/>
      <c r="E211" s="2"/>
      <c r="F211" s="9"/>
      <c r="G211" s="9"/>
      <c r="H211" s="2"/>
      <c r="I211" s="2"/>
      <c r="J211" s="2"/>
      <c r="K211" s="28"/>
    </row>
    <row r="212" customFormat="false" ht="15.75" hidden="false" customHeight="true" outlineLevel="0" collapsed="false">
      <c r="B212" s="30"/>
      <c r="C212" s="31"/>
      <c r="D212" s="31"/>
      <c r="E212" s="32" t="s">
        <v>48</v>
      </c>
      <c r="F212" s="32"/>
      <c r="G212" s="32"/>
      <c r="H212" s="32"/>
      <c r="I212" s="31"/>
      <c r="J212" s="31"/>
      <c r="K212" s="31"/>
    </row>
    <row r="213" customFormat="false" ht="15.75" hidden="false" customHeight="true" outlineLevel="0" collapsed="false">
      <c r="B213" s="33" t="s">
        <v>49</v>
      </c>
      <c r="C213" s="34"/>
      <c r="D213" s="31" t="s">
        <v>50</v>
      </c>
      <c r="E213" s="32"/>
      <c r="F213" s="32"/>
      <c r="G213" s="32"/>
      <c r="H213" s="32"/>
      <c r="I213" s="35"/>
      <c r="J213" s="35"/>
      <c r="K213" s="31" t="s">
        <v>51</v>
      </c>
    </row>
    <row r="214" customFormat="false" ht="15.75" hidden="false" customHeight="true" outlineLevel="0" collapsed="false">
      <c r="B214" s="30"/>
      <c r="C214" s="49"/>
      <c r="D214" s="31"/>
      <c r="E214" s="31"/>
      <c r="F214" s="37"/>
      <c r="G214" s="37"/>
      <c r="H214" s="38"/>
      <c r="I214" s="50" t="s">
        <v>52</v>
      </c>
      <c r="J214" s="50"/>
      <c r="K214" s="31"/>
    </row>
    <row r="215" s="40" customFormat="true" ht="57" hidden="false" customHeight="true" outlineLevel="0" collapsed="false">
      <c r="B215" s="41"/>
      <c r="C215" s="42"/>
      <c r="D215" s="42"/>
      <c r="E215" s="31"/>
      <c r="F215" s="42"/>
      <c r="G215" s="42"/>
      <c r="H215" s="42"/>
      <c r="J215" s="42"/>
      <c r="K215" s="42"/>
    </row>
    <row r="216" customFormat="false" ht="16.5" hidden="false" customHeight="true" outlineLevel="0" collapsed="false">
      <c r="B216" s="30"/>
      <c r="C216" s="30"/>
      <c r="D216" s="30"/>
      <c r="E216" s="32" t="s">
        <v>53</v>
      </c>
      <c r="F216" s="32"/>
      <c r="G216" s="32"/>
      <c r="H216" s="32"/>
      <c r="I216" s="30"/>
      <c r="J216" s="30"/>
      <c r="K216" s="30"/>
    </row>
    <row r="217" customFormat="false" ht="16.5" hidden="false" customHeight="false" outlineLevel="0" collapsed="false">
      <c r="B217" s="33" t="s">
        <v>54</v>
      </c>
      <c r="C217" s="34"/>
      <c r="D217" s="30" t="s">
        <v>55</v>
      </c>
      <c r="E217" s="32"/>
      <c r="F217" s="32"/>
      <c r="G217" s="32"/>
      <c r="H217" s="32"/>
      <c r="I217" s="35"/>
      <c r="J217" s="35"/>
      <c r="K217" s="30" t="s">
        <v>56</v>
      </c>
    </row>
    <row r="218" customFormat="false" ht="16.5" hidden="false" customHeight="false" outlineLevel="0" collapsed="false">
      <c r="B218" s="30"/>
      <c r="C218" s="43" t="s">
        <v>52</v>
      </c>
      <c r="D218" s="30"/>
      <c r="E218" s="30"/>
      <c r="F218" s="30"/>
      <c r="G218" s="30"/>
      <c r="H218" s="30"/>
      <c r="I218" s="30"/>
      <c r="J218" s="30"/>
      <c r="K218" s="30"/>
    </row>
    <row r="219" customFormat="false" ht="16.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0"/>
    </row>
    <row r="220" customFormat="false" ht="16.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0"/>
    </row>
    <row r="221" customFormat="false" ht="16.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0"/>
    </row>
    <row r="222" customFormat="false" ht="16.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0"/>
    </row>
    <row r="223" customFormat="false" ht="16.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0"/>
    </row>
    <row r="224" customFormat="false" ht="16.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0"/>
    </row>
    <row r="225" customFormat="false" ht="16.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0"/>
    </row>
  </sheetData>
  <mergeCells count="27">
    <mergeCell ref="A1:K1"/>
    <mergeCell ref="A2:K2"/>
    <mergeCell ref="A4:K4"/>
    <mergeCell ref="B5:B8"/>
    <mergeCell ref="B10:B18"/>
    <mergeCell ref="B20:B33"/>
    <mergeCell ref="B35:B41"/>
    <mergeCell ref="B42:B74"/>
    <mergeCell ref="B75:B92"/>
    <mergeCell ref="B94:B101"/>
    <mergeCell ref="B103:B106"/>
    <mergeCell ref="B108:B113"/>
    <mergeCell ref="B115:B120"/>
    <mergeCell ref="B122:B148"/>
    <mergeCell ref="B149:B166"/>
    <mergeCell ref="B168:B190"/>
    <mergeCell ref="B191:B206"/>
    <mergeCell ref="D211:E211"/>
    <mergeCell ref="F211:G211"/>
    <mergeCell ref="H211:I211"/>
    <mergeCell ref="E212:H213"/>
    <mergeCell ref="I213:J213"/>
    <mergeCell ref="D214:E214"/>
    <mergeCell ref="F214:G214"/>
    <mergeCell ref="I214:J214"/>
    <mergeCell ref="E216:H217"/>
    <mergeCell ref="I217:J2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5:41:37Z</dcterms:created>
  <dc:creator/>
  <dc:description/>
  <cp:keywords/>
  <dc:language>en-US</dc:language>
  <cp:lastModifiedBy>Маркевич</cp:lastModifiedBy>
  <cp:lastPrinted>2024-02-20T15:15:08Z</cp:lastPrinted>
  <dcterms:modified xsi:type="dcterms:W3CDTF">2024-02-20T15:15:12Z</dcterms:modified>
  <cp:revision>1</cp:revision>
  <dc:subject/>
  <dc:title/>
</cp:coreProperties>
</file>