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едвиж" sheetId="1" state="visible" r:id="rId2"/>
    <sheet name="движ" sheetId="2" state="visible" r:id="rId3"/>
    <sheet name="Лист1" sheetId="3" state="visible" r:id="rId4"/>
    <sheet name="Лист2" sheetId="4" state="hidden" r:id="rId5"/>
  </sheets>
  <definedNames>
    <definedName function="false" hidden="false" localSheetId="1" name="_xlnm.Print_Area" vbProcedure="false">движ!$A$1:$H$248</definedName>
    <definedName function="false" hidden="false" localSheetId="1" name="_xlnm.Print_Titles" vbProcedure="false">движ!$4:$4</definedName>
    <definedName function="false" hidden="false" localSheetId="0" name="_xlnm.Print_Area" vbProcedure="false">недвиж!$A$1:$N$161</definedName>
    <definedName function="false" hidden="false" localSheetId="0" name="_xlnm.Print_Titles" vbProcedure="false">недвиж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816">
  <si>
    <t xml:space="preserve">Сведения об имуществе, находящемся на балансе некоммерческого партнерства</t>
  </si>
  <si>
    <t xml:space="preserve">"Муниципальное городское кабельное телевидение" ЗАТО г.Радужный</t>
  </si>
  <si>
    <t xml:space="preserve">по состоянию на 01.01.2024</t>
  </si>
  <si>
    <t xml:space="preserve">№ п.п.</t>
  </si>
  <si>
    <t xml:space="preserve">Группа основных средств</t>
  </si>
  <si>
    <t xml:space="preserve">Наименование имущества</t>
  </si>
  <si>
    <t xml:space="preserve">Адрес (местоположение)</t>
  </si>
  <si>
    <t xml:space="preserve">Инвентарный номер у балансодержателя</t>
  </si>
  <si>
    <t xml:space="preserve">Первоначальная балансовая стоимость, руб.</t>
  </si>
  <si>
    <t xml:space="preserve">Код по ОКОФ </t>
  </si>
  <si>
    <t xml:space="preserve">Срок полезного использования, мес.</t>
  </si>
  <si>
    <t xml:space="preserve">Амортизация на 01.01.2024, руб.</t>
  </si>
  <si>
    <t xml:space="preserve">Остаточная стоимость на 01.01.2024, руб.</t>
  </si>
  <si>
    <t xml:space="preserve">Дата ввода в эксплуатацию</t>
  </si>
  <si>
    <t xml:space="preserve">Протяженность, п.м</t>
  </si>
  <si>
    <t xml:space="preserve">Общая площадь, кв.м</t>
  </si>
  <si>
    <t xml:space="preserve">Этажность</t>
  </si>
  <si>
    <t xml:space="preserve">Раздел 1. Недвижимое имущество</t>
  </si>
  <si>
    <t xml:space="preserve"> Нежилой фонд</t>
  </si>
  <si>
    <t xml:space="preserve">Нежилое помещение 1.13.95</t>
  </si>
  <si>
    <t xml:space="preserve">Владимирская область, г.Радужный, 1 квартал, д.13, кв.95</t>
  </si>
  <si>
    <t xml:space="preserve">00000001</t>
  </si>
  <si>
    <t xml:space="preserve">1976</t>
  </si>
  <si>
    <t xml:space="preserve">43,7</t>
  </si>
  <si>
    <t xml:space="preserve">Встроенные помещения для размещения теле- радиостудии</t>
  </si>
  <si>
    <t xml:space="preserve">Владимирская область, г.Радужный, 1 квартал, д.43</t>
  </si>
  <si>
    <t xml:space="preserve">Итого по группе</t>
  </si>
  <si>
    <t xml:space="preserve">Кабельные линии связи</t>
  </si>
  <si>
    <t xml:space="preserve">Сети телевидения дома 28 в 3 квартале</t>
  </si>
  <si>
    <t xml:space="preserve">Владимирская область, г.Радужный, 3 квартал, д.28</t>
  </si>
  <si>
    <t xml:space="preserve">012140038859</t>
  </si>
  <si>
    <t xml:space="preserve">2002</t>
  </si>
  <si>
    <t xml:space="preserve">Домовая распределительная сеть 3 квартал, д.11</t>
  </si>
  <si>
    <t xml:space="preserve">Владимирская область, г.Радужный, 3 квартал, д.11</t>
  </si>
  <si>
    <t xml:space="preserve">103111</t>
  </si>
  <si>
    <t xml:space="preserve">Кабельные линии 1 квартал, дом 27</t>
  </si>
  <si>
    <t xml:space="preserve">Владимирская область, г.Радужный, 1 квартал, д.27</t>
  </si>
  <si>
    <t xml:space="preserve">00000082</t>
  </si>
  <si>
    <t xml:space="preserve">2000</t>
  </si>
  <si>
    <t xml:space="preserve">Кабельные линии 1 квартал, дом 34</t>
  </si>
  <si>
    <t xml:space="preserve">Владимирская область, г.Радужный, 1 квартал, д.34</t>
  </si>
  <si>
    <t xml:space="preserve">00000081</t>
  </si>
  <si>
    <t xml:space="preserve">Кабельные линии 3 квартал, дом 29</t>
  </si>
  <si>
    <t xml:space="preserve">Владимирская область, г.Радужный, 3 квартал, д.29</t>
  </si>
  <si>
    <t xml:space="preserve">00000083</t>
  </si>
  <si>
    <t xml:space="preserve">Телефонная линия 3-25-68</t>
  </si>
  <si>
    <t xml:space="preserve">00000106</t>
  </si>
  <si>
    <t xml:space="preserve">2001</t>
  </si>
  <si>
    <t xml:space="preserve">Телефонная линия 3-42-11</t>
  </si>
  <si>
    <t xml:space="preserve">00000105</t>
  </si>
  <si>
    <t xml:space="preserve">Домовая распределительная сеть 1 квартал, дом 1</t>
  </si>
  <si>
    <t xml:space="preserve">Владимирская область, г.Радужный, 1 квартал, д.1</t>
  </si>
  <si>
    <t xml:space="preserve">100101</t>
  </si>
  <si>
    <t xml:space="preserve">2004</t>
  </si>
  <si>
    <t xml:space="preserve">Домовая распределительная сеть 1 квартал, дом 10</t>
  </si>
  <si>
    <t xml:space="preserve">Владимирская область, г.Радужный, 1 квартал, д.10</t>
  </si>
  <si>
    <t xml:space="preserve">100110</t>
  </si>
  <si>
    <t xml:space="preserve">Домовая распределительная сеть 1 квартал, дом 12а</t>
  </si>
  <si>
    <t xml:space="preserve">Владимирская область, г.Радужный, 1 квартал, д.12а</t>
  </si>
  <si>
    <t xml:space="preserve">100112а</t>
  </si>
  <si>
    <t xml:space="preserve">Домовая распределительная сеть 1 квартал, дом 13</t>
  </si>
  <si>
    <t xml:space="preserve">Владимирская область, г.Радужный, 1 квартал, д.13</t>
  </si>
  <si>
    <t xml:space="preserve">100113</t>
  </si>
  <si>
    <t xml:space="preserve">Домовая распределительная сеть 1 квартал, дом 14</t>
  </si>
  <si>
    <t xml:space="preserve">Владимирская область, г.Радужный, 1 квартал, д.14</t>
  </si>
  <si>
    <t xml:space="preserve">1000114</t>
  </si>
  <si>
    <t xml:space="preserve">Домовая распределительная сеть 1 квартал, дом 15</t>
  </si>
  <si>
    <t xml:space="preserve">Владимирская область, г.Радужный, 1 квартал, д.15</t>
  </si>
  <si>
    <t xml:space="preserve">1000115</t>
  </si>
  <si>
    <t xml:space="preserve">Домовая распределительная сеть 1 квартал, дом 37</t>
  </si>
  <si>
    <t xml:space="preserve">Владимирская область, г.Радужный, 1 квартал, д.37</t>
  </si>
  <si>
    <t xml:space="preserve">100137</t>
  </si>
  <si>
    <t xml:space="preserve">Домовая распределительная сеть 1 квартал, дом 11</t>
  </si>
  <si>
    <t xml:space="preserve">Владимирская область, г.Радужный, 1 квартал, д.11</t>
  </si>
  <si>
    <t xml:space="preserve">100111</t>
  </si>
  <si>
    <t xml:space="preserve">Домовая распределительная сеть 1 квартал, дом 12</t>
  </si>
  <si>
    <t xml:space="preserve">Владимирская область, г.Радужный, 1 квартал, д.12</t>
  </si>
  <si>
    <t xml:space="preserve">100112</t>
  </si>
  <si>
    <t xml:space="preserve">Домовая распределительная сеть 1 квартал, дом 2</t>
  </si>
  <si>
    <t xml:space="preserve">Владимирская область, г.Радужный, 1 квартал, д.2</t>
  </si>
  <si>
    <t xml:space="preserve">100102</t>
  </si>
  <si>
    <t xml:space="preserve">Домовая распределительная сеть 1 квартал, дом 3</t>
  </si>
  <si>
    <t xml:space="preserve">Владимирская область, г.Радужный, 1 квартал, д.3</t>
  </si>
  <si>
    <t xml:space="preserve">100103</t>
  </si>
  <si>
    <t xml:space="preserve">Домовая распределительная сеть 1 квартал, дом 4</t>
  </si>
  <si>
    <t xml:space="preserve">Владимирская область, г.Радужный, 1 квартал, д.4</t>
  </si>
  <si>
    <t xml:space="preserve">100104</t>
  </si>
  <si>
    <t xml:space="preserve">Домовая распределительная сеть 1 квартал, дом 5</t>
  </si>
  <si>
    <t xml:space="preserve">Владимирская область, г.Радужный, 1 квартал, д.5</t>
  </si>
  <si>
    <t xml:space="preserve">100105</t>
  </si>
  <si>
    <t xml:space="preserve">Домовая распределительная сеть 1 квартал, дом 6</t>
  </si>
  <si>
    <t xml:space="preserve">Владимирская область, г.Радужный, 1 квартал, д.6</t>
  </si>
  <si>
    <t xml:space="preserve">100106</t>
  </si>
  <si>
    <t xml:space="preserve">Домовая распределительная сеть 1 квартал, дом 7</t>
  </si>
  <si>
    <t xml:space="preserve">Владимирская область, г.Радужный, 1 квартал, д.7</t>
  </si>
  <si>
    <t xml:space="preserve">100107</t>
  </si>
  <si>
    <t xml:space="preserve">Домовая распределительная сеть 1 квартал, дом 8</t>
  </si>
  <si>
    <t xml:space="preserve">Владимирская область, г.Радужный, 1 квартал, д.8</t>
  </si>
  <si>
    <t xml:space="preserve">100108</t>
  </si>
  <si>
    <t xml:space="preserve">Домовая распределительная сеть 1 квартал, дом 9</t>
  </si>
  <si>
    <t xml:space="preserve">Владимирская область, г.Радужный, 1 квартал, д.9</t>
  </si>
  <si>
    <t xml:space="preserve">100109</t>
  </si>
  <si>
    <t xml:space="preserve">Магистральная распределительная сеть 1квартал, д.12аЦД</t>
  </si>
  <si>
    <t xml:space="preserve">200112цд</t>
  </si>
  <si>
    <t xml:space="preserve">Магистральная распределительная сеть 1квартал, д.10-11</t>
  </si>
  <si>
    <t xml:space="preserve">20022011</t>
  </si>
  <si>
    <t xml:space="preserve">Магистральная распределительная сеть 1квартал, д.11-12</t>
  </si>
  <si>
    <t xml:space="preserve">2001112</t>
  </si>
  <si>
    <t xml:space="preserve">Магистральная распределительная сеть 1квартал, д.13-14</t>
  </si>
  <si>
    <t xml:space="preserve">20011314</t>
  </si>
  <si>
    <t xml:space="preserve">Магистральная распределительная сеть 1квартал, д.13-5</t>
  </si>
  <si>
    <t xml:space="preserve">20011305</t>
  </si>
  <si>
    <t xml:space="preserve">Магистральная распределительная сеть 1квартал, д.14-15</t>
  </si>
  <si>
    <t xml:space="preserve">20011415</t>
  </si>
  <si>
    <t xml:space="preserve">Магистральная распределительная сеть 1квартал, д.15-16</t>
  </si>
  <si>
    <t xml:space="preserve">20011516</t>
  </si>
  <si>
    <t xml:space="preserve">Магистральная распределительная сеть 1квартал, д.16-17</t>
  </si>
  <si>
    <t xml:space="preserve">20011617</t>
  </si>
  <si>
    <t xml:space="preserve">Магистральная распределительная сеть 1квартал, д.17-19</t>
  </si>
  <si>
    <t xml:space="preserve">20011719</t>
  </si>
  <si>
    <t xml:space="preserve">Магистральная распределительная сеть 1квартал, д.18-20</t>
  </si>
  <si>
    <t xml:space="preserve">20011820</t>
  </si>
  <si>
    <t xml:space="preserve">Магистральная распределительная сеть 1квартал, д.2-7</t>
  </si>
  <si>
    <t xml:space="preserve">20010207</t>
  </si>
  <si>
    <t xml:space="preserve">Магистральная распределительная сеть 1квартал, д.3-2</t>
  </si>
  <si>
    <t xml:space="preserve">20010302</t>
  </si>
  <si>
    <t xml:space="preserve">Магистральная распределительная сеть 1квартал, д.4-3</t>
  </si>
  <si>
    <t xml:space="preserve">20010403</t>
  </si>
  <si>
    <t xml:space="preserve">Магистральная распределительная сеть 1квартал, д.5-4</t>
  </si>
  <si>
    <t xml:space="preserve">20010504</t>
  </si>
  <si>
    <t xml:space="preserve">Магистральная распределительная сеть 1квартал, д.5-6</t>
  </si>
  <si>
    <t xml:space="preserve">20010506</t>
  </si>
  <si>
    <t xml:space="preserve">Магистральная распределительная сеть 1квартал, д.6-10</t>
  </si>
  <si>
    <t xml:space="preserve">20010610</t>
  </si>
  <si>
    <t xml:space="preserve">Магистральная распределительная сеть 1квартал, д.7-8</t>
  </si>
  <si>
    <t xml:space="preserve">20010708</t>
  </si>
  <si>
    <t xml:space="preserve">Магистральная распределительная сеть 1квартал, д.7-9</t>
  </si>
  <si>
    <t xml:space="preserve">20010709</t>
  </si>
  <si>
    <t xml:space="preserve">Магистральная распределительная сеть 1квартал, д.8-1</t>
  </si>
  <si>
    <t xml:space="preserve">20010801</t>
  </si>
  <si>
    <t xml:space="preserve">Магистральная распределительная сеть 1квартал, д.9-37</t>
  </si>
  <si>
    <t xml:space="preserve">20010937</t>
  </si>
  <si>
    <t xml:space="preserve">Магистральная распределительная сеть 1квартал, д.ЦД-18</t>
  </si>
  <si>
    <t xml:space="preserve">2001ЦД18</t>
  </si>
  <si>
    <t xml:space="preserve">Магистральная распределительная сеть 1квартал, д.11-12а</t>
  </si>
  <si>
    <t xml:space="preserve">20011112</t>
  </si>
  <si>
    <t xml:space="preserve">Магистральная распределительная сеть 3квартал, д.6-7</t>
  </si>
  <si>
    <t xml:space="preserve">20030607</t>
  </si>
  <si>
    <t xml:space="preserve">Кабель снижения</t>
  </si>
  <si>
    <t xml:space="preserve">00000249</t>
  </si>
  <si>
    <t xml:space="preserve">Домовая распределительная сеть 1 квартал, дом 19</t>
  </si>
  <si>
    <t xml:space="preserve">Владимирская область, г.Радужный, 1 квартал, д.19</t>
  </si>
  <si>
    <t xml:space="preserve">100119</t>
  </si>
  <si>
    <t xml:space="preserve">2006</t>
  </si>
  <si>
    <t xml:space="preserve">Домовая распределительная сеть 1 квартал, дом 20</t>
  </si>
  <si>
    <t xml:space="preserve">Владимирская область, г.Радужный, 1 квартал, д.20</t>
  </si>
  <si>
    <t xml:space="preserve">100120</t>
  </si>
  <si>
    <t xml:space="preserve">Домовая распределительная сеть 1 квартал, дом 21</t>
  </si>
  <si>
    <t xml:space="preserve">Владимирская область, г.Радужный, 1 квартал, д.21</t>
  </si>
  <si>
    <t xml:space="preserve">100121</t>
  </si>
  <si>
    <t xml:space="preserve">Домовая распределительная сеть 1 квартал, дом 16</t>
  </si>
  <si>
    <t xml:space="preserve">Владимирская область, г.Радужный, 1 квартал, д.16</t>
  </si>
  <si>
    <t xml:space="preserve">100116</t>
  </si>
  <si>
    <t xml:space="preserve">Домовая распределительная сеть 1 квартал, дом 17</t>
  </si>
  <si>
    <t xml:space="preserve">Владимирская область, г.Радужный, 1 квартал, д.17</t>
  </si>
  <si>
    <t xml:space="preserve">100117</t>
  </si>
  <si>
    <t xml:space="preserve">Домовая распределительная сеть 1 квартал, дом 18</t>
  </si>
  <si>
    <t xml:space="preserve">Владимирская область, г.Радужный, 1 квартал, д.18</t>
  </si>
  <si>
    <t xml:space="preserve">100118</t>
  </si>
  <si>
    <t xml:space="preserve">Домовая распределительная сеть 1 квартал, дом 23</t>
  </si>
  <si>
    <t xml:space="preserve">Владимирская область, г.Радужный, 1 квартал, д.23</t>
  </si>
  <si>
    <t xml:space="preserve">100123</t>
  </si>
  <si>
    <t xml:space="preserve">Домовая распределительная сеть 1 квартал, дом 24</t>
  </si>
  <si>
    <t xml:space="preserve">Владимирская область, г.Радужный, 1 квартал, д.24</t>
  </si>
  <si>
    <t xml:space="preserve">100124</t>
  </si>
  <si>
    <t xml:space="preserve">Домовая распределительная сеть 1 квартал, дом 25</t>
  </si>
  <si>
    <t xml:space="preserve">Владимирская область, г.Радужный, 1 квартал, д.25</t>
  </si>
  <si>
    <t xml:space="preserve">100125</t>
  </si>
  <si>
    <t xml:space="preserve">Домовая распределительная сеть 1 квартал, дом 26</t>
  </si>
  <si>
    <t xml:space="preserve">Владимирская область, г.Радужный, 1 квартал, д.26</t>
  </si>
  <si>
    <t xml:space="preserve">100126</t>
  </si>
  <si>
    <t xml:space="preserve">Домовая распределительная сеть 1 квартал, дом 27</t>
  </si>
  <si>
    <t xml:space="preserve">100127</t>
  </si>
  <si>
    <t xml:space="preserve">Домовая распределительная сеть 1 квартал, дом 28</t>
  </si>
  <si>
    <t xml:space="preserve">Владимирская область, г.Радужный, 1 квартал, д.28</t>
  </si>
  <si>
    <t xml:space="preserve">100128</t>
  </si>
  <si>
    <t xml:space="preserve">Домовая распределительная сеть 1 квартал, дом 29</t>
  </si>
  <si>
    <t xml:space="preserve">Владимирская область, г.Радужный, 1 квартал, д.29</t>
  </si>
  <si>
    <t xml:space="preserve">100129</t>
  </si>
  <si>
    <t xml:space="preserve">Домовая распределительная сеть 1 квартал, дом 30</t>
  </si>
  <si>
    <t xml:space="preserve">Владимирская область, г.Радужный, 1 квартал, д.30</t>
  </si>
  <si>
    <t xml:space="preserve">100130</t>
  </si>
  <si>
    <t xml:space="preserve">Домовая распределительная сеть 1 квартал, дом 31</t>
  </si>
  <si>
    <t xml:space="preserve">Владимирская область, г.Радужный, 1 квартал, д.31</t>
  </si>
  <si>
    <t xml:space="preserve">100131</t>
  </si>
  <si>
    <t xml:space="preserve">Домовая распределительная сеть 1 квартал, дом 32</t>
  </si>
  <si>
    <t xml:space="preserve">Владимирская область, г.Радужный, 1 квартал, д.32</t>
  </si>
  <si>
    <t xml:space="preserve">100132</t>
  </si>
  <si>
    <t xml:space="preserve">Домовая распределительная сеть 1 квартал, дом 33</t>
  </si>
  <si>
    <t xml:space="preserve">Владимирская область, г.Радужный, 1 квартал, д.33</t>
  </si>
  <si>
    <t xml:space="preserve">100133</t>
  </si>
  <si>
    <t xml:space="preserve">Домовая распределительная сеть 1 квартал, дом 34</t>
  </si>
  <si>
    <t xml:space="preserve">100134</t>
  </si>
  <si>
    <t xml:space="preserve">Домовая распределительная сеть 1 квартал, дом 35</t>
  </si>
  <si>
    <t xml:space="preserve">Владимирская область, г.Радужный, 1 квартал, д.35</t>
  </si>
  <si>
    <t xml:space="preserve">100135</t>
  </si>
  <si>
    <t xml:space="preserve">Домовая распределительная сеть 1 квартал, дом 36</t>
  </si>
  <si>
    <t xml:space="preserve">Владимирская область, г.Радужный, 1 квартал, д.36</t>
  </si>
  <si>
    <t xml:space="preserve">100136</t>
  </si>
  <si>
    <t xml:space="preserve">Магистральная распределительная сеть 1квартал, д.20-23</t>
  </si>
  <si>
    <t xml:space="preserve">20012023</t>
  </si>
  <si>
    <t xml:space="preserve">Магистральная распределительная сеть 1квартал, д.32-31</t>
  </si>
  <si>
    <t xml:space="preserve">20013231</t>
  </si>
  <si>
    <t xml:space="preserve">Магистральная распределительная сеть 1квартал, д.33-32</t>
  </si>
  <si>
    <t xml:space="preserve">20013332</t>
  </si>
  <si>
    <t xml:space="preserve">Магистральная распределительная сеть 1квартал, д.35-34</t>
  </si>
  <si>
    <t xml:space="preserve">20013534</t>
  </si>
  <si>
    <t xml:space="preserve">Сети кабельного телевидения 3 квартал, дом №34</t>
  </si>
  <si>
    <t xml:space="preserve">Владимирская область, г.Радужный, 3 квартал, д.34</t>
  </si>
  <si>
    <t xml:space="preserve">00000754</t>
  </si>
  <si>
    <t xml:space="preserve">Сети кабельного ТВ жилого дома №15 3 квартала</t>
  </si>
  <si>
    <t xml:space="preserve">Владимирская область, г.Радужный, 3 квартал, д.15</t>
  </si>
  <si>
    <t xml:space="preserve">1000315</t>
  </si>
  <si>
    <t xml:space="preserve">2009</t>
  </si>
  <si>
    <t xml:space="preserve">Сети кабельного телевидения  3 квартал, дом №35</t>
  </si>
  <si>
    <t xml:space="preserve">Владимирская область, г.Радужный, 3 квартал, д.35</t>
  </si>
  <si>
    <t xml:space="preserve">00000755</t>
  </si>
  <si>
    <t xml:space="preserve">Магистральная распределительная сеть 1квартал, д.20-21</t>
  </si>
  <si>
    <t xml:space="preserve">20012021</t>
  </si>
  <si>
    <t xml:space="preserve">Магистральная распределительная сеть 1квартал, д.23-24</t>
  </si>
  <si>
    <t xml:space="preserve">20012324</t>
  </si>
  <si>
    <t xml:space="preserve">Магистральная распределительная сеть 1квартал, д.24-25</t>
  </si>
  <si>
    <t xml:space="preserve">20012425</t>
  </si>
  <si>
    <t xml:space="preserve">Магистральная распределительная сеть 1квартал, д.25-26</t>
  </si>
  <si>
    <t xml:space="preserve">20012526</t>
  </si>
  <si>
    <t xml:space="preserve">Магистральная распределительная сеть 1квартал, д.28-27</t>
  </si>
  <si>
    <t xml:space="preserve">20012827</t>
  </si>
  <si>
    <t xml:space="preserve">Магистральная распределительная сеть 1квартал, д.29-28</t>
  </si>
  <si>
    <t xml:space="preserve">20012928</t>
  </si>
  <si>
    <t xml:space="preserve">Магистральная распределительная сеть 1квартал, д.29-30</t>
  </si>
  <si>
    <t xml:space="preserve">20012930</t>
  </si>
  <si>
    <t xml:space="preserve">Магистральная распределительная сеть 1квартал, д.31-29</t>
  </si>
  <si>
    <t xml:space="preserve">20013129</t>
  </si>
  <si>
    <t xml:space="preserve">Магистральная распределительная сеть 1квартал, д.34-33</t>
  </si>
  <si>
    <t xml:space="preserve">20013433</t>
  </si>
  <si>
    <t xml:space="preserve">Магистральная распределительная сеть 1квартал, д.35-36</t>
  </si>
  <si>
    <t xml:space="preserve">20013536</t>
  </si>
  <si>
    <t xml:space="preserve">Магистральная распределительная сеть 1квартал, д.37-35</t>
  </si>
  <si>
    <t xml:space="preserve">20013735</t>
  </si>
  <si>
    <t xml:space="preserve">Домовая распределительная сеть 3 квартал, дом 12</t>
  </si>
  <si>
    <t xml:space="preserve">Владимирская область, г.Радужный, 3 квартал, д.12</t>
  </si>
  <si>
    <t xml:space="preserve">100312</t>
  </si>
  <si>
    <t xml:space="preserve">2008</t>
  </si>
  <si>
    <t xml:space="preserve">Домовая распределительная сеть 3 квартал, дом 13</t>
  </si>
  <si>
    <t xml:space="preserve">Владимирская область, г.Радужный, 3 квартал, д.13</t>
  </si>
  <si>
    <t xml:space="preserve">100313</t>
  </si>
  <si>
    <t xml:space="preserve">Домовая распределительная сеть 3 квартал, дом 14</t>
  </si>
  <si>
    <t xml:space="preserve">Владимирская область, г.Радужный, 3 квартал, д.14</t>
  </si>
  <si>
    <t xml:space="preserve">100314</t>
  </si>
  <si>
    <t xml:space="preserve">Домовая распределительная сеть 3 квартал, дом 16</t>
  </si>
  <si>
    <t xml:space="preserve">Владимирская область, г.Радужный, 3 квартал, д.16</t>
  </si>
  <si>
    <t xml:space="preserve">100316</t>
  </si>
  <si>
    <t xml:space="preserve">Домовая распределительная сеть 3 квартал, дом 17</t>
  </si>
  <si>
    <t xml:space="preserve">Владимирская область, г.Радужный, 3 квартал, д.17</t>
  </si>
  <si>
    <t xml:space="preserve">100317</t>
  </si>
  <si>
    <t xml:space="preserve">Домовая распределительная сеть 3 квартал, дом 17А</t>
  </si>
  <si>
    <t xml:space="preserve">Владимирская область, г.Радужный, 3 квартал, д.17А</t>
  </si>
  <si>
    <t xml:space="preserve">100317А</t>
  </si>
  <si>
    <t xml:space="preserve">Домовая распределительная сеть 3 квартал, дом 19</t>
  </si>
  <si>
    <t xml:space="preserve">Владимирская область, г.Радужный, 3 квартал, д.19</t>
  </si>
  <si>
    <t xml:space="preserve">100319</t>
  </si>
  <si>
    <t xml:space="preserve">Домовая распределительная сеть 3 квартал, дом 2</t>
  </si>
  <si>
    <t xml:space="preserve">Владимирская область, г.Радужный, 3 квартал, д.2</t>
  </si>
  <si>
    <t xml:space="preserve">100302</t>
  </si>
  <si>
    <t xml:space="preserve">Домовая распределительная сеть 3 квартал, дом 20</t>
  </si>
  <si>
    <t xml:space="preserve">Владимирская область, г.Радужный, 3 квартал, д.20</t>
  </si>
  <si>
    <t xml:space="preserve">100320</t>
  </si>
  <si>
    <t xml:space="preserve">Домовая распределительная сеть 3 квартал, дом 21</t>
  </si>
  <si>
    <t xml:space="preserve">Владимирская область, г.Радужный, 3 квартал, д.21</t>
  </si>
  <si>
    <t xml:space="preserve">100321</t>
  </si>
  <si>
    <t xml:space="preserve">Домовая распределительная сеть 3 квартал, дом 23</t>
  </si>
  <si>
    <t xml:space="preserve">Владимирская область, г.Радужный, 3 квартал, д.23</t>
  </si>
  <si>
    <t xml:space="preserve">100323</t>
  </si>
  <si>
    <t xml:space="preserve">Домовая распределительная сеть 3 квартал, дом 25</t>
  </si>
  <si>
    <t xml:space="preserve">Владимирская область, г.Радужный, 3 квартал, д.25</t>
  </si>
  <si>
    <t xml:space="preserve">100325</t>
  </si>
  <si>
    <t xml:space="preserve">Домовая распределительная сеть 3 квартал, дом 26</t>
  </si>
  <si>
    <t xml:space="preserve">Владимирская область, г.Радужный, 3 квартал, д.26</t>
  </si>
  <si>
    <t xml:space="preserve">100326</t>
  </si>
  <si>
    <t xml:space="preserve">Домовая распределительная сеть 3 квартал, дом 27</t>
  </si>
  <si>
    <t xml:space="preserve">Владимирская область, г.Радужный, 3 квартал, д.27</t>
  </si>
  <si>
    <t xml:space="preserve">100327</t>
  </si>
  <si>
    <t xml:space="preserve">Домовая распределительная сеть 3 квартал, дом 29</t>
  </si>
  <si>
    <t xml:space="preserve">100329</t>
  </si>
  <si>
    <t xml:space="preserve">Домовая распределительная сеть 3 квартал, дом 3</t>
  </si>
  <si>
    <t xml:space="preserve">Владимирская область, г.Радужный, 3 квартал, д.3</t>
  </si>
  <si>
    <t xml:space="preserve">100303</t>
  </si>
  <si>
    <t xml:space="preserve">Домовая распределительная сеть 3 квартал, дом 33</t>
  </si>
  <si>
    <t xml:space="preserve">Владимирская область, г.Радужный, 3 квартал, д.33</t>
  </si>
  <si>
    <t xml:space="preserve">100333</t>
  </si>
  <si>
    <t xml:space="preserve">Домовая распределительная сеть 3 квартал, дом 4</t>
  </si>
  <si>
    <t xml:space="preserve">Владимирская область, г.Радужный, 3 квартал, д.4</t>
  </si>
  <si>
    <t xml:space="preserve">100304</t>
  </si>
  <si>
    <t xml:space="preserve">Домовая распределительная сеть 3 квартал, дом 5</t>
  </si>
  <si>
    <t xml:space="preserve">Владимирская область, г.Радужный, 3 квартал, д.5</t>
  </si>
  <si>
    <t xml:space="preserve">100305</t>
  </si>
  <si>
    <t xml:space="preserve">Домовая распределительная сеть 3 квартал, дом 6</t>
  </si>
  <si>
    <t xml:space="preserve">Владимирская область, г.Радужный, 3 квартал, д.6</t>
  </si>
  <si>
    <t xml:space="preserve">100306</t>
  </si>
  <si>
    <t xml:space="preserve">Домовая распределительная сеть 3 квартал, дом 7</t>
  </si>
  <si>
    <t xml:space="preserve">Владимирская область, г.Радужный, 3 квартал, д.7</t>
  </si>
  <si>
    <t xml:space="preserve">100307</t>
  </si>
  <si>
    <t xml:space="preserve">Домовая распределительная сеть 3 квартал, дом 8</t>
  </si>
  <si>
    <t xml:space="preserve">Владимирская область, г.Радужный, 3 квартал, д.8</t>
  </si>
  <si>
    <t xml:space="preserve">100308</t>
  </si>
  <si>
    <t xml:space="preserve">Домовая распределительная сеть 3 квартал, дом 9</t>
  </si>
  <si>
    <t xml:space="preserve">Владимирская область, г.Радужный, 3 квартал, д.9</t>
  </si>
  <si>
    <t xml:space="preserve">100309</t>
  </si>
  <si>
    <t xml:space="preserve">Домовая распределительная сеть 9 квартал, дом 4 п.к.</t>
  </si>
  <si>
    <t xml:space="preserve">Владимирская область, г.Радужный, 9 квартал, д.4 п.к.</t>
  </si>
  <si>
    <t xml:space="preserve">100904</t>
  </si>
  <si>
    <t xml:space="preserve">Домовая распределительная сеть 9 квартал, дом 6</t>
  </si>
  <si>
    <t xml:space="preserve">Владимирская область, г.Радужный, 9 квартал, д.6</t>
  </si>
  <si>
    <t xml:space="preserve">100906</t>
  </si>
  <si>
    <t xml:space="preserve">Домовая распределительная сеть 9 квартал, дом 8</t>
  </si>
  <si>
    <t xml:space="preserve">Владимирская область, г.Радужный, 9 квартал, д.8</t>
  </si>
  <si>
    <t xml:space="preserve">100908</t>
  </si>
  <si>
    <t xml:space="preserve">Домовая распределительная сеть ЦДС (ЦВР)</t>
  </si>
  <si>
    <t xml:space="preserve">2001ЦВР</t>
  </si>
  <si>
    <t xml:space="preserve">Магистральная распределительная сеть 3квартал, д.28-29</t>
  </si>
  <si>
    <t xml:space="preserve">20032829</t>
  </si>
  <si>
    <t xml:space="preserve">Магистральная распределительная сеть 3квартал, д.23-25</t>
  </si>
  <si>
    <t xml:space="preserve">20032325</t>
  </si>
  <si>
    <t xml:space="preserve">Магистральная распределительная сеть 3квартал, д.20-26</t>
  </si>
  <si>
    <t xml:space="preserve">20032026</t>
  </si>
  <si>
    <t xml:space="preserve">Магистральная распределительная сеть 3квартал, д.21-23</t>
  </si>
  <si>
    <t xml:space="preserve">20032123</t>
  </si>
  <si>
    <t xml:space="preserve">Магистральная распределительная сеть 3квартал, д.2-25</t>
  </si>
  <si>
    <t xml:space="preserve">20030225</t>
  </si>
  <si>
    <t xml:space="preserve">Магистральная распределительная сеть 3квартал, д.23-27</t>
  </si>
  <si>
    <t xml:space="preserve">20032327</t>
  </si>
  <si>
    <t xml:space="preserve">Магистральная распределительная сеть 3квартал, д.26-27</t>
  </si>
  <si>
    <t xml:space="preserve">20032627</t>
  </si>
  <si>
    <t xml:space="preserve">Магистральная распределительная сеть 3квартал, д.17А-19</t>
  </si>
  <si>
    <t xml:space="preserve">20317А19</t>
  </si>
  <si>
    <t xml:space="preserve">Магистральная распределительная сеть 3квартал, д.17А-29</t>
  </si>
  <si>
    <t xml:space="preserve">20317А29</t>
  </si>
  <si>
    <t xml:space="preserve">Магистральная распределительная сеть 3квартал, д.12-34</t>
  </si>
  <si>
    <t xml:space="preserve">20031234</t>
  </si>
  <si>
    <t xml:space="preserve">Магистральная распределительная сеть 3квартал, д.13-14</t>
  </si>
  <si>
    <t xml:space="preserve">20031314</t>
  </si>
  <si>
    <t xml:space="preserve">Магистральная распределительная сеть 3квартал, д.16-17</t>
  </si>
  <si>
    <t xml:space="preserve">20031617</t>
  </si>
  <si>
    <t xml:space="preserve">Магистральная распределительная сеть 3квартал, д.17-29</t>
  </si>
  <si>
    <t xml:space="preserve">20031729</t>
  </si>
  <si>
    <t xml:space="preserve">Магистральная распределительная сеть 3квартал, д.2-4</t>
  </si>
  <si>
    <t xml:space="preserve">20030204</t>
  </si>
  <si>
    <t xml:space="preserve">Магистральная распределительная сеть 3квартал, д.2-6</t>
  </si>
  <si>
    <t xml:space="preserve">20030206</t>
  </si>
  <si>
    <t xml:space="preserve">Магистральная распределительная сеть 3квартал, д.28-35</t>
  </si>
  <si>
    <t xml:space="preserve">20032835</t>
  </si>
  <si>
    <t xml:space="preserve">Магистральная распределительная сеть 3квартал, д.34-35</t>
  </si>
  <si>
    <t xml:space="preserve">20033435</t>
  </si>
  <si>
    <t xml:space="preserve">Магистральная распределительная сеть 3квартал, д.3-6</t>
  </si>
  <si>
    <t xml:space="preserve">20030306</t>
  </si>
  <si>
    <t xml:space="preserve">Магистральная распределительная сеть 3квартал, д.5-6</t>
  </si>
  <si>
    <t xml:space="preserve">20030506</t>
  </si>
  <si>
    <t xml:space="preserve">Магистральная распределительная сеть 3квартал, д.7-28</t>
  </si>
  <si>
    <t xml:space="preserve">20030728</t>
  </si>
  <si>
    <t xml:space="preserve">Магистральная распределительная сеть 3квартал, д.8-35</t>
  </si>
  <si>
    <t xml:space="preserve">20030835</t>
  </si>
  <si>
    <t xml:space="preserve">Магистральная распределительная сеть 3квартал, д.8-9</t>
  </si>
  <si>
    <t xml:space="preserve">20030809</t>
  </si>
  <si>
    <t xml:space="preserve">Магистральная распределительная сеть 9квартал, д.4-6</t>
  </si>
  <si>
    <t xml:space="preserve">20090406</t>
  </si>
  <si>
    <t xml:space="preserve">Магистральная распределительная сеть 1квартал, д.14-2 об.</t>
  </si>
  <si>
    <t xml:space="preserve">20001142</t>
  </si>
  <si>
    <t xml:space="preserve">Магистральная распределительная сеть 3квартал, д.12-13</t>
  </si>
  <si>
    <t xml:space="preserve">20031213</t>
  </si>
  <si>
    <t xml:space="preserve">Магистральная распределительная сеть 9квартал, д.6-8</t>
  </si>
  <si>
    <t xml:space="preserve">20090608</t>
  </si>
  <si>
    <t xml:space="preserve">Магистральная распределительная сеть 3квартал, д.27-28</t>
  </si>
  <si>
    <t xml:space="preserve">20032728</t>
  </si>
  <si>
    <t xml:space="preserve">Домовая распределительная сеть 3 квартал д.15</t>
  </si>
  <si>
    <t xml:space="preserve">714-728</t>
  </si>
  <si>
    <t xml:space="preserve">2017</t>
  </si>
  <si>
    <t xml:space="preserve">Система электроснабжения 1-13-95</t>
  </si>
  <si>
    <t xml:space="preserve">30011395</t>
  </si>
  <si>
    <t xml:space="preserve">ИТОГО по разделу 1</t>
  </si>
  <si>
    <t xml:space="preserve">Руководитель</t>
  </si>
  <si>
    <t xml:space="preserve">____________________ А.В. Гусенков</t>
  </si>
  <si>
    <t xml:space="preserve">Председатель комитета по управлению муниципальным имуществом                                                          администрации ЗАТО г.Радужный Владимирской области</t>
  </si>
  <si>
    <t xml:space="preserve">С.В. Лисецкий</t>
  </si>
  <si>
    <t xml:space="preserve">мп</t>
  </si>
  <si>
    <t xml:space="preserve">И.о. главного бухгалтера</t>
  </si>
  <si>
    <t xml:space="preserve">____________________ Е.В. Захарова</t>
  </si>
  <si>
    <t xml:space="preserve">Главный специалист по управлению муниципальным имуществом комитета по управлению муниципальным имуществом администрации ЗАТО г.Радужный</t>
  </si>
  <si>
    <t xml:space="preserve">                  мп</t>
  </si>
  <si>
    <t xml:space="preserve">А.И. Маркевич</t>
  </si>
  <si>
    <t xml:space="preserve">Инвентарный номер</t>
  </si>
  <si>
    <t xml:space="preserve">Раздел 2. Движимое имущество</t>
  </si>
  <si>
    <t xml:space="preserve">Специализированные рабочие машины и оборудование</t>
  </si>
  <si>
    <t xml:space="preserve">Система защиты кабельной сети д.11 3кв-л</t>
  </si>
  <si>
    <t xml:space="preserve">103112</t>
  </si>
  <si>
    <t xml:space="preserve">Система автоматизации вещания Форвард-ТА СофтЛабс</t>
  </si>
  <si>
    <t xml:space="preserve">00000776</t>
  </si>
  <si>
    <t xml:space="preserve">Антена ТВС 14/21-52к</t>
  </si>
  <si>
    <t xml:space="preserve">00000649</t>
  </si>
  <si>
    <t xml:space="preserve">Антена 1-111 диапазонная</t>
  </si>
  <si>
    <t xml:space="preserve">0021-0033</t>
  </si>
  <si>
    <t xml:space="preserve">000000650</t>
  </si>
  <si>
    <t xml:space="preserve">Спутниковая антена D=1,8м</t>
  </si>
  <si>
    <t xml:space="preserve">0036-0039</t>
  </si>
  <si>
    <t xml:space="preserve">1992-1996</t>
  </si>
  <si>
    <t xml:space="preserve">Антена ТВС 4/1-3к</t>
  </si>
  <si>
    <t xml:space="preserve">000000648</t>
  </si>
  <si>
    <t xml:space="preserve">Антена Дельта</t>
  </si>
  <si>
    <t xml:space="preserve">00000333</t>
  </si>
  <si>
    <t xml:space="preserve">Антена V диапазона ДВМ</t>
  </si>
  <si>
    <t xml:space="preserve">J0034-0035</t>
  </si>
  <si>
    <t xml:space="preserve">Антена 0,9 м</t>
  </si>
  <si>
    <t xml:space="preserve">000000200</t>
  </si>
  <si>
    <t xml:space="preserve">Антенный усилитель</t>
  </si>
  <si>
    <t xml:space="preserve">0059-0061</t>
  </si>
  <si>
    <t xml:space="preserve">Антенно-фидерное устройство</t>
  </si>
  <si>
    <t xml:space="preserve">000000099</t>
  </si>
  <si>
    <t xml:space="preserve">1996</t>
  </si>
  <si>
    <t xml:space="preserve">Антена офсетная </t>
  </si>
  <si>
    <t xml:space="preserve">00000770</t>
  </si>
  <si>
    <t xml:space="preserve">00000771</t>
  </si>
  <si>
    <t xml:space="preserve">Актуатор</t>
  </si>
  <si>
    <t xml:space="preserve">00000048</t>
  </si>
  <si>
    <t xml:space="preserve">1997</t>
  </si>
  <si>
    <t xml:space="preserve">Облучатель</t>
  </si>
  <si>
    <t xml:space="preserve">0040-0043</t>
  </si>
  <si>
    <t xml:space="preserve">Детектор Д2-МАС</t>
  </si>
  <si>
    <t xml:space="preserve">0046-0054</t>
  </si>
  <si>
    <t xml:space="preserve">ALS аналог Блок АРУ 550Мц Lindsay</t>
  </si>
  <si>
    <t xml:space="preserve">00000727</t>
  </si>
  <si>
    <t xml:space="preserve">2005</t>
  </si>
  <si>
    <t xml:space="preserve">00000726</t>
  </si>
  <si>
    <t xml:space="preserve">Базовый блок WISI OV 50A</t>
  </si>
  <si>
    <t xml:space="preserve">00000003</t>
  </si>
  <si>
    <t xml:space="preserve">Блок 8236У-860 АРУ</t>
  </si>
  <si>
    <t xml:space="preserve">00000724</t>
  </si>
  <si>
    <t xml:space="preserve">00000725</t>
  </si>
  <si>
    <t xml:space="preserve">00000712</t>
  </si>
  <si>
    <t xml:space="preserve">Спутниковое оборудование SuperMax</t>
  </si>
  <si>
    <t xml:space="preserve">00000013</t>
  </si>
  <si>
    <t xml:space="preserve">Головная цифровая станция TERRA</t>
  </si>
  <si>
    <t xml:space="preserve">714-726</t>
  </si>
  <si>
    <t xml:space="preserve">2016</t>
  </si>
  <si>
    <t xml:space="preserve">Модулятор WISI</t>
  </si>
  <si>
    <t xml:space="preserve">00000100</t>
  </si>
  <si>
    <t xml:space="preserve">00000101</t>
  </si>
  <si>
    <t xml:space="preserve">Модулятор WISI OV 35A</t>
  </si>
  <si>
    <t xml:space="preserve">00000748</t>
  </si>
  <si>
    <t xml:space="preserve">00000749</t>
  </si>
  <si>
    <t xml:space="preserve">00000714-723</t>
  </si>
  <si>
    <t xml:space="preserve">00000747</t>
  </si>
  <si>
    <t xml:space="preserve">Модулятор WISI OV 35 A</t>
  </si>
  <si>
    <t xml:space="preserve">Мультиметр Н890</t>
  </si>
  <si>
    <t xml:space="preserve">00000536</t>
  </si>
  <si>
    <t xml:space="preserve">Приемник DCH-5500Р-20</t>
  </si>
  <si>
    <t xml:space="preserve">714-727</t>
  </si>
  <si>
    <t xml:space="preserve">Телевизионный передатчик Сигма</t>
  </si>
  <si>
    <t xml:space="preserve">00000098</t>
  </si>
  <si>
    <t xml:space="preserve">Тюнер HUMAX</t>
  </si>
  <si>
    <t xml:space="preserve">00000017</t>
  </si>
  <si>
    <t xml:space="preserve">1999</t>
  </si>
  <si>
    <t xml:space="preserve">00000018</t>
  </si>
  <si>
    <t xml:space="preserve">Тюнер аналоговый HUMAX F1-FOX</t>
  </si>
  <si>
    <t xml:space="preserve">00000010</t>
  </si>
  <si>
    <t xml:space="preserve">00000011</t>
  </si>
  <si>
    <t xml:space="preserve">Тюнер аналоговый HUMAX F1</t>
  </si>
  <si>
    <t xml:space="preserve">00000009</t>
  </si>
  <si>
    <t xml:space="preserve">Тюнер аналоговый HUMAX F1-C1</t>
  </si>
  <si>
    <t xml:space="preserve">00000008</t>
  </si>
  <si>
    <t xml:space="preserve">Тюнер FOX НТВ+</t>
  </si>
  <si>
    <t xml:space="preserve">00000012</t>
  </si>
  <si>
    <t xml:space="preserve">Цифровой тюнер DSB-S300V/XEV НТВ+</t>
  </si>
  <si>
    <t xml:space="preserve">00000750</t>
  </si>
  <si>
    <t xml:space="preserve">00000751</t>
  </si>
  <si>
    <t xml:space="preserve">Цифровой тюнер DSB-S300V/XEV Samsung</t>
  </si>
  <si>
    <t xml:space="preserve">00000738</t>
  </si>
  <si>
    <t xml:space="preserve">Конвертор OV45A</t>
  </si>
  <si>
    <t xml:space="preserve">000000601</t>
  </si>
  <si>
    <t xml:space="preserve">Конвертор АР84-Т2</t>
  </si>
  <si>
    <t xml:space="preserve">00000603</t>
  </si>
  <si>
    <t xml:space="preserve">00000602</t>
  </si>
  <si>
    <t xml:space="preserve">Цифровой теминал DSR-VA-FOX-RUS HUMAX</t>
  </si>
  <si>
    <t xml:space="preserve">00000672</t>
  </si>
  <si>
    <t xml:space="preserve">2003</t>
  </si>
  <si>
    <t xml:space="preserve">00000673</t>
  </si>
  <si>
    <t xml:space="preserve">00000674</t>
  </si>
  <si>
    <t xml:space="preserve">00000675</t>
  </si>
  <si>
    <t xml:space="preserve">00000676</t>
  </si>
  <si>
    <t xml:space="preserve">00000677</t>
  </si>
  <si>
    <t xml:space="preserve">00000678</t>
  </si>
  <si>
    <t xml:space="preserve">Анализатор Х1-41</t>
  </si>
  <si>
    <t xml:space="preserve">00000063</t>
  </si>
  <si>
    <t xml:space="preserve">00000679</t>
  </si>
  <si>
    <t xml:space="preserve">Усилитель</t>
  </si>
  <si>
    <t xml:space="preserve">01040100</t>
  </si>
  <si>
    <t xml:space="preserve">Штатив Vinten 1</t>
  </si>
  <si>
    <t xml:space="preserve">01040066</t>
  </si>
  <si>
    <t xml:space="preserve">Компрессор МДХ 1400</t>
  </si>
  <si>
    <t xml:space="preserve">01040063</t>
  </si>
  <si>
    <t xml:space="preserve">Прибор С-37 (охрана)</t>
  </si>
  <si>
    <t xml:space="preserve">01040107</t>
  </si>
  <si>
    <t xml:space="preserve">Станция нелинейного монтажа MXO2 mini MAX Premium</t>
  </si>
  <si>
    <t xml:space="preserve">0000804</t>
  </si>
  <si>
    <t xml:space="preserve">2011</t>
  </si>
  <si>
    <t xml:space="preserve">Станция нелинейного монтажа</t>
  </si>
  <si>
    <t xml:space="preserve">00000801</t>
  </si>
  <si>
    <t xml:space="preserve">2010</t>
  </si>
  <si>
    <t xml:space="preserve">00000780</t>
  </si>
  <si>
    <t xml:space="preserve">2007</t>
  </si>
  <si>
    <t xml:space="preserve">00000779</t>
  </si>
  <si>
    <t xml:space="preserve">Модулятор WISI OV 36A</t>
  </si>
  <si>
    <t xml:space="preserve">00000781</t>
  </si>
  <si>
    <t xml:space="preserve">00000786</t>
  </si>
  <si>
    <t xml:space="preserve">00000787</t>
  </si>
  <si>
    <t xml:space="preserve">00000788</t>
  </si>
  <si>
    <t xml:space="preserve">00000789</t>
  </si>
  <si>
    <t xml:space="preserve">Камкордер с аккумулятором SONY HXR-NX3/E/1</t>
  </si>
  <si>
    <t xml:space="preserve">00000808</t>
  </si>
  <si>
    <t xml:space="preserve">Головная станция BISI OV 50A</t>
  </si>
  <si>
    <t xml:space="preserve">00000797</t>
  </si>
  <si>
    <t xml:space="preserve">Фальцевальная машина Welltec SecureFold 2030s</t>
  </si>
  <si>
    <t xml:space="preserve">00-000387</t>
  </si>
  <si>
    <t xml:space="preserve">302 562,00</t>
  </si>
  <si>
    <t xml:space="preserve">Вычислительная техника и периферийные устройства</t>
  </si>
  <si>
    <t xml:space="preserve">Компьютер с аккустической системой</t>
  </si>
  <si>
    <t xml:space="preserve">00000687</t>
  </si>
  <si>
    <t xml:space="preserve">Источник БП Smart UPS SU7000INET APC 700VA</t>
  </si>
  <si>
    <t xml:space="preserve">00000698</t>
  </si>
  <si>
    <t xml:space="preserve">Сканер HP SJ2300C</t>
  </si>
  <si>
    <t xml:space="preserve">00000666</t>
  </si>
  <si>
    <t xml:space="preserve">Принтер LC-15</t>
  </si>
  <si>
    <t xml:space="preserve">00000080</t>
  </si>
  <si>
    <t xml:space="preserve">Принтер Canon</t>
  </si>
  <si>
    <t xml:space="preserve">00000800</t>
  </si>
  <si>
    <t xml:space="preserve">Принтер Canon "LBP-1120"</t>
  </si>
  <si>
    <t xml:space="preserve">00000735</t>
  </si>
  <si>
    <t xml:space="preserve">Накопитель USB flash 1 Gb TRANSCEND USB2,0</t>
  </si>
  <si>
    <t xml:space="preserve">00000742</t>
  </si>
  <si>
    <t xml:space="preserve">Коммутатор Compex PS2208B с кабелем</t>
  </si>
  <si>
    <t xml:space="preserve">00000689</t>
  </si>
  <si>
    <t xml:space="preserve">Компьютер Intel "Pentium D805"</t>
  </si>
  <si>
    <t xml:space="preserve">00000768</t>
  </si>
  <si>
    <t xml:space="preserve">Компьтер Rover</t>
  </si>
  <si>
    <t xml:space="preserve">2101040001</t>
  </si>
  <si>
    <t xml:space="preserve">Компьютер Intel Core 2 Duo </t>
  </si>
  <si>
    <t xml:space="preserve">00000790</t>
  </si>
  <si>
    <t xml:space="preserve">Компьютер Intel Pentium4 531 </t>
  </si>
  <si>
    <t xml:space="preserve">00000778</t>
  </si>
  <si>
    <t xml:space="preserve">Компьютер Intel "Core 2 Duo E8400" Socket </t>
  </si>
  <si>
    <t xml:space="preserve">00000794</t>
  </si>
  <si>
    <t xml:space="preserve">Компьютер Intel Core 2 Duo E6550 Conroe Soc-775</t>
  </si>
  <si>
    <t xml:space="preserve">00000792</t>
  </si>
  <si>
    <t xml:space="preserve">Компьютер Intel Cope 2 Duo E7200 Socket775</t>
  </si>
  <si>
    <t xml:space="preserve">00000795</t>
  </si>
  <si>
    <t xml:space="preserve">Копир CANON iR-1318</t>
  </si>
  <si>
    <t xml:space="preserve">Компьютер Intel "Cope 2 Dou E6850"</t>
  </si>
  <si>
    <t xml:space="preserve">00000796</t>
  </si>
  <si>
    <t xml:space="preserve">Принтер Kyocera ECOSYS P3150dn</t>
  </si>
  <si>
    <t xml:space="preserve">00-000388</t>
  </si>
  <si>
    <t xml:space="preserve">44 100,00</t>
  </si>
  <si>
    <t xml:space="preserve">Оргтехника</t>
  </si>
  <si>
    <t xml:space="preserve">Факс Panasonic</t>
  </si>
  <si>
    <t xml:space="preserve">Аудиооборудование и аппаратура</t>
  </si>
  <si>
    <t xml:space="preserve">Музыкальный центр LG</t>
  </si>
  <si>
    <t xml:space="preserve">00000662</t>
  </si>
  <si>
    <t xml:space="preserve">Аудимикшер Benriger</t>
  </si>
  <si>
    <t xml:space="preserve">01040057</t>
  </si>
  <si>
    <t xml:space="preserve">Видеооборудование и аппаратура</t>
  </si>
  <si>
    <t xml:space="preserve">DVD-плеер PHILIPS DVP 3010</t>
  </si>
  <si>
    <t xml:space="preserve">00000740</t>
  </si>
  <si>
    <t xml:space="preserve">Приемник DAB-S300V/XEV</t>
  </si>
  <si>
    <t xml:space="preserve">00000734</t>
  </si>
  <si>
    <t xml:space="preserve">Телевизор JVC AV 14 F10</t>
  </si>
  <si>
    <t xml:space="preserve">00000067</t>
  </si>
  <si>
    <t xml:space="preserve">Компьютер автоматического вещания </t>
  </si>
  <si>
    <t xml:space="preserve">000386</t>
  </si>
  <si>
    <t xml:space="preserve">2019</t>
  </si>
  <si>
    <t xml:space="preserve">Телевизо Рекорд ТЦ-51</t>
  </si>
  <si>
    <t xml:space="preserve">00000066</t>
  </si>
  <si>
    <t xml:space="preserve">1992</t>
  </si>
  <si>
    <t xml:space="preserve">Видеокамера AG-HMC84ER Panasonic</t>
  </si>
  <si>
    <t xml:space="preserve">00000803</t>
  </si>
  <si>
    <t xml:space="preserve">Видеокамера Soni DRS PD 170P Япония</t>
  </si>
  <si>
    <t xml:space="preserve">01040052</t>
  </si>
  <si>
    <t xml:space="preserve">Видеокамера Sony HDR-AX2000E</t>
  </si>
  <si>
    <t xml:space="preserve">00000805</t>
  </si>
  <si>
    <t xml:space="preserve">Видеомагнитофон 388</t>
  </si>
  <si>
    <t xml:space="preserve">1101040050</t>
  </si>
  <si>
    <t xml:space="preserve">Магнитофон SHINING CitiDISK HDV 80Gb</t>
  </si>
  <si>
    <t xml:space="preserve">00000799</t>
  </si>
  <si>
    <t xml:space="preserve">Микрофон Soni</t>
  </si>
  <si>
    <t xml:space="preserve">01040083</t>
  </si>
  <si>
    <t xml:space="preserve">Микрофон Аудитехника</t>
  </si>
  <si>
    <t xml:space="preserve">01040051</t>
  </si>
  <si>
    <t xml:space="preserve">Микрофон портативный 1</t>
  </si>
  <si>
    <t xml:space="preserve">01040060</t>
  </si>
  <si>
    <t xml:space="preserve">Микрофон портативный </t>
  </si>
  <si>
    <t xml:space="preserve">01040059</t>
  </si>
  <si>
    <t xml:space="preserve">Микроф. Кабель MF-XM-700</t>
  </si>
  <si>
    <t xml:space="preserve">01040106</t>
  </si>
  <si>
    <t xml:space="preserve">Микрофон-петличка</t>
  </si>
  <si>
    <t xml:space="preserve">01040084</t>
  </si>
  <si>
    <t xml:space="preserve">Портативный микшер</t>
  </si>
  <si>
    <t xml:space="preserve">01040070</t>
  </si>
  <si>
    <t xml:space="preserve">Свет-комплект</t>
  </si>
  <si>
    <t xml:space="preserve">01040053</t>
  </si>
  <si>
    <t xml:space="preserve">Сети-комплект Larino</t>
  </si>
  <si>
    <t xml:space="preserve">01040061</t>
  </si>
  <si>
    <t xml:space="preserve">Телевизор 37" Samsung LE37C550J1W "37"""(94см.)</t>
  </si>
  <si>
    <t xml:space="preserve">00000802</t>
  </si>
  <si>
    <t xml:space="preserve">Телевизор Thomson</t>
  </si>
  <si>
    <t xml:space="preserve">1101040043</t>
  </si>
  <si>
    <t xml:space="preserve">Фотоаппарат Canon в комплекте</t>
  </si>
  <si>
    <t xml:space="preserve">000385</t>
  </si>
  <si>
    <t xml:space="preserve">Видеокамера SONY HXR-NX3/E</t>
  </si>
  <si>
    <t xml:space="preserve">00000807</t>
  </si>
  <si>
    <t xml:space="preserve">2014</t>
  </si>
  <si>
    <t xml:space="preserve">Оборудование для кондиционирования воздуха и холодильное оборудование</t>
  </si>
  <si>
    <t xml:space="preserve">Кондиционер LG</t>
  </si>
  <si>
    <t xml:space="preserve">00000699</t>
  </si>
  <si>
    <t xml:space="preserve"> Прочие виды оборудования</t>
  </si>
  <si>
    <t xml:space="preserve">Кассовый аппарат ЭКР 3102.Ф</t>
  </si>
  <si>
    <t xml:space="preserve">00000500</t>
  </si>
  <si>
    <t xml:space="preserve">Хромакейный ФОН</t>
  </si>
  <si>
    <t xml:space="preserve">1101060058</t>
  </si>
  <si>
    <t xml:space="preserve">Фильм "След на Земле"</t>
  </si>
  <si>
    <t xml:space="preserve">1101060057</t>
  </si>
  <si>
    <t xml:space="preserve">Произвоственный и хозяйственный инвентарь и принадлежности</t>
  </si>
  <si>
    <t xml:space="preserve">Шкаф книжный</t>
  </si>
  <si>
    <t xml:space="preserve">00000667</t>
  </si>
  <si>
    <t xml:space="preserve">Кресло офисное</t>
  </si>
  <si>
    <t xml:space="preserve">00000692</t>
  </si>
  <si>
    <t xml:space="preserve">Стул для посетителей</t>
  </si>
  <si>
    <t xml:space="preserve">00000693</t>
  </si>
  <si>
    <t xml:space="preserve">00000694</t>
  </si>
  <si>
    <t xml:space="preserve">00000695</t>
  </si>
  <si>
    <t xml:space="preserve">00000696</t>
  </si>
  <si>
    <t xml:space="preserve">Компьютерный стол</t>
  </si>
  <si>
    <t xml:space="preserve">00000526</t>
  </si>
  <si>
    <t xml:space="preserve">Стол письменный</t>
  </si>
  <si>
    <t xml:space="preserve">00000524</t>
  </si>
  <si>
    <t xml:space="preserve">00000525</t>
  </si>
  <si>
    <t xml:space="preserve">Шкаф несгораемый</t>
  </si>
  <si>
    <t xml:space="preserve">00000527</t>
  </si>
  <si>
    <t xml:space="preserve">Шкаф сейфовый</t>
  </si>
  <si>
    <t xml:space="preserve">00000528</t>
  </si>
  <si>
    <t xml:space="preserve">00000511</t>
  </si>
  <si>
    <t xml:space="preserve">00000512</t>
  </si>
  <si>
    <t xml:space="preserve">Стул Виола</t>
  </si>
  <si>
    <t xml:space="preserve">00000513</t>
  </si>
  <si>
    <t xml:space="preserve">00000514</t>
  </si>
  <si>
    <t xml:space="preserve">00000515</t>
  </si>
  <si>
    <t xml:space="preserve">00000516</t>
  </si>
  <si>
    <t xml:space="preserve">00000505</t>
  </si>
  <si>
    <t xml:space="preserve">Стол однотумбовый</t>
  </si>
  <si>
    <t xml:space="preserve">00000506</t>
  </si>
  <si>
    <t xml:space="preserve">Шкаф для одежды</t>
  </si>
  <si>
    <t xml:space="preserve">00000507</t>
  </si>
  <si>
    <t xml:space="preserve">Полка</t>
  </si>
  <si>
    <t xml:space="preserve">00000509</t>
  </si>
  <si>
    <t xml:space="preserve">Полка навесная </t>
  </si>
  <si>
    <t xml:space="preserve">00000744</t>
  </si>
  <si>
    <t xml:space="preserve">00000745</t>
  </si>
  <si>
    <t xml:space="preserve">00000510</t>
  </si>
  <si>
    <t xml:space="preserve">Огнетушитель</t>
  </si>
  <si>
    <t xml:space="preserve">00000645</t>
  </si>
  <si>
    <t xml:space="preserve">00000646</t>
  </si>
  <si>
    <t xml:space="preserve">Охранная сигнализация</t>
  </si>
  <si>
    <t xml:space="preserve">00000643</t>
  </si>
  <si>
    <t xml:space="preserve">00000644</t>
  </si>
  <si>
    <t xml:space="preserve">Эл.дрель DLACK &amp; DEKER</t>
  </si>
  <si>
    <t xml:space="preserve">00000737</t>
  </si>
  <si>
    <t xml:space="preserve">Перфоратор</t>
  </si>
  <si>
    <t xml:space="preserve">00000659</t>
  </si>
  <si>
    <t xml:space="preserve">Плафон</t>
  </si>
  <si>
    <t xml:space="preserve">00000534</t>
  </si>
  <si>
    <t xml:space="preserve">Тиски</t>
  </si>
  <si>
    <t xml:space="preserve">00000542</t>
  </si>
  <si>
    <t xml:space="preserve">Телефон Siemens А50</t>
  </si>
  <si>
    <t xml:space="preserve">00000669</t>
  </si>
  <si>
    <t xml:space="preserve">00000670</t>
  </si>
  <si>
    <t xml:space="preserve">Телефонный аппарат МЭЛТ2000</t>
  </si>
  <si>
    <t xml:space="preserve">00000502</t>
  </si>
  <si>
    <t xml:space="preserve">Телефонный аппарат ОКТЕТ</t>
  </si>
  <si>
    <t xml:space="preserve">00000503</t>
  </si>
  <si>
    <t xml:space="preserve">Телефон ОКТЕТ</t>
  </si>
  <si>
    <t xml:space="preserve">00000529</t>
  </si>
  <si>
    <t xml:space="preserve">Телефон Siemens С55</t>
  </si>
  <si>
    <t xml:space="preserve">00000671</t>
  </si>
  <si>
    <t xml:space="preserve">Источник питания ВМР/15А</t>
  </si>
  <si>
    <t xml:space="preserve">00000680</t>
  </si>
  <si>
    <t xml:space="preserve">Ввод питания PI-01</t>
  </si>
  <si>
    <t xml:space="preserve">00000681</t>
  </si>
  <si>
    <t xml:space="preserve">Калькулятор</t>
  </si>
  <si>
    <t xml:space="preserve">00000522</t>
  </si>
  <si>
    <t xml:space="preserve">00000684</t>
  </si>
  <si>
    <t xml:space="preserve">Лестница</t>
  </si>
  <si>
    <t xml:space="preserve">00000683</t>
  </si>
  <si>
    <t xml:space="preserve">Калькулятор Citizen</t>
  </si>
  <si>
    <t xml:space="preserve">00000688</t>
  </si>
  <si>
    <t xml:space="preserve">Опорно-поворотное устройство</t>
  </si>
  <si>
    <t xml:space="preserve">0055-0058</t>
  </si>
  <si>
    <t xml:space="preserve">Телефон+трубка Panasonic KX-TCD530RU-T</t>
  </si>
  <si>
    <t xml:space="preserve">00000690</t>
  </si>
  <si>
    <t xml:space="preserve">Резак для бумаги KW-trio А4</t>
  </si>
  <si>
    <t xml:space="preserve">00000691</t>
  </si>
  <si>
    <t xml:space="preserve">Точило с алмазной тарелкой</t>
  </si>
  <si>
    <t xml:space="preserve">00000697</t>
  </si>
  <si>
    <t xml:space="preserve">00000531</t>
  </si>
  <si>
    <t xml:space="preserve">Мачта с противовесом</t>
  </si>
  <si>
    <t xml:space="preserve">0251-0253</t>
  </si>
  <si>
    <t xml:space="preserve">Книга проверок</t>
  </si>
  <si>
    <t xml:space="preserve">00000104</t>
  </si>
  <si>
    <t xml:space="preserve">Литература</t>
  </si>
  <si>
    <t xml:space="preserve">00000540</t>
  </si>
  <si>
    <t xml:space="preserve">00000541</t>
  </si>
  <si>
    <t xml:space="preserve">00000651</t>
  </si>
  <si>
    <t xml:space="preserve">Литература по охране труда</t>
  </si>
  <si>
    <t xml:space="preserve">00000655</t>
  </si>
  <si>
    <t xml:space="preserve">00000656</t>
  </si>
  <si>
    <t xml:space="preserve">00000657</t>
  </si>
  <si>
    <t xml:space="preserve">Межотраслевые правила по охране труда</t>
  </si>
  <si>
    <t xml:space="preserve">00000539</t>
  </si>
  <si>
    <t xml:space="preserve">Справочник телефонный</t>
  </si>
  <si>
    <t xml:space="preserve">00000537</t>
  </si>
  <si>
    <t xml:space="preserve">00000538</t>
  </si>
  <si>
    <t xml:space="preserve">Телефонный справочник "Весь Владимир"</t>
  </si>
  <si>
    <t xml:space="preserve">00000746</t>
  </si>
  <si>
    <t xml:space="preserve">Справочник работника кадровой службы</t>
  </si>
  <si>
    <t xml:space="preserve">00000686</t>
  </si>
  <si>
    <t xml:space="preserve">Чайник VT1114</t>
  </si>
  <si>
    <t xml:space="preserve">00000658</t>
  </si>
  <si>
    <t xml:space="preserve">Часы</t>
  </si>
  <si>
    <t xml:space="preserve">00000535</t>
  </si>
  <si>
    <t xml:space="preserve">Шкаф металлический</t>
  </si>
  <si>
    <t xml:space="preserve">545-548</t>
  </si>
  <si>
    <t xml:space="preserve">Стремянка</t>
  </si>
  <si>
    <t xml:space="preserve">00000661</t>
  </si>
  <si>
    <t xml:space="preserve">Лампа Дельта</t>
  </si>
  <si>
    <t xml:space="preserve">00000668</t>
  </si>
  <si>
    <t xml:space="preserve">Лампа настольная CLOBAL </t>
  </si>
  <si>
    <t xml:space="preserve">00000736</t>
  </si>
  <si>
    <t xml:space="preserve">Жалюзи</t>
  </si>
  <si>
    <t xml:space="preserve">00000530</t>
  </si>
  <si>
    <t xml:space="preserve">00000732</t>
  </si>
  <si>
    <t xml:space="preserve">Набор отверток</t>
  </si>
  <si>
    <t xml:space="preserve">00000200</t>
  </si>
  <si>
    <t xml:space="preserve">Фонарь</t>
  </si>
  <si>
    <t xml:space="preserve">00000520</t>
  </si>
  <si>
    <t xml:space="preserve">Светильник</t>
  </si>
  <si>
    <t xml:space="preserve">00000517</t>
  </si>
  <si>
    <t xml:space="preserve">Светильник ЛПО2х40</t>
  </si>
  <si>
    <t xml:space="preserve">00000518</t>
  </si>
  <si>
    <t xml:space="preserve">Кронштейн к антене</t>
  </si>
  <si>
    <t xml:space="preserve">00000201</t>
  </si>
  <si>
    <t xml:space="preserve">Вентилятор</t>
  </si>
  <si>
    <t xml:space="preserve">00000519</t>
  </si>
  <si>
    <t xml:space="preserve">Стеллаж</t>
  </si>
  <si>
    <t xml:space="preserve">00000730</t>
  </si>
  <si>
    <t xml:space="preserve">Дверной доводчик</t>
  </si>
  <si>
    <t xml:space="preserve">00000743</t>
  </si>
  <si>
    <t xml:space="preserve">Зеркало</t>
  </si>
  <si>
    <t xml:space="preserve">00000731</t>
  </si>
  <si>
    <t xml:space="preserve">Тумба 3ящ.</t>
  </si>
  <si>
    <t xml:space="preserve">00000729</t>
  </si>
  <si>
    <t xml:space="preserve">Шкаф-купе</t>
  </si>
  <si>
    <t xml:space="preserve">00000741</t>
  </si>
  <si>
    <t xml:space="preserve">Лампа настольная</t>
  </si>
  <si>
    <t xml:space="preserve">00000508</t>
  </si>
  <si>
    <t xml:space="preserve">Телефон Panasonic 2362</t>
  </si>
  <si>
    <t xml:space="preserve">01040109</t>
  </si>
  <si>
    <t xml:space="preserve">Диван угловой </t>
  </si>
  <si>
    <t xml:space="preserve">01060001</t>
  </si>
  <si>
    <t xml:space="preserve">Наушники АКG</t>
  </si>
  <si>
    <t xml:space="preserve">01040086</t>
  </si>
  <si>
    <t xml:space="preserve">01060015</t>
  </si>
  <si>
    <t xml:space="preserve">01060003</t>
  </si>
  <si>
    <t xml:space="preserve">01060013</t>
  </si>
  <si>
    <t xml:space="preserve">Стеллаж "Финор"</t>
  </si>
  <si>
    <t xml:space="preserve">10106004</t>
  </si>
  <si>
    <t xml:space="preserve">Стол журнальный leon</t>
  </si>
  <si>
    <t xml:space="preserve">01060062</t>
  </si>
  <si>
    <t xml:space="preserve">Стол компьютерный</t>
  </si>
  <si>
    <t xml:space="preserve">01060016</t>
  </si>
  <si>
    <t xml:space="preserve">01060007</t>
  </si>
  <si>
    <t xml:space="preserve">01060064</t>
  </si>
  <si>
    <t xml:space="preserve">01060063</t>
  </si>
  <si>
    <t xml:space="preserve">Стол компьютерный №2</t>
  </si>
  <si>
    <t xml:space="preserve">01060066</t>
  </si>
  <si>
    <t xml:space="preserve">Стол компьютерный КСТ-04</t>
  </si>
  <si>
    <t xml:space="preserve">01060070</t>
  </si>
  <si>
    <t xml:space="preserve">Стол компью. с изгибом</t>
  </si>
  <si>
    <t xml:space="preserve">01060071</t>
  </si>
  <si>
    <t xml:space="preserve">01060005</t>
  </si>
  <si>
    <t xml:space="preserve">Стол-комплект</t>
  </si>
  <si>
    <t xml:space="preserve">3101060006</t>
  </si>
  <si>
    <t xml:space="preserve">Тумба выкатная</t>
  </si>
  <si>
    <t xml:space="preserve">01060055</t>
  </si>
  <si>
    <t xml:space="preserve">01060009</t>
  </si>
  <si>
    <t xml:space="preserve">Тумба под ТВ</t>
  </si>
  <si>
    <t xml:space="preserve">01060067</t>
  </si>
  <si>
    <t xml:space="preserve">Футляр  Трипод</t>
  </si>
  <si>
    <t xml:space="preserve">01040110</t>
  </si>
  <si>
    <t xml:space="preserve">ИТОГО по разделу 2</t>
  </si>
  <si>
    <t xml:space="preserve">ВСЕГО по организации</t>
  </si>
  <si>
    <t xml:space="preserve">Председатель комитета по управлению муниципальным имуществом администрации ЗАТО г.Радужный Владимирской области</t>
  </si>
  <si>
    <t xml:space="preserve">                 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"/>
    <numFmt numFmtId="167" formatCode="@"/>
    <numFmt numFmtId="168" formatCode="0"/>
    <numFmt numFmtId="169" formatCode="0.00"/>
    <numFmt numFmtId="170" formatCode="_-* #,##0.00_р_._-;\-* #,##0.00_р_._-;_-* \-??_р_._-;_-@_-"/>
    <numFmt numFmtId="171" formatCode="#,##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pageBreakPreview" topLeftCell="A139" colorId="64" zoomScale="100" zoomScaleNormal="100" zoomScalePageLayoutView="100" workbookViewId="0">
      <selection pane="topLeft" activeCell="F123" activeCellId="0" sqref="F1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1.49"/>
    <col collapsed="false" customWidth="true" hidden="false" outlineLevel="0" max="3" min="3" style="3" width="38.15"/>
    <col collapsed="false" customWidth="true" hidden="false" outlineLevel="0" max="4" min="4" style="3" width="32.65"/>
    <col collapsed="false" customWidth="true" hidden="false" outlineLevel="0" max="5" min="5" style="3" width="18.32"/>
    <col collapsed="false" customWidth="true" hidden="false" outlineLevel="0" max="6" min="6" style="4" width="18.15"/>
    <col collapsed="false" customWidth="true" hidden="false" outlineLevel="0" max="7" min="7" style="3" width="12.32"/>
    <col collapsed="false" customWidth="true" hidden="false" outlineLevel="0" max="8" min="8" style="3" width="15.49"/>
    <col collapsed="false" customWidth="true" hidden="false" outlineLevel="0" max="9" min="9" style="4" width="16.15"/>
    <col collapsed="false" customWidth="true" hidden="false" outlineLevel="0" max="10" min="10" style="5" width="16.32"/>
    <col collapsed="false" customWidth="true" hidden="false" outlineLevel="0" max="11" min="11" style="3" width="14.82"/>
    <col collapsed="false" customWidth="true" hidden="false" outlineLevel="0" max="12" min="12" style="6" width="9.82"/>
    <col collapsed="false" customWidth="true" hidden="false" outlineLevel="0" max="13" min="13" style="3" width="12.32"/>
    <col collapsed="false" customWidth="true" hidden="false" outlineLevel="0" max="14" min="14" style="3" width="11.49"/>
    <col collapsed="false" customWidth="true" hidden="false" outlineLevel="0" max="15" min="15" style="3" width="20.49"/>
    <col collapsed="false" customWidth="true" hidden="false" outlineLevel="0" max="16" min="16" style="3" width="11.49"/>
    <col collapsed="false" customWidth="true" hidden="false" outlineLevel="0" max="17" min="17" style="3" width="15.82"/>
    <col collapsed="false" customWidth="false" hidden="false" outlineLevel="0" max="257" min="18" style="3" width="9.32"/>
  </cols>
  <sheetData>
    <row r="1" s="8" customFormat="true" ht="15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s="8" customFormat="true" ht="15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s="15" customFormat="true" ht="36" hidden="false" customHeight="false" outlineLevel="0" collapsed="false">
      <c r="A4" s="10" t="s">
        <v>3</v>
      </c>
      <c r="B4" s="11" t="s">
        <v>4</v>
      </c>
      <c r="C4" s="10" t="s">
        <v>5</v>
      </c>
      <c r="D4" s="10" t="s">
        <v>6</v>
      </c>
      <c r="E4" s="10" t="s">
        <v>7</v>
      </c>
      <c r="F4" s="12" t="s">
        <v>8</v>
      </c>
      <c r="G4" s="10" t="s">
        <v>9</v>
      </c>
      <c r="H4" s="10" t="s">
        <v>10</v>
      </c>
      <c r="I4" s="12" t="s">
        <v>11</v>
      </c>
      <c r="J4" s="13" t="s">
        <v>12</v>
      </c>
      <c r="K4" s="10" t="s">
        <v>13</v>
      </c>
      <c r="L4" s="14" t="s">
        <v>14</v>
      </c>
      <c r="M4" s="10" t="s">
        <v>15</v>
      </c>
      <c r="N4" s="10" t="s">
        <v>16</v>
      </c>
    </row>
    <row r="5" s="17" customFormat="true" ht="12" hidden="false" customHeight="false" outlineLevel="0" collapsed="false">
      <c r="A5" s="16" t="s">
        <v>17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</row>
    <row r="6" s="17" customFormat="true" ht="33" hidden="false" customHeight="true" outlineLevel="0" collapsed="false">
      <c r="A6" s="18" t="n">
        <v>1</v>
      </c>
      <c r="B6" s="19" t="s">
        <v>18</v>
      </c>
      <c r="C6" s="20" t="s">
        <v>19</v>
      </c>
      <c r="D6" s="21" t="s">
        <v>20</v>
      </c>
      <c r="E6" s="22" t="s">
        <v>21</v>
      </c>
      <c r="F6" s="23" t="n">
        <v>46000</v>
      </c>
      <c r="G6" s="24"/>
      <c r="H6" s="25" t="n">
        <v>240</v>
      </c>
      <c r="I6" s="26" t="n">
        <v>46000</v>
      </c>
      <c r="J6" s="27" t="n">
        <f aca="false">F6-I6</f>
        <v>0</v>
      </c>
      <c r="K6" s="22" t="s">
        <v>22</v>
      </c>
      <c r="L6" s="28"/>
      <c r="M6" s="22" t="s">
        <v>23</v>
      </c>
      <c r="N6" s="29" t="n">
        <v>1</v>
      </c>
    </row>
    <row r="7" s="17" customFormat="true" ht="33" hidden="false" customHeight="true" outlineLevel="0" collapsed="false">
      <c r="A7" s="18" t="n">
        <v>2</v>
      </c>
      <c r="B7" s="19"/>
      <c r="C7" s="30" t="s">
        <v>24</v>
      </c>
      <c r="D7" s="21" t="s">
        <v>25</v>
      </c>
      <c r="E7" s="31" t="n">
        <v>11010300</v>
      </c>
      <c r="F7" s="32" t="n">
        <v>563425.06</v>
      </c>
      <c r="G7" s="31"/>
      <c r="H7" s="31" t="n">
        <v>650</v>
      </c>
      <c r="I7" s="33" t="n">
        <v>174228.81</v>
      </c>
      <c r="J7" s="34" t="n">
        <f aca="false">F7-I7</f>
        <v>389196.25</v>
      </c>
      <c r="K7" s="31" t="n">
        <v>1978</v>
      </c>
      <c r="L7" s="35"/>
      <c r="M7" s="31" t="n">
        <v>64.6</v>
      </c>
      <c r="N7" s="31" t="n">
        <v>1</v>
      </c>
    </row>
    <row r="8" s="43" customFormat="true" ht="12" hidden="false" customHeight="false" outlineLevel="0" collapsed="false">
      <c r="A8" s="36"/>
      <c r="B8" s="37" t="s">
        <v>26</v>
      </c>
      <c r="C8" s="38"/>
      <c r="D8" s="39"/>
      <c r="E8" s="36"/>
      <c r="F8" s="40" t="n">
        <f aca="false">SUM(F6:F7)</f>
        <v>609425.06</v>
      </c>
      <c r="G8" s="40"/>
      <c r="H8" s="40"/>
      <c r="I8" s="40" t="n">
        <f aca="false">SUM(I6:I7)</f>
        <v>220228.81</v>
      </c>
      <c r="J8" s="41" t="n">
        <f aca="false">F8-I8</f>
        <v>389196.25</v>
      </c>
      <c r="K8" s="36"/>
      <c r="L8" s="42"/>
      <c r="M8" s="40"/>
      <c r="N8" s="40"/>
    </row>
    <row r="9" s="17" customFormat="true" ht="24" hidden="false" customHeight="true" outlineLevel="0" collapsed="false">
      <c r="A9" s="18" t="n">
        <v>1</v>
      </c>
      <c r="B9" s="19" t="s">
        <v>27</v>
      </c>
      <c r="C9" s="30" t="s">
        <v>28</v>
      </c>
      <c r="D9" s="21" t="s">
        <v>29</v>
      </c>
      <c r="E9" s="44" t="s">
        <v>30</v>
      </c>
      <c r="F9" s="32" t="n">
        <v>24828</v>
      </c>
      <c r="G9" s="31" t="n">
        <v>30023</v>
      </c>
      <c r="H9" s="45" t="n">
        <v>288</v>
      </c>
      <c r="I9" s="46" t="n">
        <v>20000.52</v>
      </c>
      <c r="J9" s="47" t="n">
        <f aca="false">F9-I9</f>
        <v>4827.48</v>
      </c>
      <c r="K9" s="48" t="s">
        <v>31</v>
      </c>
      <c r="L9" s="35" t="n">
        <v>280</v>
      </c>
      <c r="M9" s="32"/>
      <c r="N9" s="31"/>
    </row>
    <row r="10" s="17" customFormat="true" ht="24" hidden="false" customHeight="false" outlineLevel="0" collapsed="false">
      <c r="A10" s="18" t="n">
        <f aca="false">A9+1</f>
        <v>2</v>
      </c>
      <c r="B10" s="19"/>
      <c r="C10" s="30" t="s">
        <v>32</v>
      </c>
      <c r="D10" s="21" t="s">
        <v>33</v>
      </c>
      <c r="E10" s="44" t="s">
        <v>34</v>
      </c>
      <c r="F10" s="32" t="n">
        <v>19011.18</v>
      </c>
      <c r="G10" s="31" t="n">
        <v>124526080</v>
      </c>
      <c r="H10" s="45" t="n">
        <v>120</v>
      </c>
      <c r="I10" s="49" t="n">
        <v>19011.18</v>
      </c>
      <c r="J10" s="26" t="n">
        <f aca="false">F10-I10</f>
        <v>0</v>
      </c>
      <c r="K10" s="48" t="s">
        <v>31</v>
      </c>
      <c r="L10" s="35"/>
      <c r="M10" s="32"/>
      <c r="N10" s="31"/>
    </row>
    <row r="11" s="17" customFormat="true" ht="24" hidden="false" customHeight="false" outlineLevel="0" collapsed="false">
      <c r="A11" s="18" t="n">
        <f aca="false">A10+1</f>
        <v>3</v>
      </c>
      <c r="B11" s="19"/>
      <c r="C11" s="30" t="s">
        <v>35</v>
      </c>
      <c r="D11" s="21" t="s">
        <v>36</v>
      </c>
      <c r="E11" s="44" t="s">
        <v>37</v>
      </c>
      <c r="F11" s="32" t="n">
        <v>12995</v>
      </c>
      <c r="G11" s="31" t="n">
        <v>30019</v>
      </c>
      <c r="H11" s="31" t="n">
        <v>177</v>
      </c>
      <c r="I11" s="49" t="n">
        <v>12995</v>
      </c>
      <c r="J11" s="26" t="n">
        <f aca="false">F11-I11</f>
        <v>0</v>
      </c>
      <c r="K11" s="44" t="s">
        <v>38</v>
      </c>
      <c r="L11" s="35"/>
      <c r="M11" s="32"/>
      <c r="N11" s="31"/>
    </row>
    <row r="12" s="17" customFormat="true" ht="24" hidden="false" customHeight="false" outlineLevel="0" collapsed="false">
      <c r="A12" s="18" t="n">
        <f aca="false">A11+1</f>
        <v>4</v>
      </c>
      <c r="B12" s="19"/>
      <c r="C12" s="30" t="s">
        <v>39</v>
      </c>
      <c r="D12" s="21" t="s">
        <v>40</v>
      </c>
      <c r="E12" s="44" t="s">
        <v>41</v>
      </c>
      <c r="F12" s="32" t="n">
        <v>12995</v>
      </c>
      <c r="G12" s="31" t="n">
        <v>30019</v>
      </c>
      <c r="H12" s="31" t="n">
        <v>177</v>
      </c>
      <c r="I12" s="49" t="n">
        <v>12995</v>
      </c>
      <c r="J12" s="26" t="n">
        <f aca="false">F12-I12</f>
        <v>0</v>
      </c>
      <c r="K12" s="44" t="s">
        <v>38</v>
      </c>
      <c r="L12" s="35"/>
      <c r="M12" s="32"/>
      <c r="N12" s="31"/>
    </row>
    <row r="13" s="17" customFormat="true" ht="24" hidden="false" customHeight="false" outlineLevel="0" collapsed="false">
      <c r="A13" s="18" t="n">
        <f aca="false">A12+1</f>
        <v>5</v>
      </c>
      <c r="B13" s="19"/>
      <c r="C13" s="30" t="s">
        <v>42</v>
      </c>
      <c r="D13" s="21" t="s">
        <v>43</v>
      </c>
      <c r="E13" s="44" t="s">
        <v>44</v>
      </c>
      <c r="F13" s="32" t="n">
        <v>21000</v>
      </c>
      <c r="G13" s="31" t="n">
        <v>30019</v>
      </c>
      <c r="H13" s="31" t="n">
        <v>177</v>
      </c>
      <c r="I13" s="49" t="n">
        <v>21000</v>
      </c>
      <c r="J13" s="26" t="n">
        <f aca="false">F13-I13</f>
        <v>0</v>
      </c>
      <c r="K13" s="44" t="s">
        <v>38</v>
      </c>
      <c r="L13" s="35"/>
      <c r="M13" s="32"/>
      <c r="N13" s="31"/>
    </row>
    <row r="14" s="17" customFormat="true" ht="24" hidden="false" customHeight="true" outlineLevel="0" collapsed="false">
      <c r="A14" s="18" t="n">
        <f aca="false">A13+1</f>
        <v>6</v>
      </c>
      <c r="B14" s="19"/>
      <c r="C14" s="30" t="s">
        <v>45</v>
      </c>
      <c r="D14" s="50"/>
      <c r="E14" s="44" t="s">
        <v>46</v>
      </c>
      <c r="F14" s="32" t="n">
        <v>8400</v>
      </c>
      <c r="G14" s="31" t="n">
        <v>124526080</v>
      </c>
      <c r="H14" s="31" t="n">
        <v>300</v>
      </c>
      <c r="I14" s="46" t="n">
        <v>7542.88</v>
      </c>
      <c r="J14" s="47" t="n">
        <f aca="false">F14-I14</f>
        <v>857.12</v>
      </c>
      <c r="K14" s="44" t="s">
        <v>47</v>
      </c>
      <c r="L14" s="35"/>
      <c r="M14" s="32"/>
      <c r="N14" s="31"/>
    </row>
    <row r="15" s="17" customFormat="true" ht="24" hidden="false" customHeight="true" outlineLevel="0" collapsed="false">
      <c r="A15" s="18" t="n">
        <f aca="false">A14+1</f>
        <v>7</v>
      </c>
      <c r="B15" s="19"/>
      <c r="C15" s="30" t="s">
        <v>48</v>
      </c>
      <c r="D15" s="50"/>
      <c r="E15" s="44" t="s">
        <v>49</v>
      </c>
      <c r="F15" s="32" t="n">
        <v>5600</v>
      </c>
      <c r="G15" s="31" t="n">
        <v>124526080</v>
      </c>
      <c r="H15" s="31" t="n">
        <v>300</v>
      </c>
      <c r="I15" s="46" t="n">
        <v>5285.47</v>
      </c>
      <c r="J15" s="47" t="n">
        <f aca="false">F15-I15</f>
        <v>314.53</v>
      </c>
      <c r="K15" s="44" t="s">
        <v>38</v>
      </c>
      <c r="L15" s="35"/>
      <c r="M15" s="32"/>
      <c r="N15" s="31"/>
    </row>
    <row r="16" s="17" customFormat="true" ht="24" hidden="false" customHeight="false" outlineLevel="0" collapsed="false">
      <c r="A16" s="18" t="n">
        <f aca="false">A15+1</f>
        <v>8</v>
      </c>
      <c r="B16" s="19"/>
      <c r="C16" s="30" t="s">
        <v>50</v>
      </c>
      <c r="D16" s="21" t="s">
        <v>51</v>
      </c>
      <c r="E16" s="44" t="s">
        <v>52</v>
      </c>
      <c r="F16" s="32" t="n">
        <v>33564.94</v>
      </c>
      <c r="G16" s="31" t="n">
        <v>124526080</v>
      </c>
      <c r="H16" s="31" t="n">
        <v>120</v>
      </c>
      <c r="I16" s="47" t="n">
        <v>33564.94</v>
      </c>
      <c r="J16" s="26" t="n">
        <f aca="false">F16-I16</f>
        <v>0</v>
      </c>
      <c r="K16" s="51" t="s">
        <v>53</v>
      </c>
      <c r="L16" s="35"/>
      <c r="M16" s="32"/>
      <c r="N16" s="31"/>
    </row>
    <row r="17" s="17" customFormat="true" ht="24" hidden="false" customHeight="false" outlineLevel="0" collapsed="false">
      <c r="A17" s="18" t="n">
        <f aca="false">A16+1</f>
        <v>9</v>
      </c>
      <c r="B17" s="19"/>
      <c r="C17" s="30" t="s">
        <v>54</v>
      </c>
      <c r="D17" s="21" t="s">
        <v>55</v>
      </c>
      <c r="E17" s="44" t="s">
        <v>56</v>
      </c>
      <c r="F17" s="32" t="n">
        <v>32142.8</v>
      </c>
      <c r="G17" s="31" t="n">
        <v>124526080</v>
      </c>
      <c r="H17" s="31" t="n">
        <v>120</v>
      </c>
      <c r="I17" s="47" t="n">
        <v>32142.8</v>
      </c>
      <c r="J17" s="26" t="n">
        <f aca="false">F17-I17</f>
        <v>0</v>
      </c>
      <c r="K17" s="51" t="s">
        <v>53</v>
      </c>
      <c r="L17" s="35"/>
      <c r="M17" s="32"/>
      <c r="N17" s="31"/>
    </row>
    <row r="18" s="17" customFormat="true" ht="24" hidden="false" customHeight="false" outlineLevel="0" collapsed="false">
      <c r="A18" s="18" t="n">
        <f aca="false">A17+1</f>
        <v>10</v>
      </c>
      <c r="B18" s="19"/>
      <c r="C18" s="30" t="s">
        <v>57</v>
      </c>
      <c r="D18" s="21" t="s">
        <v>58</v>
      </c>
      <c r="E18" s="44" t="s">
        <v>59</v>
      </c>
      <c r="F18" s="32" t="n">
        <v>35776.09</v>
      </c>
      <c r="G18" s="31" t="n">
        <v>124526080</v>
      </c>
      <c r="H18" s="31" t="n">
        <v>120</v>
      </c>
      <c r="I18" s="47" t="n">
        <v>35776.09</v>
      </c>
      <c r="J18" s="26" t="n">
        <f aca="false">F18-I18</f>
        <v>0</v>
      </c>
      <c r="K18" s="51" t="s">
        <v>53</v>
      </c>
      <c r="L18" s="35"/>
      <c r="M18" s="32"/>
      <c r="N18" s="31"/>
    </row>
    <row r="19" s="17" customFormat="true" ht="24" hidden="false" customHeight="false" outlineLevel="0" collapsed="false">
      <c r="A19" s="18" t="n">
        <f aca="false">A18+1</f>
        <v>11</v>
      </c>
      <c r="B19" s="19"/>
      <c r="C19" s="30" t="s">
        <v>60</v>
      </c>
      <c r="D19" s="21" t="s">
        <v>61</v>
      </c>
      <c r="E19" s="44" t="s">
        <v>62</v>
      </c>
      <c r="F19" s="32" t="n">
        <v>46270.77</v>
      </c>
      <c r="G19" s="31" t="n">
        <v>124526080</v>
      </c>
      <c r="H19" s="31" t="n">
        <v>120</v>
      </c>
      <c r="I19" s="47" t="n">
        <v>46270.77</v>
      </c>
      <c r="J19" s="26" t="n">
        <f aca="false">F19-I19</f>
        <v>0</v>
      </c>
      <c r="K19" s="51" t="s">
        <v>53</v>
      </c>
      <c r="L19" s="35"/>
      <c r="M19" s="32"/>
      <c r="N19" s="31"/>
    </row>
    <row r="20" s="17" customFormat="true" ht="24" hidden="false" customHeight="false" outlineLevel="0" collapsed="false">
      <c r="A20" s="18" t="n">
        <f aca="false">A19+1</f>
        <v>12</v>
      </c>
      <c r="B20" s="19"/>
      <c r="C20" s="30" t="s">
        <v>63</v>
      </c>
      <c r="D20" s="21" t="s">
        <v>64</v>
      </c>
      <c r="E20" s="44" t="s">
        <v>65</v>
      </c>
      <c r="F20" s="32" t="n">
        <v>45382.82</v>
      </c>
      <c r="G20" s="31" t="n">
        <v>124526080</v>
      </c>
      <c r="H20" s="31" t="n">
        <v>120</v>
      </c>
      <c r="I20" s="47" t="n">
        <v>45382.82</v>
      </c>
      <c r="J20" s="26" t="n">
        <f aca="false">F20-I20</f>
        <v>0</v>
      </c>
      <c r="K20" s="51" t="s">
        <v>53</v>
      </c>
      <c r="L20" s="35"/>
      <c r="M20" s="32"/>
      <c r="N20" s="31"/>
    </row>
    <row r="21" s="17" customFormat="true" ht="24" hidden="false" customHeight="false" outlineLevel="0" collapsed="false">
      <c r="A21" s="18" t="n">
        <f aca="false">A20+1</f>
        <v>13</v>
      </c>
      <c r="B21" s="19"/>
      <c r="C21" s="30" t="s">
        <v>66</v>
      </c>
      <c r="D21" s="21" t="s">
        <v>67</v>
      </c>
      <c r="E21" s="44" t="s">
        <v>68</v>
      </c>
      <c r="F21" s="32" t="n">
        <v>39739.78</v>
      </c>
      <c r="G21" s="31" t="n">
        <v>124526080</v>
      </c>
      <c r="H21" s="31" t="n">
        <v>120</v>
      </c>
      <c r="I21" s="47" t="n">
        <v>39739.78</v>
      </c>
      <c r="J21" s="26" t="n">
        <f aca="false">F21-I21</f>
        <v>0</v>
      </c>
      <c r="K21" s="51" t="s">
        <v>53</v>
      </c>
      <c r="L21" s="35"/>
      <c r="M21" s="32"/>
      <c r="N21" s="31"/>
    </row>
    <row r="22" s="17" customFormat="true" ht="24" hidden="false" customHeight="false" outlineLevel="0" collapsed="false">
      <c r="A22" s="18" t="n">
        <f aca="false">A21+1</f>
        <v>14</v>
      </c>
      <c r="B22" s="19"/>
      <c r="C22" s="30" t="s">
        <v>69</v>
      </c>
      <c r="D22" s="21" t="s">
        <v>70</v>
      </c>
      <c r="E22" s="44" t="s">
        <v>71</v>
      </c>
      <c r="F22" s="32" t="n">
        <v>26193.6</v>
      </c>
      <c r="G22" s="31" t="n">
        <v>124526080</v>
      </c>
      <c r="H22" s="31" t="n">
        <v>120</v>
      </c>
      <c r="I22" s="47" t="n">
        <v>26193.6</v>
      </c>
      <c r="J22" s="26" t="n">
        <f aca="false">F22-I22</f>
        <v>0</v>
      </c>
      <c r="K22" s="51" t="s">
        <v>53</v>
      </c>
      <c r="L22" s="35"/>
      <c r="M22" s="32"/>
      <c r="N22" s="31"/>
    </row>
    <row r="23" s="17" customFormat="true" ht="24" hidden="false" customHeight="false" outlineLevel="0" collapsed="false">
      <c r="A23" s="18" t="n">
        <f aca="false">A22+1</f>
        <v>15</v>
      </c>
      <c r="B23" s="19"/>
      <c r="C23" s="30" t="s">
        <v>72</v>
      </c>
      <c r="D23" s="21" t="s">
        <v>73</v>
      </c>
      <c r="E23" s="44" t="s">
        <v>74</v>
      </c>
      <c r="F23" s="32" t="n">
        <v>32407.03</v>
      </c>
      <c r="G23" s="31" t="n">
        <v>124526080</v>
      </c>
      <c r="H23" s="31" t="n">
        <v>120</v>
      </c>
      <c r="I23" s="47" t="n">
        <v>32407.03</v>
      </c>
      <c r="J23" s="26" t="n">
        <f aca="false">F23-I23</f>
        <v>0</v>
      </c>
      <c r="K23" s="51" t="s">
        <v>53</v>
      </c>
      <c r="L23" s="35"/>
      <c r="M23" s="32"/>
      <c r="N23" s="31"/>
    </row>
    <row r="24" s="17" customFormat="true" ht="24" hidden="false" customHeight="false" outlineLevel="0" collapsed="false">
      <c r="A24" s="18" t="n">
        <f aca="false">A23+1</f>
        <v>16</v>
      </c>
      <c r="B24" s="19"/>
      <c r="C24" s="30" t="s">
        <v>75</v>
      </c>
      <c r="D24" s="21" t="s">
        <v>76</v>
      </c>
      <c r="E24" s="44" t="s">
        <v>77</v>
      </c>
      <c r="F24" s="32" t="n">
        <v>30241.32</v>
      </c>
      <c r="G24" s="31" t="n">
        <v>124526080</v>
      </c>
      <c r="H24" s="31" t="n">
        <v>120</v>
      </c>
      <c r="I24" s="47" t="n">
        <v>30241.32</v>
      </c>
      <c r="J24" s="26" t="n">
        <f aca="false">F24-I24</f>
        <v>0</v>
      </c>
      <c r="K24" s="51" t="s">
        <v>53</v>
      </c>
      <c r="L24" s="35"/>
      <c r="M24" s="32"/>
      <c r="N24" s="31"/>
    </row>
    <row r="25" s="17" customFormat="true" ht="24" hidden="false" customHeight="false" outlineLevel="0" collapsed="false">
      <c r="A25" s="18" t="n">
        <f aca="false">A24+1</f>
        <v>17</v>
      </c>
      <c r="B25" s="19"/>
      <c r="C25" s="30" t="s">
        <v>78</v>
      </c>
      <c r="D25" s="21" t="s">
        <v>79</v>
      </c>
      <c r="E25" s="44" t="s">
        <v>80</v>
      </c>
      <c r="F25" s="32" t="n">
        <v>37761.3</v>
      </c>
      <c r="G25" s="31" t="n">
        <v>124526080</v>
      </c>
      <c r="H25" s="31" t="n">
        <v>120</v>
      </c>
      <c r="I25" s="47" t="n">
        <v>37761.3</v>
      </c>
      <c r="J25" s="26" t="n">
        <f aca="false">F25-I25</f>
        <v>0</v>
      </c>
      <c r="K25" s="51" t="s">
        <v>53</v>
      </c>
      <c r="L25" s="35"/>
      <c r="M25" s="32"/>
      <c r="N25" s="31"/>
    </row>
    <row r="26" s="17" customFormat="true" ht="24" hidden="false" customHeight="false" outlineLevel="0" collapsed="false">
      <c r="A26" s="18" t="n">
        <f aca="false">A25+1</f>
        <v>18</v>
      </c>
      <c r="B26" s="19"/>
      <c r="C26" s="30" t="s">
        <v>81</v>
      </c>
      <c r="D26" s="21" t="s">
        <v>82</v>
      </c>
      <c r="E26" s="44" t="s">
        <v>83</v>
      </c>
      <c r="F26" s="32" t="n">
        <v>26038.56</v>
      </c>
      <c r="G26" s="31" t="n">
        <v>124526080</v>
      </c>
      <c r="H26" s="31" t="n">
        <v>120</v>
      </c>
      <c r="I26" s="47" t="n">
        <v>26038.56</v>
      </c>
      <c r="J26" s="26" t="n">
        <f aca="false">F26-I26</f>
        <v>0</v>
      </c>
      <c r="K26" s="51" t="s">
        <v>53</v>
      </c>
      <c r="L26" s="35"/>
      <c r="M26" s="32"/>
      <c r="N26" s="31"/>
    </row>
    <row r="27" s="17" customFormat="true" ht="24" hidden="false" customHeight="false" outlineLevel="0" collapsed="false">
      <c r="A27" s="18" t="n">
        <f aca="false">A26+1</f>
        <v>19</v>
      </c>
      <c r="B27" s="19"/>
      <c r="C27" s="30" t="s">
        <v>84</v>
      </c>
      <c r="D27" s="21" t="s">
        <v>85</v>
      </c>
      <c r="E27" s="44" t="s">
        <v>86</v>
      </c>
      <c r="F27" s="32" t="n">
        <v>26081.59</v>
      </c>
      <c r="G27" s="31" t="n">
        <v>124526080</v>
      </c>
      <c r="H27" s="31" t="n">
        <v>120</v>
      </c>
      <c r="I27" s="47" t="n">
        <v>26081.59</v>
      </c>
      <c r="J27" s="26" t="n">
        <f aca="false">F27-I27</f>
        <v>0</v>
      </c>
      <c r="K27" s="51" t="s">
        <v>53</v>
      </c>
      <c r="L27" s="35"/>
      <c r="M27" s="32"/>
      <c r="N27" s="31"/>
    </row>
    <row r="28" s="17" customFormat="true" ht="24" hidden="false" customHeight="false" outlineLevel="0" collapsed="false">
      <c r="A28" s="18" t="n">
        <f aca="false">A27+1</f>
        <v>20</v>
      </c>
      <c r="B28" s="19"/>
      <c r="C28" s="30" t="s">
        <v>87</v>
      </c>
      <c r="D28" s="21" t="s">
        <v>88</v>
      </c>
      <c r="E28" s="44" t="s">
        <v>89</v>
      </c>
      <c r="F28" s="32" t="n">
        <v>25821.36</v>
      </c>
      <c r="G28" s="31" t="n">
        <v>124526080</v>
      </c>
      <c r="H28" s="31" t="n">
        <v>120</v>
      </c>
      <c r="I28" s="47" t="n">
        <v>25821.36</v>
      </c>
      <c r="J28" s="26" t="n">
        <f aca="false">F28-I28</f>
        <v>0</v>
      </c>
      <c r="K28" s="51" t="s">
        <v>53</v>
      </c>
      <c r="L28" s="35"/>
      <c r="M28" s="32"/>
      <c r="N28" s="31"/>
    </row>
    <row r="29" s="17" customFormat="true" ht="24" hidden="false" customHeight="false" outlineLevel="0" collapsed="false">
      <c r="A29" s="18" t="n">
        <f aca="false">A28+1</f>
        <v>21</v>
      </c>
      <c r="B29" s="19"/>
      <c r="C29" s="30" t="s">
        <v>90</v>
      </c>
      <c r="D29" s="21" t="s">
        <v>91</v>
      </c>
      <c r="E29" s="44" t="s">
        <v>92</v>
      </c>
      <c r="F29" s="32" t="n">
        <v>38177.35</v>
      </c>
      <c r="G29" s="31" t="n">
        <v>124526080</v>
      </c>
      <c r="H29" s="31" t="n">
        <v>120</v>
      </c>
      <c r="I29" s="47" t="n">
        <v>38177.35</v>
      </c>
      <c r="J29" s="26" t="n">
        <f aca="false">F29-I29</f>
        <v>0</v>
      </c>
      <c r="K29" s="51" t="s">
        <v>53</v>
      </c>
      <c r="L29" s="35"/>
      <c r="M29" s="32"/>
      <c r="N29" s="31"/>
    </row>
    <row r="30" s="17" customFormat="true" ht="24" hidden="false" customHeight="false" outlineLevel="0" collapsed="false">
      <c r="A30" s="18" t="n">
        <f aca="false">A29+1</f>
        <v>22</v>
      </c>
      <c r="B30" s="19"/>
      <c r="C30" s="30" t="s">
        <v>93</v>
      </c>
      <c r="D30" s="21" t="s">
        <v>94</v>
      </c>
      <c r="E30" s="44" t="s">
        <v>95</v>
      </c>
      <c r="F30" s="32" t="n">
        <v>30935.81</v>
      </c>
      <c r="G30" s="31" t="n">
        <v>124526080</v>
      </c>
      <c r="H30" s="31" t="n">
        <v>120</v>
      </c>
      <c r="I30" s="47" t="n">
        <v>30935.81</v>
      </c>
      <c r="J30" s="26" t="n">
        <f aca="false">F30-I30</f>
        <v>0</v>
      </c>
      <c r="K30" s="51" t="s">
        <v>53</v>
      </c>
      <c r="L30" s="35"/>
      <c r="M30" s="32"/>
      <c r="N30" s="31"/>
    </row>
    <row r="31" s="17" customFormat="true" ht="24" hidden="false" customHeight="false" outlineLevel="0" collapsed="false">
      <c r="A31" s="18" t="n">
        <f aca="false">A30+1</f>
        <v>23</v>
      </c>
      <c r="B31" s="19"/>
      <c r="C31" s="30" t="s">
        <v>96</v>
      </c>
      <c r="D31" s="21" t="s">
        <v>97</v>
      </c>
      <c r="E31" s="44" t="s">
        <v>98</v>
      </c>
      <c r="F31" s="32" t="n">
        <v>30605.32</v>
      </c>
      <c r="G31" s="31" t="n">
        <v>124526080</v>
      </c>
      <c r="H31" s="31" t="n">
        <v>120</v>
      </c>
      <c r="I31" s="47" t="n">
        <v>30605.32</v>
      </c>
      <c r="J31" s="26" t="n">
        <f aca="false">F31-I31</f>
        <v>0</v>
      </c>
      <c r="K31" s="51" t="s">
        <v>53</v>
      </c>
      <c r="L31" s="35"/>
      <c r="M31" s="32"/>
      <c r="N31" s="31"/>
    </row>
    <row r="32" s="17" customFormat="true" ht="24" hidden="false" customHeight="false" outlineLevel="0" collapsed="false">
      <c r="A32" s="18" t="n">
        <f aca="false">A31+1</f>
        <v>24</v>
      </c>
      <c r="B32" s="19"/>
      <c r="C32" s="30" t="s">
        <v>99</v>
      </c>
      <c r="D32" s="21" t="s">
        <v>100</v>
      </c>
      <c r="E32" s="44" t="s">
        <v>101</v>
      </c>
      <c r="F32" s="32" t="n">
        <v>26052.67</v>
      </c>
      <c r="G32" s="31" t="n">
        <v>124526080</v>
      </c>
      <c r="H32" s="31" t="n">
        <v>120</v>
      </c>
      <c r="I32" s="47" t="n">
        <v>26052.67</v>
      </c>
      <c r="J32" s="26" t="n">
        <f aca="false">F32-I32</f>
        <v>0</v>
      </c>
      <c r="K32" s="51" t="s">
        <v>53</v>
      </c>
      <c r="L32" s="35"/>
      <c r="M32" s="32"/>
      <c r="N32" s="31"/>
    </row>
    <row r="33" s="17" customFormat="true" ht="24" hidden="false" customHeight="false" outlineLevel="0" collapsed="false">
      <c r="A33" s="18" t="n">
        <f aca="false">A32+1</f>
        <v>25</v>
      </c>
      <c r="B33" s="19"/>
      <c r="C33" s="30" t="s">
        <v>102</v>
      </c>
      <c r="D33" s="21"/>
      <c r="E33" s="44" t="s">
        <v>103</v>
      </c>
      <c r="F33" s="32" t="n">
        <v>11606.35</v>
      </c>
      <c r="G33" s="31" t="n">
        <v>124526080</v>
      </c>
      <c r="H33" s="31" t="n">
        <v>120</v>
      </c>
      <c r="I33" s="47" t="n">
        <v>11606.35</v>
      </c>
      <c r="J33" s="26" t="n">
        <f aca="false">F33-I33</f>
        <v>0</v>
      </c>
      <c r="K33" s="51" t="s">
        <v>53</v>
      </c>
      <c r="L33" s="35"/>
      <c r="M33" s="32"/>
      <c r="N33" s="31"/>
    </row>
    <row r="34" s="17" customFormat="true" ht="24" hidden="false" customHeight="false" outlineLevel="0" collapsed="false">
      <c r="A34" s="18" t="n">
        <f aca="false">A33+1</f>
        <v>26</v>
      </c>
      <c r="B34" s="19"/>
      <c r="C34" s="30" t="s">
        <v>104</v>
      </c>
      <c r="D34" s="21"/>
      <c r="E34" s="44" t="s">
        <v>105</v>
      </c>
      <c r="F34" s="32" t="n">
        <v>11977.41</v>
      </c>
      <c r="G34" s="31" t="n">
        <v>124526080</v>
      </c>
      <c r="H34" s="31" t="n">
        <v>120</v>
      </c>
      <c r="I34" s="47" t="n">
        <v>11977.41</v>
      </c>
      <c r="J34" s="26" t="n">
        <f aca="false">F34-I34</f>
        <v>0</v>
      </c>
      <c r="K34" s="51" t="s">
        <v>53</v>
      </c>
      <c r="L34" s="35"/>
      <c r="M34" s="32"/>
      <c r="N34" s="31"/>
    </row>
    <row r="35" s="59" customFormat="true" ht="24" hidden="false" customHeight="false" outlineLevel="0" collapsed="false">
      <c r="A35" s="18" t="n">
        <f aca="false">A34+1</f>
        <v>27</v>
      </c>
      <c r="B35" s="19"/>
      <c r="C35" s="52" t="s">
        <v>106</v>
      </c>
      <c r="D35" s="53"/>
      <c r="E35" s="54" t="s">
        <v>107</v>
      </c>
      <c r="F35" s="55" t="n">
        <v>0</v>
      </c>
      <c r="G35" s="56"/>
      <c r="H35" s="56" t="n">
        <v>120</v>
      </c>
      <c r="I35" s="55"/>
      <c r="J35" s="26" t="n">
        <f aca="false">F35-I35</f>
        <v>0</v>
      </c>
      <c r="K35" s="57" t="s">
        <v>53</v>
      </c>
      <c r="L35" s="58"/>
      <c r="M35" s="32"/>
      <c r="N35" s="31"/>
    </row>
    <row r="36" s="17" customFormat="true" ht="24" hidden="false" customHeight="false" outlineLevel="0" collapsed="false">
      <c r="A36" s="18" t="n">
        <f aca="false">A35+1</f>
        <v>28</v>
      </c>
      <c r="B36" s="19"/>
      <c r="C36" s="52" t="s">
        <v>108</v>
      </c>
      <c r="D36" s="53"/>
      <c r="E36" s="54" t="s">
        <v>109</v>
      </c>
      <c r="F36" s="55" t="n">
        <v>0</v>
      </c>
      <c r="G36" s="56"/>
      <c r="H36" s="56" t="n">
        <v>120</v>
      </c>
      <c r="I36" s="55"/>
      <c r="J36" s="26" t="n">
        <f aca="false">F36-I36</f>
        <v>0</v>
      </c>
      <c r="K36" s="57" t="s">
        <v>53</v>
      </c>
      <c r="L36" s="58"/>
      <c r="M36" s="32"/>
      <c r="N36" s="31"/>
    </row>
    <row r="37" s="17" customFormat="true" ht="24" hidden="false" customHeight="true" outlineLevel="0" collapsed="false">
      <c r="A37" s="18" t="n">
        <f aca="false">A36+1</f>
        <v>29</v>
      </c>
      <c r="B37" s="19" t="s">
        <v>27</v>
      </c>
      <c r="C37" s="52" t="s">
        <v>110</v>
      </c>
      <c r="D37" s="53"/>
      <c r="E37" s="54" t="s">
        <v>111</v>
      </c>
      <c r="F37" s="55" t="n">
        <v>0</v>
      </c>
      <c r="G37" s="56"/>
      <c r="H37" s="56" t="n">
        <v>120</v>
      </c>
      <c r="I37" s="55"/>
      <c r="J37" s="26" t="n">
        <f aca="false">F37-I37</f>
        <v>0</v>
      </c>
      <c r="K37" s="57" t="s">
        <v>53</v>
      </c>
      <c r="L37" s="58"/>
      <c r="M37" s="32"/>
      <c r="N37" s="31"/>
    </row>
    <row r="38" s="17" customFormat="true" ht="24" hidden="false" customHeight="false" outlineLevel="0" collapsed="false">
      <c r="A38" s="18" t="n">
        <f aca="false">A37+1</f>
        <v>30</v>
      </c>
      <c r="B38" s="19"/>
      <c r="C38" s="52" t="s">
        <v>112</v>
      </c>
      <c r="D38" s="53"/>
      <c r="E38" s="54" t="s">
        <v>113</v>
      </c>
      <c r="F38" s="55" t="n">
        <v>0</v>
      </c>
      <c r="G38" s="56"/>
      <c r="H38" s="56" t="n">
        <v>120</v>
      </c>
      <c r="I38" s="55"/>
      <c r="J38" s="26" t="n">
        <f aca="false">F38-I38</f>
        <v>0</v>
      </c>
      <c r="K38" s="57" t="s">
        <v>53</v>
      </c>
      <c r="L38" s="58"/>
      <c r="M38" s="32"/>
      <c r="N38" s="31"/>
    </row>
    <row r="39" s="17" customFormat="true" ht="24" hidden="false" customHeight="false" outlineLevel="0" collapsed="false">
      <c r="A39" s="18" t="n">
        <f aca="false">A38+1</f>
        <v>31</v>
      </c>
      <c r="B39" s="19"/>
      <c r="C39" s="52" t="s">
        <v>114</v>
      </c>
      <c r="D39" s="53"/>
      <c r="E39" s="54" t="s">
        <v>115</v>
      </c>
      <c r="F39" s="55" t="n">
        <v>0</v>
      </c>
      <c r="G39" s="56"/>
      <c r="H39" s="56" t="n">
        <v>120</v>
      </c>
      <c r="I39" s="55"/>
      <c r="J39" s="26" t="n">
        <f aca="false">F39-I39</f>
        <v>0</v>
      </c>
      <c r="K39" s="57" t="s">
        <v>53</v>
      </c>
      <c r="L39" s="58"/>
      <c r="M39" s="32"/>
      <c r="N39" s="31"/>
    </row>
    <row r="40" s="17" customFormat="true" ht="24" hidden="false" customHeight="false" outlineLevel="0" collapsed="false">
      <c r="A40" s="18" t="n">
        <f aca="false">A39+1</f>
        <v>32</v>
      </c>
      <c r="B40" s="19"/>
      <c r="C40" s="52" t="s">
        <v>116</v>
      </c>
      <c r="D40" s="53"/>
      <c r="E40" s="54" t="s">
        <v>117</v>
      </c>
      <c r="F40" s="55" t="n">
        <v>0</v>
      </c>
      <c r="G40" s="56"/>
      <c r="H40" s="56" t="n">
        <v>120</v>
      </c>
      <c r="I40" s="55"/>
      <c r="J40" s="26" t="n">
        <f aca="false">F40-I40</f>
        <v>0</v>
      </c>
      <c r="K40" s="57" t="s">
        <v>53</v>
      </c>
      <c r="L40" s="58"/>
      <c r="M40" s="32"/>
      <c r="N40" s="31"/>
    </row>
    <row r="41" s="17" customFormat="true" ht="24" hidden="false" customHeight="false" outlineLevel="0" collapsed="false">
      <c r="A41" s="18" t="n">
        <f aca="false">A40+1</f>
        <v>33</v>
      </c>
      <c r="B41" s="19"/>
      <c r="C41" s="52" t="s">
        <v>118</v>
      </c>
      <c r="D41" s="53"/>
      <c r="E41" s="54" t="s">
        <v>119</v>
      </c>
      <c r="F41" s="55" t="n">
        <v>0</v>
      </c>
      <c r="G41" s="56"/>
      <c r="H41" s="56" t="n">
        <v>120</v>
      </c>
      <c r="I41" s="55"/>
      <c r="J41" s="26" t="n">
        <f aca="false">F41-I41</f>
        <v>0</v>
      </c>
      <c r="K41" s="57" t="s">
        <v>53</v>
      </c>
      <c r="L41" s="58"/>
      <c r="M41" s="32"/>
      <c r="N41" s="31"/>
    </row>
    <row r="42" s="17" customFormat="true" ht="24" hidden="false" customHeight="false" outlineLevel="0" collapsed="false">
      <c r="A42" s="18" t="n">
        <f aca="false">A41+1</f>
        <v>34</v>
      </c>
      <c r="B42" s="19"/>
      <c r="C42" s="52" t="s">
        <v>120</v>
      </c>
      <c r="D42" s="53"/>
      <c r="E42" s="54" t="s">
        <v>121</v>
      </c>
      <c r="F42" s="55" t="n">
        <v>0</v>
      </c>
      <c r="G42" s="56"/>
      <c r="H42" s="56" t="n">
        <v>120</v>
      </c>
      <c r="I42" s="55"/>
      <c r="J42" s="26" t="n">
        <f aca="false">F42-I42</f>
        <v>0</v>
      </c>
      <c r="K42" s="57" t="s">
        <v>53</v>
      </c>
      <c r="L42" s="58"/>
      <c r="M42" s="32"/>
      <c r="N42" s="31"/>
    </row>
    <row r="43" s="17" customFormat="true" ht="24" hidden="false" customHeight="false" outlineLevel="0" collapsed="false">
      <c r="A43" s="18" t="n">
        <f aca="false">A42+1</f>
        <v>35</v>
      </c>
      <c r="B43" s="19"/>
      <c r="C43" s="52" t="s">
        <v>122</v>
      </c>
      <c r="D43" s="53"/>
      <c r="E43" s="54" t="s">
        <v>123</v>
      </c>
      <c r="F43" s="55" t="n">
        <v>0</v>
      </c>
      <c r="G43" s="56"/>
      <c r="H43" s="56" t="n">
        <v>120</v>
      </c>
      <c r="I43" s="55"/>
      <c r="J43" s="26" t="n">
        <f aca="false">F43-I43</f>
        <v>0</v>
      </c>
      <c r="K43" s="57" t="s">
        <v>53</v>
      </c>
      <c r="L43" s="58"/>
      <c r="M43" s="32"/>
      <c r="N43" s="31"/>
    </row>
    <row r="44" s="17" customFormat="true" ht="24" hidden="false" customHeight="false" outlineLevel="0" collapsed="false">
      <c r="A44" s="18" t="n">
        <f aca="false">A43+1</f>
        <v>36</v>
      </c>
      <c r="B44" s="19"/>
      <c r="C44" s="52" t="s">
        <v>124</v>
      </c>
      <c r="D44" s="53"/>
      <c r="E44" s="54" t="s">
        <v>125</v>
      </c>
      <c r="F44" s="55" t="n">
        <v>0</v>
      </c>
      <c r="G44" s="56"/>
      <c r="H44" s="56" t="n">
        <v>120</v>
      </c>
      <c r="I44" s="55"/>
      <c r="J44" s="26" t="n">
        <f aca="false">F44-I44</f>
        <v>0</v>
      </c>
      <c r="K44" s="57" t="s">
        <v>53</v>
      </c>
      <c r="L44" s="58"/>
      <c r="M44" s="32"/>
      <c r="N44" s="31"/>
    </row>
    <row r="45" s="17" customFormat="true" ht="24" hidden="false" customHeight="false" outlineLevel="0" collapsed="false">
      <c r="A45" s="18" t="n">
        <f aca="false">A44+1</f>
        <v>37</v>
      </c>
      <c r="B45" s="19"/>
      <c r="C45" s="52" t="s">
        <v>126</v>
      </c>
      <c r="D45" s="53"/>
      <c r="E45" s="54" t="s">
        <v>127</v>
      </c>
      <c r="F45" s="55" t="n">
        <v>0</v>
      </c>
      <c r="G45" s="56"/>
      <c r="H45" s="56" t="n">
        <v>120</v>
      </c>
      <c r="I45" s="55"/>
      <c r="J45" s="26" t="n">
        <f aca="false">F45-I45</f>
        <v>0</v>
      </c>
      <c r="K45" s="57" t="s">
        <v>53</v>
      </c>
      <c r="L45" s="58"/>
      <c r="M45" s="32"/>
      <c r="N45" s="31"/>
    </row>
    <row r="46" s="17" customFormat="true" ht="24" hidden="false" customHeight="false" outlineLevel="0" collapsed="false">
      <c r="A46" s="18" t="n">
        <f aca="false">A45+1</f>
        <v>38</v>
      </c>
      <c r="B46" s="19"/>
      <c r="C46" s="52" t="s">
        <v>128</v>
      </c>
      <c r="D46" s="53"/>
      <c r="E46" s="54" t="s">
        <v>129</v>
      </c>
      <c r="F46" s="55" t="n">
        <v>0</v>
      </c>
      <c r="G46" s="56"/>
      <c r="H46" s="56" t="n">
        <v>120</v>
      </c>
      <c r="I46" s="55"/>
      <c r="J46" s="26" t="n">
        <f aca="false">F46-I46</f>
        <v>0</v>
      </c>
      <c r="K46" s="57" t="s">
        <v>53</v>
      </c>
      <c r="L46" s="58"/>
      <c r="M46" s="32"/>
      <c r="N46" s="31"/>
    </row>
    <row r="47" s="17" customFormat="true" ht="24" hidden="false" customHeight="false" outlineLevel="0" collapsed="false">
      <c r="A47" s="18" t="n">
        <f aca="false">A46+1</f>
        <v>39</v>
      </c>
      <c r="B47" s="19"/>
      <c r="C47" s="52" t="s">
        <v>130</v>
      </c>
      <c r="D47" s="53"/>
      <c r="E47" s="54" t="s">
        <v>131</v>
      </c>
      <c r="F47" s="55" t="n">
        <v>0</v>
      </c>
      <c r="G47" s="56"/>
      <c r="H47" s="56" t="n">
        <v>120</v>
      </c>
      <c r="I47" s="55"/>
      <c r="J47" s="26" t="n">
        <f aca="false">F47-I47</f>
        <v>0</v>
      </c>
      <c r="K47" s="57" t="s">
        <v>53</v>
      </c>
      <c r="L47" s="58"/>
      <c r="M47" s="32"/>
      <c r="N47" s="31"/>
    </row>
    <row r="48" s="17" customFormat="true" ht="24" hidden="false" customHeight="false" outlineLevel="0" collapsed="false">
      <c r="A48" s="18" t="n">
        <f aca="false">A47+1</f>
        <v>40</v>
      </c>
      <c r="B48" s="19"/>
      <c r="C48" s="52" t="s">
        <v>132</v>
      </c>
      <c r="D48" s="53"/>
      <c r="E48" s="54" t="s">
        <v>133</v>
      </c>
      <c r="F48" s="55" t="n">
        <v>0</v>
      </c>
      <c r="G48" s="56"/>
      <c r="H48" s="56" t="n">
        <v>120</v>
      </c>
      <c r="I48" s="55"/>
      <c r="J48" s="26" t="n">
        <f aca="false">F48-I48</f>
        <v>0</v>
      </c>
      <c r="K48" s="57" t="s">
        <v>53</v>
      </c>
      <c r="L48" s="58"/>
      <c r="M48" s="32"/>
      <c r="N48" s="31"/>
    </row>
    <row r="49" s="17" customFormat="true" ht="24" hidden="false" customHeight="false" outlineLevel="0" collapsed="false">
      <c r="A49" s="18" t="n">
        <f aca="false">A48+1</f>
        <v>41</v>
      </c>
      <c r="B49" s="19"/>
      <c r="C49" s="52" t="s">
        <v>134</v>
      </c>
      <c r="D49" s="53"/>
      <c r="E49" s="54" t="s">
        <v>135</v>
      </c>
      <c r="F49" s="55" t="n">
        <v>0</v>
      </c>
      <c r="G49" s="56"/>
      <c r="H49" s="56" t="n">
        <v>120</v>
      </c>
      <c r="I49" s="55"/>
      <c r="J49" s="26" t="n">
        <f aca="false">F49-I49</f>
        <v>0</v>
      </c>
      <c r="K49" s="57" t="s">
        <v>53</v>
      </c>
      <c r="L49" s="58"/>
      <c r="M49" s="32"/>
      <c r="N49" s="31"/>
    </row>
    <row r="50" s="17" customFormat="true" ht="24" hidden="false" customHeight="false" outlineLevel="0" collapsed="false">
      <c r="A50" s="18" t="n">
        <f aca="false">A49+1</f>
        <v>42</v>
      </c>
      <c r="B50" s="19"/>
      <c r="C50" s="52" t="s">
        <v>136</v>
      </c>
      <c r="D50" s="53"/>
      <c r="E50" s="54" t="s">
        <v>137</v>
      </c>
      <c r="F50" s="55" t="n">
        <v>0</v>
      </c>
      <c r="G50" s="56"/>
      <c r="H50" s="56" t="n">
        <v>120</v>
      </c>
      <c r="I50" s="55"/>
      <c r="J50" s="26" t="n">
        <f aca="false">F50-I50</f>
        <v>0</v>
      </c>
      <c r="K50" s="57" t="s">
        <v>53</v>
      </c>
      <c r="L50" s="58"/>
      <c r="M50" s="32"/>
      <c r="N50" s="31"/>
    </row>
    <row r="51" s="17" customFormat="true" ht="24" hidden="false" customHeight="false" outlineLevel="0" collapsed="false">
      <c r="A51" s="18" t="n">
        <f aca="false">A50+1</f>
        <v>43</v>
      </c>
      <c r="B51" s="19"/>
      <c r="C51" s="52" t="s">
        <v>138</v>
      </c>
      <c r="D51" s="53"/>
      <c r="E51" s="54" t="s">
        <v>139</v>
      </c>
      <c r="F51" s="55" t="n">
        <v>0</v>
      </c>
      <c r="G51" s="56"/>
      <c r="H51" s="56" t="n">
        <v>120</v>
      </c>
      <c r="I51" s="55"/>
      <c r="J51" s="26" t="n">
        <f aca="false">F51-I51</f>
        <v>0</v>
      </c>
      <c r="K51" s="57" t="s">
        <v>53</v>
      </c>
      <c r="L51" s="58"/>
      <c r="M51" s="32"/>
      <c r="N51" s="31"/>
    </row>
    <row r="52" s="17" customFormat="true" ht="24" hidden="false" customHeight="false" outlineLevel="0" collapsed="false">
      <c r="A52" s="18" t="n">
        <f aca="false">A51+1</f>
        <v>44</v>
      </c>
      <c r="B52" s="19"/>
      <c r="C52" s="52" t="s">
        <v>140</v>
      </c>
      <c r="D52" s="53"/>
      <c r="E52" s="54" t="s">
        <v>141</v>
      </c>
      <c r="F52" s="55" t="n">
        <v>0</v>
      </c>
      <c r="G52" s="56"/>
      <c r="H52" s="56" t="n">
        <v>120</v>
      </c>
      <c r="I52" s="55"/>
      <c r="J52" s="26" t="n">
        <f aca="false">F52-I52</f>
        <v>0</v>
      </c>
      <c r="K52" s="57" t="s">
        <v>53</v>
      </c>
      <c r="L52" s="58"/>
      <c r="M52" s="32"/>
      <c r="N52" s="31"/>
    </row>
    <row r="53" s="17" customFormat="true" ht="24" hidden="false" customHeight="false" outlineLevel="0" collapsed="false">
      <c r="A53" s="18" t="n">
        <f aca="false">A52+1</f>
        <v>45</v>
      </c>
      <c r="B53" s="19"/>
      <c r="C53" s="52" t="s">
        <v>142</v>
      </c>
      <c r="D53" s="53"/>
      <c r="E53" s="54" t="s">
        <v>143</v>
      </c>
      <c r="F53" s="55" t="n">
        <v>0</v>
      </c>
      <c r="G53" s="56"/>
      <c r="H53" s="56" t="n">
        <v>120</v>
      </c>
      <c r="I53" s="55"/>
      <c r="J53" s="26" t="n">
        <f aca="false">F53-I53</f>
        <v>0</v>
      </c>
      <c r="K53" s="57" t="s">
        <v>53</v>
      </c>
      <c r="L53" s="58"/>
      <c r="M53" s="32"/>
      <c r="N53" s="31"/>
    </row>
    <row r="54" s="17" customFormat="true" ht="24" hidden="false" customHeight="false" outlineLevel="0" collapsed="false">
      <c r="A54" s="18" t="n">
        <f aca="false">A53+1</f>
        <v>46</v>
      </c>
      <c r="B54" s="19"/>
      <c r="C54" s="52" t="s">
        <v>144</v>
      </c>
      <c r="D54" s="53"/>
      <c r="E54" s="54" t="s">
        <v>145</v>
      </c>
      <c r="F54" s="55" t="n">
        <v>0</v>
      </c>
      <c r="G54" s="56"/>
      <c r="H54" s="56" t="n">
        <v>120</v>
      </c>
      <c r="I54" s="55"/>
      <c r="J54" s="26" t="n">
        <f aca="false">F54-I54</f>
        <v>0</v>
      </c>
      <c r="K54" s="57" t="s">
        <v>53</v>
      </c>
      <c r="L54" s="58"/>
      <c r="M54" s="32"/>
      <c r="N54" s="31"/>
    </row>
    <row r="55" s="17" customFormat="true" ht="24" hidden="false" customHeight="false" outlineLevel="0" collapsed="false">
      <c r="A55" s="18" t="n">
        <f aca="false">A54+1</f>
        <v>47</v>
      </c>
      <c r="B55" s="19"/>
      <c r="C55" s="52" t="s">
        <v>146</v>
      </c>
      <c r="D55" s="53"/>
      <c r="E55" s="54" t="s">
        <v>147</v>
      </c>
      <c r="F55" s="55" t="n">
        <v>0</v>
      </c>
      <c r="G55" s="56"/>
      <c r="H55" s="56" t="n">
        <v>120</v>
      </c>
      <c r="I55" s="55"/>
      <c r="J55" s="26" t="n">
        <f aca="false">F55-I55</f>
        <v>0</v>
      </c>
      <c r="K55" s="57" t="s">
        <v>53</v>
      </c>
      <c r="L55" s="58"/>
      <c r="M55" s="32"/>
      <c r="N55" s="31"/>
    </row>
    <row r="56" s="17" customFormat="true" ht="12" hidden="false" customHeight="false" outlineLevel="0" collapsed="false">
      <c r="A56" s="18" t="n">
        <f aca="false">A55+1</f>
        <v>48</v>
      </c>
      <c r="B56" s="19"/>
      <c r="C56" s="52" t="s">
        <v>148</v>
      </c>
      <c r="D56" s="53"/>
      <c r="E56" s="54" t="s">
        <v>149</v>
      </c>
      <c r="F56" s="55" t="n">
        <v>0</v>
      </c>
      <c r="G56" s="56"/>
      <c r="H56" s="56"/>
      <c r="I56" s="55"/>
      <c r="J56" s="26" t="n">
        <f aca="false">F56-I56</f>
        <v>0</v>
      </c>
      <c r="K56" s="57"/>
      <c r="L56" s="58" t="n">
        <v>200</v>
      </c>
      <c r="M56" s="32"/>
      <c r="N56" s="31"/>
    </row>
    <row r="57" s="17" customFormat="true" ht="24" hidden="false" customHeight="false" outlineLevel="0" collapsed="false">
      <c r="A57" s="18" t="n">
        <f aca="false">A56+1</f>
        <v>49</v>
      </c>
      <c r="B57" s="19"/>
      <c r="C57" s="52" t="s">
        <v>150</v>
      </c>
      <c r="D57" s="53" t="s">
        <v>151</v>
      </c>
      <c r="E57" s="54" t="s">
        <v>152</v>
      </c>
      <c r="F57" s="55" t="n">
        <v>54653.02</v>
      </c>
      <c r="G57" s="56" t="n">
        <v>124526080</v>
      </c>
      <c r="H57" s="56" t="n">
        <v>120</v>
      </c>
      <c r="I57" s="60" t="n">
        <v>54653.02</v>
      </c>
      <c r="J57" s="26" t="n">
        <f aca="false">F57-I57</f>
        <v>0</v>
      </c>
      <c r="K57" s="57" t="s">
        <v>153</v>
      </c>
      <c r="L57" s="58"/>
      <c r="M57" s="32"/>
      <c r="N57" s="31"/>
    </row>
    <row r="58" s="17" customFormat="true" ht="24" hidden="false" customHeight="false" outlineLevel="0" collapsed="false">
      <c r="A58" s="18" t="n">
        <f aca="false">A57+1</f>
        <v>50</v>
      </c>
      <c r="B58" s="19"/>
      <c r="C58" s="52" t="s">
        <v>154</v>
      </c>
      <c r="D58" s="53" t="s">
        <v>155</v>
      </c>
      <c r="E58" s="54" t="s">
        <v>156</v>
      </c>
      <c r="F58" s="55" t="n">
        <v>64571.49</v>
      </c>
      <c r="G58" s="56" t="n">
        <v>124526080</v>
      </c>
      <c r="H58" s="56" t="n">
        <v>120</v>
      </c>
      <c r="I58" s="60" t="n">
        <v>64571.49</v>
      </c>
      <c r="J58" s="26" t="n">
        <f aca="false">F58-I58</f>
        <v>0</v>
      </c>
      <c r="K58" s="57" t="s">
        <v>153</v>
      </c>
      <c r="L58" s="58"/>
      <c r="M58" s="32"/>
      <c r="N58" s="31"/>
    </row>
    <row r="59" s="17" customFormat="true" ht="24" hidden="false" customHeight="false" outlineLevel="0" collapsed="false">
      <c r="A59" s="18" t="n">
        <f aca="false">A58+1</f>
        <v>51</v>
      </c>
      <c r="B59" s="19"/>
      <c r="C59" s="52" t="s">
        <v>157</v>
      </c>
      <c r="D59" s="53" t="s">
        <v>158</v>
      </c>
      <c r="E59" s="54" t="s">
        <v>159</v>
      </c>
      <c r="F59" s="55" t="n">
        <v>36927.9</v>
      </c>
      <c r="G59" s="56" t="n">
        <v>124526080</v>
      </c>
      <c r="H59" s="56" t="n">
        <v>120</v>
      </c>
      <c r="I59" s="60" t="n">
        <v>36927.9</v>
      </c>
      <c r="J59" s="26" t="n">
        <f aca="false">F59-I59</f>
        <v>0</v>
      </c>
      <c r="K59" s="57" t="s">
        <v>153</v>
      </c>
      <c r="L59" s="58"/>
      <c r="M59" s="32"/>
      <c r="N59" s="31"/>
    </row>
    <row r="60" s="17" customFormat="true" ht="24" hidden="false" customHeight="false" outlineLevel="0" collapsed="false">
      <c r="A60" s="18" t="n">
        <f aca="false">A59+1</f>
        <v>52</v>
      </c>
      <c r="B60" s="19"/>
      <c r="C60" s="52" t="s">
        <v>160</v>
      </c>
      <c r="D60" s="53" t="s">
        <v>161</v>
      </c>
      <c r="E60" s="54" t="s">
        <v>162</v>
      </c>
      <c r="F60" s="55" t="n">
        <v>55181.24</v>
      </c>
      <c r="G60" s="56" t="n">
        <v>124526080</v>
      </c>
      <c r="H60" s="56" t="n">
        <v>120</v>
      </c>
      <c r="I60" s="60" t="n">
        <v>55181.24</v>
      </c>
      <c r="J60" s="26" t="n">
        <f aca="false">F60-I60</f>
        <v>0</v>
      </c>
      <c r="K60" s="57" t="s">
        <v>153</v>
      </c>
      <c r="L60" s="58"/>
      <c r="M60" s="32"/>
      <c r="N60" s="31"/>
    </row>
    <row r="61" s="17" customFormat="true" ht="24" hidden="false" customHeight="false" outlineLevel="0" collapsed="false">
      <c r="A61" s="18" t="n">
        <f aca="false">A60+1</f>
        <v>53</v>
      </c>
      <c r="B61" s="19"/>
      <c r="C61" s="52" t="s">
        <v>163</v>
      </c>
      <c r="D61" s="53" t="s">
        <v>164</v>
      </c>
      <c r="E61" s="54" t="s">
        <v>165</v>
      </c>
      <c r="F61" s="55" t="n">
        <v>55014.94</v>
      </c>
      <c r="G61" s="56" t="n">
        <v>124526080</v>
      </c>
      <c r="H61" s="56" t="n">
        <v>120</v>
      </c>
      <c r="I61" s="60" t="n">
        <v>55014.94</v>
      </c>
      <c r="J61" s="26" t="n">
        <f aca="false">F61-I61</f>
        <v>0</v>
      </c>
      <c r="K61" s="57" t="s">
        <v>153</v>
      </c>
      <c r="L61" s="58"/>
      <c r="M61" s="32"/>
      <c r="N61" s="31"/>
    </row>
    <row r="62" s="17" customFormat="true" ht="24" hidden="false" customHeight="false" outlineLevel="0" collapsed="false">
      <c r="A62" s="18" t="n">
        <f aca="false">A61+1</f>
        <v>54</v>
      </c>
      <c r="B62" s="19"/>
      <c r="C62" s="52" t="s">
        <v>166</v>
      </c>
      <c r="D62" s="53" t="s">
        <v>167</v>
      </c>
      <c r="E62" s="54" t="s">
        <v>168</v>
      </c>
      <c r="F62" s="55" t="n">
        <v>66904.32</v>
      </c>
      <c r="G62" s="56" t="n">
        <v>124526080</v>
      </c>
      <c r="H62" s="56" t="n">
        <v>120</v>
      </c>
      <c r="I62" s="60" t="n">
        <v>66904.32</v>
      </c>
      <c r="J62" s="26" t="n">
        <f aca="false">F62-I62</f>
        <v>0</v>
      </c>
      <c r="K62" s="57" t="s">
        <v>153</v>
      </c>
      <c r="L62" s="58"/>
      <c r="M62" s="32"/>
      <c r="N62" s="31"/>
    </row>
    <row r="63" s="17" customFormat="true" ht="24" hidden="false" customHeight="false" outlineLevel="0" collapsed="false">
      <c r="A63" s="18" t="n">
        <f aca="false">A62+1</f>
        <v>55</v>
      </c>
      <c r="B63" s="19"/>
      <c r="C63" s="52" t="s">
        <v>169</v>
      </c>
      <c r="D63" s="53" t="s">
        <v>170</v>
      </c>
      <c r="E63" s="54" t="s">
        <v>171</v>
      </c>
      <c r="F63" s="55" t="n">
        <v>75089.7</v>
      </c>
      <c r="G63" s="56" t="n">
        <v>124526080</v>
      </c>
      <c r="H63" s="56" t="n">
        <v>120</v>
      </c>
      <c r="I63" s="60" t="n">
        <v>75089.7</v>
      </c>
      <c r="J63" s="26" t="n">
        <f aca="false">F63-I63</f>
        <v>0</v>
      </c>
      <c r="K63" s="57" t="s">
        <v>153</v>
      </c>
      <c r="L63" s="58"/>
      <c r="M63" s="32"/>
      <c r="N63" s="31"/>
    </row>
    <row r="64" s="17" customFormat="true" ht="24" hidden="false" customHeight="false" outlineLevel="0" collapsed="false">
      <c r="A64" s="18" t="n">
        <f aca="false">A63+1</f>
        <v>56</v>
      </c>
      <c r="B64" s="19"/>
      <c r="C64" s="52" t="s">
        <v>172</v>
      </c>
      <c r="D64" s="53" t="s">
        <v>173</v>
      </c>
      <c r="E64" s="54" t="s">
        <v>174</v>
      </c>
      <c r="F64" s="55" t="n">
        <v>41500.08</v>
      </c>
      <c r="G64" s="56" t="n">
        <v>124526080</v>
      </c>
      <c r="H64" s="56" t="n">
        <v>120</v>
      </c>
      <c r="I64" s="60" t="n">
        <v>41500.08</v>
      </c>
      <c r="J64" s="26" t="n">
        <f aca="false">F64-I64</f>
        <v>0</v>
      </c>
      <c r="K64" s="57" t="s">
        <v>153</v>
      </c>
      <c r="L64" s="58"/>
      <c r="M64" s="32"/>
      <c r="N64" s="31"/>
    </row>
    <row r="65" s="17" customFormat="true" ht="24" hidden="false" customHeight="false" outlineLevel="0" collapsed="false">
      <c r="A65" s="18" t="n">
        <f aca="false">A64+1</f>
        <v>57</v>
      </c>
      <c r="B65" s="19"/>
      <c r="C65" s="52" t="s">
        <v>175</v>
      </c>
      <c r="D65" s="53" t="s">
        <v>176</v>
      </c>
      <c r="E65" s="54" t="s">
        <v>177</v>
      </c>
      <c r="F65" s="55" t="n">
        <v>47709.9</v>
      </c>
      <c r="G65" s="56" t="n">
        <v>124526080</v>
      </c>
      <c r="H65" s="56" t="n">
        <v>120</v>
      </c>
      <c r="I65" s="60" t="n">
        <v>47709.9</v>
      </c>
      <c r="J65" s="26" t="n">
        <f aca="false">F65-I65</f>
        <v>0</v>
      </c>
      <c r="K65" s="57" t="s">
        <v>153</v>
      </c>
      <c r="L65" s="58"/>
      <c r="M65" s="32"/>
      <c r="N65" s="31"/>
    </row>
    <row r="66" s="17" customFormat="true" ht="24" hidden="false" customHeight="false" outlineLevel="0" collapsed="false">
      <c r="A66" s="18" t="n">
        <f aca="false">A65+1</f>
        <v>58</v>
      </c>
      <c r="B66" s="19"/>
      <c r="C66" s="52" t="s">
        <v>178</v>
      </c>
      <c r="D66" s="53" t="s">
        <v>179</v>
      </c>
      <c r="E66" s="54" t="s">
        <v>180</v>
      </c>
      <c r="F66" s="55" t="n">
        <v>68954.06</v>
      </c>
      <c r="G66" s="56" t="n">
        <v>124526080</v>
      </c>
      <c r="H66" s="56" t="n">
        <v>120</v>
      </c>
      <c r="I66" s="60" t="n">
        <v>68954.06</v>
      </c>
      <c r="J66" s="26" t="n">
        <f aca="false">F66-I66</f>
        <v>0</v>
      </c>
      <c r="K66" s="57" t="s">
        <v>153</v>
      </c>
      <c r="L66" s="58"/>
      <c r="M66" s="32"/>
      <c r="N66" s="31"/>
    </row>
    <row r="67" s="17" customFormat="true" ht="24" hidden="false" customHeight="false" outlineLevel="0" collapsed="false">
      <c r="A67" s="18" t="n">
        <f aca="false">A66+1</f>
        <v>59</v>
      </c>
      <c r="B67" s="19"/>
      <c r="C67" s="52" t="s">
        <v>181</v>
      </c>
      <c r="D67" s="53" t="s">
        <v>36</v>
      </c>
      <c r="E67" s="54" t="s">
        <v>182</v>
      </c>
      <c r="F67" s="55" t="n">
        <v>69919.57</v>
      </c>
      <c r="G67" s="56" t="n">
        <v>124526080</v>
      </c>
      <c r="H67" s="56" t="n">
        <v>120</v>
      </c>
      <c r="I67" s="60" t="n">
        <v>69919.57</v>
      </c>
      <c r="J67" s="26" t="n">
        <f aca="false">F67-I67</f>
        <v>0</v>
      </c>
      <c r="K67" s="57" t="s">
        <v>153</v>
      </c>
      <c r="L67" s="58"/>
      <c r="M67" s="32"/>
      <c r="N67" s="31"/>
    </row>
    <row r="68" s="17" customFormat="true" ht="24" hidden="false" customHeight="false" outlineLevel="0" collapsed="false">
      <c r="A68" s="18" t="n">
        <f aca="false">A67+1</f>
        <v>60</v>
      </c>
      <c r="B68" s="19"/>
      <c r="C68" s="52" t="s">
        <v>183</v>
      </c>
      <c r="D68" s="53" t="s">
        <v>184</v>
      </c>
      <c r="E68" s="54" t="s">
        <v>185</v>
      </c>
      <c r="F68" s="55" t="n">
        <v>54544.66</v>
      </c>
      <c r="G68" s="56" t="n">
        <v>124526080</v>
      </c>
      <c r="H68" s="56" t="n">
        <v>120</v>
      </c>
      <c r="I68" s="60" t="n">
        <v>54544.66</v>
      </c>
      <c r="J68" s="26" t="n">
        <f aca="false">F68-I68</f>
        <v>0</v>
      </c>
      <c r="K68" s="57" t="s">
        <v>153</v>
      </c>
      <c r="L68" s="58"/>
      <c r="M68" s="32"/>
      <c r="N68" s="31"/>
    </row>
    <row r="69" s="59" customFormat="true" ht="24" hidden="false" customHeight="false" outlineLevel="0" collapsed="false">
      <c r="A69" s="18" t="n">
        <f aca="false">A68+1</f>
        <v>61</v>
      </c>
      <c r="B69" s="19"/>
      <c r="C69" s="52" t="s">
        <v>186</v>
      </c>
      <c r="D69" s="53" t="s">
        <v>187</v>
      </c>
      <c r="E69" s="54" t="s">
        <v>188</v>
      </c>
      <c r="F69" s="55" t="n">
        <v>37533.96</v>
      </c>
      <c r="G69" s="56" t="n">
        <v>124526080</v>
      </c>
      <c r="H69" s="56" t="n">
        <v>120</v>
      </c>
      <c r="I69" s="60" t="n">
        <v>37533.96</v>
      </c>
      <c r="J69" s="26" t="n">
        <f aca="false">F69-I69</f>
        <v>0</v>
      </c>
      <c r="K69" s="57" t="s">
        <v>153</v>
      </c>
      <c r="L69" s="58"/>
      <c r="M69" s="32"/>
      <c r="N69" s="31"/>
    </row>
    <row r="70" s="17" customFormat="true" ht="24" hidden="false" customHeight="false" outlineLevel="0" collapsed="false">
      <c r="A70" s="18" t="n">
        <f aca="false">A69+1</f>
        <v>62</v>
      </c>
      <c r="B70" s="19"/>
      <c r="C70" s="52" t="s">
        <v>189</v>
      </c>
      <c r="D70" s="53" t="s">
        <v>190</v>
      </c>
      <c r="E70" s="54" t="s">
        <v>191</v>
      </c>
      <c r="F70" s="55" t="n">
        <v>53560.01</v>
      </c>
      <c r="G70" s="56" t="n">
        <v>124526080</v>
      </c>
      <c r="H70" s="56" t="n">
        <v>120</v>
      </c>
      <c r="I70" s="60" t="n">
        <v>53560.01</v>
      </c>
      <c r="J70" s="26" t="n">
        <f aca="false">F70-I70</f>
        <v>0</v>
      </c>
      <c r="K70" s="57" t="s">
        <v>153</v>
      </c>
      <c r="L70" s="58"/>
      <c r="M70" s="32"/>
      <c r="N70" s="31"/>
    </row>
    <row r="71" s="17" customFormat="true" ht="24" hidden="false" customHeight="true" outlineLevel="0" collapsed="false">
      <c r="A71" s="18" t="n">
        <f aca="false">A70+1</f>
        <v>63</v>
      </c>
      <c r="B71" s="19" t="s">
        <v>27</v>
      </c>
      <c r="C71" s="52" t="s">
        <v>192</v>
      </c>
      <c r="D71" s="53" t="s">
        <v>193</v>
      </c>
      <c r="E71" s="54" t="s">
        <v>194</v>
      </c>
      <c r="F71" s="55" t="n">
        <v>51967.03</v>
      </c>
      <c r="G71" s="56" t="n">
        <v>124526080</v>
      </c>
      <c r="H71" s="56" t="n">
        <v>120</v>
      </c>
      <c r="I71" s="60" t="n">
        <v>51967.03</v>
      </c>
      <c r="J71" s="26" t="n">
        <f aca="false">F71-I71</f>
        <v>0</v>
      </c>
      <c r="K71" s="57" t="s">
        <v>153</v>
      </c>
      <c r="L71" s="58"/>
      <c r="M71" s="32"/>
      <c r="N71" s="31"/>
    </row>
    <row r="72" s="17" customFormat="true" ht="24" hidden="false" customHeight="false" outlineLevel="0" collapsed="false">
      <c r="A72" s="18" t="n">
        <f aca="false">A71+1</f>
        <v>64</v>
      </c>
      <c r="B72" s="19"/>
      <c r="C72" s="52" t="s">
        <v>195</v>
      </c>
      <c r="D72" s="53" t="s">
        <v>196</v>
      </c>
      <c r="E72" s="54" t="s">
        <v>197</v>
      </c>
      <c r="F72" s="55" t="n">
        <v>54854.32</v>
      </c>
      <c r="G72" s="56" t="n">
        <v>124526080</v>
      </c>
      <c r="H72" s="56" t="n">
        <v>120</v>
      </c>
      <c r="I72" s="60" t="n">
        <v>54854.32</v>
      </c>
      <c r="J72" s="26" t="n">
        <f aca="false">F72-I72</f>
        <v>0</v>
      </c>
      <c r="K72" s="57" t="s">
        <v>153</v>
      </c>
      <c r="L72" s="58"/>
      <c r="M72" s="32"/>
      <c r="N72" s="31"/>
    </row>
    <row r="73" s="17" customFormat="true" ht="24" hidden="false" customHeight="false" outlineLevel="0" collapsed="false">
      <c r="A73" s="18" t="n">
        <f aca="false">A72+1</f>
        <v>65</v>
      </c>
      <c r="B73" s="19"/>
      <c r="C73" s="30" t="s">
        <v>198</v>
      </c>
      <c r="D73" s="21" t="s">
        <v>199</v>
      </c>
      <c r="E73" s="44" t="s">
        <v>200</v>
      </c>
      <c r="F73" s="32" t="n">
        <v>52032.8</v>
      </c>
      <c r="G73" s="31" t="n">
        <v>124526080</v>
      </c>
      <c r="H73" s="31" t="n">
        <v>120</v>
      </c>
      <c r="I73" s="47" t="n">
        <v>52032.8</v>
      </c>
      <c r="J73" s="26" t="n">
        <f aca="false">F73-I73</f>
        <v>0</v>
      </c>
      <c r="K73" s="51" t="s">
        <v>153</v>
      </c>
      <c r="L73" s="35"/>
      <c r="M73" s="32"/>
      <c r="N73" s="31"/>
    </row>
    <row r="74" s="17" customFormat="true" ht="24" hidden="false" customHeight="false" outlineLevel="0" collapsed="false">
      <c r="A74" s="18" t="n">
        <f aca="false">A73+1</f>
        <v>66</v>
      </c>
      <c r="B74" s="19"/>
      <c r="C74" s="30" t="s">
        <v>201</v>
      </c>
      <c r="D74" s="21" t="s">
        <v>40</v>
      </c>
      <c r="E74" s="44" t="s">
        <v>202</v>
      </c>
      <c r="F74" s="32" t="n">
        <v>35399.12</v>
      </c>
      <c r="G74" s="31" t="n">
        <v>124526080</v>
      </c>
      <c r="H74" s="31" t="n">
        <v>120</v>
      </c>
      <c r="I74" s="47" t="n">
        <v>35399.12</v>
      </c>
      <c r="J74" s="26" t="n">
        <f aca="false">F74-I74</f>
        <v>0</v>
      </c>
      <c r="K74" s="51" t="s">
        <v>153</v>
      </c>
      <c r="L74" s="35"/>
      <c r="M74" s="32"/>
      <c r="N74" s="31"/>
    </row>
    <row r="75" s="17" customFormat="true" ht="24" hidden="false" customHeight="false" outlineLevel="0" collapsed="false">
      <c r="A75" s="18" t="n">
        <f aca="false">A74+1</f>
        <v>67</v>
      </c>
      <c r="B75" s="19"/>
      <c r="C75" s="30" t="s">
        <v>203</v>
      </c>
      <c r="D75" s="21" t="s">
        <v>204</v>
      </c>
      <c r="E75" s="44" t="s">
        <v>205</v>
      </c>
      <c r="F75" s="32" t="n">
        <v>58065.83</v>
      </c>
      <c r="G75" s="31" t="n">
        <v>124526080</v>
      </c>
      <c r="H75" s="31" t="n">
        <v>120</v>
      </c>
      <c r="I75" s="47" t="n">
        <v>58065.83</v>
      </c>
      <c r="J75" s="26" t="n">
        <f aca="false">F75-I75</f>
        <v>0</v>
      </c>
      <c r="K75" s="51" t="s">
        <v>153</v>
      </c>
      <c r="L75" s="35"/>
      <c r="M75" s="32"/>
      <c r="N75" s="31"/>
    </row>
    <row r="76" s="17" customFormat="true" ht="24" hidden="false" customHeight="false" outlineLevel="0" collapsed="false">
      <c r="A76" s="18" t="n">
        <f aca="false">A75+1</f>
        <v>68</v>
      </c>
      <c r="B76" s="19"/>
      <c r="C76" s="30" t="s">
        <v>206</v>
      </c>
      <c r="D76" s="21" t="s">
        <v>207</v>
      </c>
      <c r="E76" s="44" t="s">
        <v>208</v>
      </c>
      <c r="F76" s="32" t="n">
        <v>50549.23</v>
      </c>
      <c r="G76" s="31" t="n">
        <v>124526080</v>
      </c>
      <c r="H76" s="31" t="n">
        <v>120</v>
      </c>
      <c r="I76" s="47" t="n">
        <v>50549.23</v>
      </c>
      <c r="J76" s="26" t="n">
        <f aca="false">F76-I76</f>
        <v>0</v>
      </c>
      <c r="K76" s="51" t="s">
        <v>153</v>
      </c>
      <c r="L76" s="35"/>
      <c r="M76" s="32"/>
      <c r="N76" s="31"/>
    </row>
    <row r="77" s="17" customFormat="true" ht="24" hidden="false" customHeight="false" outlineLevel="0" collapsed="false">
      <c r="A77" s="18" t="n">
        <f aca="false">A76+1</f>
        <v>69</v>
      </c>
      <c r="B77" s="19"/>
      <c r="C77" s="30" t="s">
        <v>209</v>
      </c>
      <c r="D77" s="61"/>
      <c r="E77" s="44" t="s">
        <v>210</v>
      </c>
      <c r="F77" s="32" t="n">
        <v>11781.44</v>
      </c>
      <c r="G77" s="31" t="n">
        <v>124526080</v>
      </c>
      <c r="H77" s="31" t="n">
        <v>120</v>
      </c>
      <c r="I77" s="47" t="n">
        <v>11781.44</v>
      </c>
      <c r="J77" s="26" t="n">
        <f aca="false">F77-I77</f>
        <v>0</v>
      </c>
      <c r="K77" s="51" t="s">
        <v>153</v>
      </c>
      <c r="L77" s="35"/>
      <c r="M77" s="32"/>
      <c r="N77" s="31"/>
    </row>
    <row r="78" s="17" customFormat="true" ht="24" hidden="false" customHeight="false" outlineLevel="0" collapsed="false">
      <c r="A78" s="18" t="n">
        <f aca="false">A77+1</f>
        <v>70</v>
      </c>
      <c r="B78" s="19"/>
      <c r="C78" s="30" t="s">
        <v>211</v>
      </c>
      <c r="D78" s="61"/>
      <c r="E78" s="44" t="s">
        <v>212</v>
      </c>
      <c r="F78" s="32" t="n">
        <v>10953.88</v>
      </c>
      <c r="G78" s="31" t="n">
        <v>124526080</v>
      </c>
      <c r="H78" s="31" t="n">
        <v>120</v>
      </c>
      <c r="I78" s="47" t="n">
        <v>10953.88</v>
      </c>
      <c r="J78" s="26" t="n">
        <f aca="false">F78-I78</f>
        <v>0</v>
      </c>
      <c r="K78" s="51" t="s">
        <v>153</v>
      </c>
      <c r="L78" s="35"/>
      <c r="M78" s="32"/>
      <c r="N78" s="31"/>
    </row>
    <row r="79" s="17" customFormat="true" ht="24" hidden="false" customHeight="false" outlineLevel="0" collapsed="false">
      <c r="A79" s="18" t="n">
        <f aca="false">A78+1</f>
        <v>71</v>
      </c>
      <c r="B79" s="19"/>
      <c r="C79" s="30" t="s">
        <v>213</v>
      </c>
      <c r="D79" s="61"/>
      <c r="E79" s="44" t="s">
        <v>214</v>
      </c>
      <c r="F79" s="32" t="n">
        <v>10896.8</v>
      </c>
      <c r="G79" s="31" t="n">
        <v>124526080</v>
      </c>
      <c r="H79" s="31" t="n">
        <v>120</v>
      </c>
      <c r="I79" s="47" t="n">
        <v>10896.8</v>
      </c>
      <c r="J79" s="26" t="n">
        <f aca="false">F79-I79</f>
        <v>0</v>
      </c>
      <c r="K79" s="51" t="s">
        <v>153</v>
      </c>
      <c r="L79" s="35"/>
      <c r="M79" s="32"/>
      <c r="N79" s="31"/>
    </row>
    <row r="80" s="17" customFormat="true" ht="24" hidden="false" customHeight="false" outlineLevel="0" collapsed="false">
      <c r="A80" s="18" t="n">
        <f aca="false">A79+1</f>
        <v>72</v>
      </c>
      <c r="B80" s="19"/>
      <c r="C80" s="30" t="s">
        <v>215</v>
      </c>
      <c r="D80" s="61"/>
      <c r="E80" s="44" t="s">
        <v>216</v>
      </c>
      <c r="F80" s="32" t="n">
        <v>10990.03</v>
      </c>
      <c r="G80" s="31" t="n">
        <v>124526080</v>
      </c>
      <c r="H80" s="31" t="n">
        <v>120</v>
      </c>
      <c r="I80" s="47" t="n">
        <v>10990.03</v>
      </c>
      <c r="J80" s="26" t="n">
        <f aca="false">F80-I80</f>
        <v>0</v>
      </c>
      <c r="K80" s="51" t="s">
        <v>153</v>
      </c>
      <c r="L80" s="35"/>
      <c r="M80" s="32"/>
      <c r="N80" s="31"/>
    </row>
    <row r="81" s="17" customFormat="true" ht="24" hidden="false" customHeight="false" outlineLevel="0" collapsed="false">
      <c r="A81" s="18" t="n">
        <f aca="false">A80+1</f>
        <v>73</v>
      </c>
      <c r="B81" s="19"/>
      <c r="C81" s="30" t="s">
        <v>217</v>
      </c>
      <c r="D81" s="21" t="s">
        <v>218</v>
      </c>
      <c r="E81" s="44" t="s">
        <v>219</v>
      </c>
      <c r="F81" s="32" t="n">
        <v>189438</v>
      </c>
      <c r="G81" s="31" t="n">
        <v>124526080</v>
      </c>
      <c r="H81" s="31" t="n">
        <v>300</v>
      </c>
      <c r="I81" s="62" t="n">
        <v>135763.9</v>
      </c>
      <c r="J81" s="47" t="n">
        <f aca="false">F81-I81</f>
        <v>53674.1</v>
      </c>
      <c r="K81" s="51" t="s">
        <v>153</v>
      </c>
      <c r="L81" s="35"/>
      <c r="M81" s="32"/>
      <c r="N81" s="31"/>
    </row>
    <row r="82" s="17" customFormat="true" ht="24" hidden="false" customHeight="false" outlineLevel="0" collapsed="false">
      <c r="A82" s="18" t="n">
        <f aca="false">A81+1</f>
        <v>74</v>
      </c>
      <c r="B82" s="19"/>
      <c r="C82" s="30" t="s">
        <v>220</v>
      </c>
      <c r="D82" s="21" t="s">
        <v>221</v>
      </c>
      <c r="E82" s="44" t="s">
        <v>222</v>
      </c>
      <c r="F82" s="32" t="n">
        <v>124923.07</v>
      </c>
      <c r="G82" s="31" t="n">
        <v>124626080</v>
      </c>
      <c r="H82" s="31" t="n">
        <v>300</v>
      </c>
      <c r="I82" s="62" t="n">
        <v>124923.07</v>
      </c>
      <c r="J82" s="26" t="n">
        <f aca="false">F82-I82</f>
        <v>0</v>
      </c>
      <c r="K82" s="51" t="s">
        <v>223</v>
      </c>
      <c r="L82" s="35" t="n">
        <v>95</v>
      </c>
      <c r="M82" s="32"/>
      <c r="N82" s="31"/>
    </row>
    <row r="83" s="17" customFormat="true" ht="24" hidden="false" customHeight="false" outlineLevel="0" collapsed="false">
      <c r="A83" s="18" t="n">
        <f aca="false">A82+1</f>
        <v>75</v>
      </c>
      <c r="B83" s="19"/>
      <c r="C83" s="30" t="s">
        <v>224</v>
      </c>
      <c r="D83" s="21" t="s">
        <v>225</v>
      </c>
      <c r="E83" s="44" t="s">
        <v>226</v>
      </c>
      <c r="F83" s="32" t="n">
        <v>224861</v>
      </c>
      <c r="G83" s="31" t="n">
        <v>124526080</v>
      </c>
      <c r="H83" s="31" t="n">
        <v>300</v>
      </c>
      <c r="I83" s="62" t="n">
        <v>161150.86</v>
      </c>
      <c r="J83" s="47" t="n">
        <f aca="false">F83-I83</f>
        <v>63710.14</v>
      </c>
      <c r="K83" s="51" t="s">
        <v>153</v>
      </c>
      <c r="L83" s="35"/>
      <c r="M83" s="32"/>
      <c r="N83" s="31"/>
    </row>
    <row r="84" s="17" customFormat="true" ht="24" hidden="false" customHeight="false" outlineLevel="0" collapsed="false">
      <c r="A84" s="18" t="n">
        <f aca="false">A83+1</f>
        <v>76</v>
      </c>
      <c r="B84" s="19"/>
      <c r="C84" s="52" t="s">
        <v>227</v>
      </c>
      <c r="D84" s="53"/>
      <c r="E84" s="54" t="s">
        <v>228</v>
      </c>
      <c r="F84" s="55" t="n">
        <v>0</v>
      </c>
      <c r="G84" s="56"/>
      <c r="H84" s="56" t="n">
        <v>120</v>
      </c>
      <c r="I84" s="55"/>
      <c r="J84" s="26" t="n">
        <f aca="false">F84-I84</f>
        <v>0</v>
      </c>
      <c r="K84" s="57"/>
      <c r="L84" s="58"/>
      <c r="M84" s="32"/>
      <c r="N84" s="31"/>
    </row>
    <row r="85" s="17" customFormat="true" ht="24" hidden="false" customHeight="false" outlineLevel="0" collapsed="false">
      <c r="A85" s="18" t="n">
        <f aca="false">A84+1</f>
        <v>77</v>
      </c>
      <c r="B85" s="19"/>
      <c r="C85" s="52" t="s">
        <v>229</v>
      </c>
      <c r="D85" s="53"/>
      <c r="E85" s="54" t="s">
        <v>230</v>
      </c>
      <c r="F85" s="55" t="n">
        <v>0</v>
      </c>
      <c r="G85" s="56"/>
      <c r="H85" s="56" t="n">
        <v>120</v>
      </c>
      <c r="I85" s="55"/>
      <c r="J85" s="26" t="n">
        <f aca="false">F85-I85</f>
        <v>0</v>
      </c>
      <c r="K85" s="57"/>
      <c r="L85" s="58"/>
      <c r="M85" s="32"/>
      <c r="N85" s="31"/>
    </row>
    <row r="86" s="17" customFormat="true" ht="24" hidden="false" customHeight="false" outlineLevel="0" collapsed="false">
      <c r="A86" s="18" t="n">
        <f aca="false">A85+1</f>
        <v>78</v>
      </c>
      <c r="B86" s="19"/>
      <c r="C86" s="52" t="s">
        <v>231</v>
      </c>
      <c r="D86" s="53"/>
      <c r="E86" s="54" t="s">
        <v>232</v>
      </c>
      <c r="F86" s="55" t="n">
        <v>0</v>
      </c>
      <c r="G86" s="56"/>
      <c r="H86" s="56" t="n">
        <v>120</v>
      </c>
      <c r="I86" s="55"/>
      <c r="J86" s="26" t="n">
        <f aca="false">F86-I86</f>
        <v>0</v>
      </c>
      <c r="K86" s="57"/>
      <c r="L86" s="58"/>
      <c r="M86" s="32"/>
      <c r="N86" s="31"/>
    </row>
    <row r="87" s="17" customFormat="true" ht="24" hidden="false" customHeight="false" outlineLevel="0" collapsed="false">
      <c r="A87" s="18" t="n">
        <f aca="false">A86+1</f>
        <v>79</v>
      </c>
      <c r="B87" s="19"/>
      <c r="C87" s="52" t="s">
        <v>233</v>
      </c>
      <c r="D87" s="53"/>
      <c r="E87" s="54" t="s">
        <v>234</v>
      </c>
      <c r="F87" s="55" t="n">
        <v>0</v>
      </c>
      <c r="G87" s="56"/>
      <c r="H87" s="56" t="n">
        <v>120</v>
      </c>
      <c r="I87" s="55"/>
      <c r="J87" s="26" t="n">
        <f aca="false">F87-I87</f>
        <v>0</v>
      </c>
      <c r="K87" s="57"/>
      <c r="L87" s="58"/>
      <c r="M87" s="32"/>
      <c r="N87" s="31"/>
    </row>
    <row r="88" s="17" customFormat="true" ht="24" hidden="false" customHeight="false" outlineLevel="0" collapsed="false">
      <c r="A88" s="18" t="n">
        <f aca="false">A87+1</f>
        <v>80</v>
      </c>
      <c r="B88" s="19"/>
      <c r="C88" s="52" t="s">
        <v>235</v>
      </c>
      <c r="D88" s="53"/>
      <c r="E88" s="54" t="s">
        <v>236</v>
      </c>
      <c r="F88" s="55" t="n">
        <v>0</v>
      </c>
      <c r="G88" s="56"/>
      <c r="H88" s="56" t="n">
        <v>120</v>
      </c>
      <c r="I88" s="55"/>
      <c r="J88" s="26" t="n">
        <f aca="false">F88-I88</f>
        <v>0</v>
      </c>
      <c r="K88" s="57"/>
      <c r="L88" s="58"/>
      <c r="M88" s="32"/>
      <c r="N88" s="31"/>
    </row>
    <row r="89" s="17" customFormat="true" ht="24" hidden="false" customHeight="false" outlineLevel="0" collapsed="false">
      <c r="A89" s="18" t="n">
        <f aca="false">A88+1</f>
        <v>81</v>
      </c>
      <c r="B89" s="19"/>
      <c r="C89" s="52" t="s">
        <v>237</v>
      </c>
      <c r="D89" s="53"/>
      <c r="E89" s="54" t="s">
        <v>238</v>
      </c>
      <c r="F89" s="55" t="n">
        <v>0</v>
      </c>
      <c r="G89" s="56"/>
      <c r="H89" s="56" t="n">
        <v>120</v>
      </c>
      <c r="I89" s="55"/>
      <c r="J89" s="26" t="n">
        <f aca="false">F89-I89</f>
        <v>0</v>
      </c>
      <c r="K89" s="57"/>
      <c r="L89" s="58"/>
      <c r="M89" s="32"/>
      <c r="N89" s="31"/>
    </row>
    <row r="90" s="17" customFormat="true" ht="24" hidden="false" customHeight="false" outlineLevel="0" collapsed="false">
      <c r="A90" s="18" t="n">
        <f aca="false">A89+1</f>
        <v>82</v>
      </c>
      <c r="B90" s="19"/>
      <c r="C90" s="52" t="s">
        <v>239</v>
      </c>
      <c r="D90" s="53"/>
      <c r="E90" s="54" t="s">
        <v>240</v>
      </c>
      <c r="F90" s="55" t="n">
        <v>0</v>
      </c>
      <c r="G90" s="56"/>
      <c r="H90" s="56" t="n">
        <v>120</v>
      </c>
      <c r="I90" s="55"/>
      <c r="J90" s="26" t="n">
        <f aca="false">F90-I90</f>
        <v>0</v>
      </c>
      <c r="K90" s="57"/>
      <c r="L90" s="58"/>
      <c r="M90" s="32"/>
      <c r="N90" s="31"/>
    </row>
    <row r="91" s="17" customFormat="true" ht="24" hidden="false" customHeight="false" outlineLevel="0" collapsed="false">
      <c r="A91" s="18" t="n">
        <f aca="false">A90+1</f>
        <v>83</v>
      </c>
      <c r="B91" s="19"/>
      <c r="C91" s="52" t="s">
        <v>241</v>
      </c>
      <c r="D91" s="53"/>
      <c r="E91" s="54" t="s">
        <v>242</v>
      </c>
      <c r="F91" s="55" t="n">
        <v>0</v>
      </c>
      <c r="G91" s="56"/>
      <c r="H91" s="56" t="n">
        <v>120</v>
      </c>
      <c r="I91" s="55"/>
      <c r="J91" s="26" t="n">
        <f aca="false">F91-I91</f>
        <v>0</v>
      </c>
      <c r="K91" s="57"/>
      <c r="L91" s="58"/>
      <c r="M91" s="32"/>
      <c r="N91" s="31"/>
    </row>
    <row r="92" s="17" customFormat="true" ht="24" hidden="false" customHeight="false" outlineLevel="0" collapsed="false">
      <c r="A92" s="18" t="n">
        <f aca="false">A91+1</f>
        <v>84</v>
      </c>
      <c r="B92" s="19"/>
      <c r="C92" s="52" t="s">
        <v>243</v>
      </c>
      <c r="D92" s="53"/>
      <c r="E92" s="54" t="s">
        <v>244</v>
      </c>
      <c r="F92" s="55" t="n">
        <v>0</v>
      </c>
      <c r="G92" s="56"/>
      <c r="H92" s="56" t="n">
        <v>120</v>
      </c>
      <c r="I92" s="55"/>
      <c r="J92" s="26" t="n">
        <f aca="false">F92-I92</f>
        <v>0</v>
      </c>
      <c r="K92" s="57"/>
      <c r="L92" s="58"/>
      <c r="M92" s="32"/>
      <c r="N92" s="31"/>
    </row>
    <row r="93" s="17" customFormat="true" ht="24" hidden="false" customHeight="false" outlineLevel="0" collapsed="false">
      <c r="A93" s="18" t="n">
        <f aca="false">A92+1</f>
        <v>85</v>
      </c>
      <c r="B93" s="19"/>
      <c r="C93" s="52" t="s">
        <v>245</v>
      </c>
      <c r="D93" s="53"/>
      <c r="E93" s="54" t="s">
        <v>246</v>
      </c>
      <c r="F93" s="55" t="n">
        <v>0</v>
      </c>
      <c r="G93" s="56"/>
      <c r="H93" s="56" t="n">
        <v>120</v>
      </c>
      <c r="I93" s="55"/>
      <c r="J93" s="26" t="n">
        <f aca="false">F93-I93</f>
        <v>0</v>
      </c>
      <c r="K93" s="57"/>
      <c r="L93" s="58"/>
      <c r="M93" s="32"/>
      <c r="N93" s="31"/>
    </row>
    <row r="94" s="17" customFormat="true" ht="24" hidden="false" customHeight="false" outlineLevel="0" collapsed="false">
      <c r="A94" s="18" t="n">
        <f aca="false">A93+1</f>
        <v>86</v>
      </c>
      <c r="B94" s="19"/>
      <c r="C94" s="52" t="s">
        <v>247</v>
      </c>
      <c r="D94" s="53"/>
      <c r="E94" s="54" t="s">
        <v>248</v>
      </c>
      <c r="F94" s="55" t="n">
        <v>0</v>
      </c>
      <c r="G94" s="56"/>
      <c r="H94" s="56" t="n">
        <v>120</v>
      </c>
      <c r="I94" s="55"/>
      <c r="J94" s="26" t="n">
        <f aca="false">F94-I94</f>
        <v>0</v>
      </c>
      <c r="K94" s="57"/>
      <c r="L94" s="58"/>
      <c r="M94" s="32"/>
      <c r="N94" s="31"/>
    </row>
    <row r="95" s="17" customFormat="true" ht="24" hidden="false" customHeight="false" outlineLevel="0" collapsed="false">
      <c r="A95" s="18" t="n">
        <f aca="false">A94+1</f>
        <v>87</v>
      </c>
      <c r="B95" s="19"/>
      <c r="C95" s="30" t="s">
        <v>249</v>
      </c>
      <c r="D95" s="21" t="s">
        <v>250</v>
      </c>
      <c r="E95" s="44" t="s">
        <v>251</v>
      </c>
      <c r="F95" s="32" t="n">
        <v>59401.72</v>
      </c>
      <c r="G95" s="31" t="n">
        <v>124526080</v>
      </c>
      <c r="H95" s="31" t="n">
        <v>120</v>
      </c>
      <c r="I95" s="62" t="n">
        <v>59401.72</v>
      </c>
      <c r="J95" s="26" t="n">
        <f aca="false">F95-I95</f>
        <v>0</v>
      </c>
      <c r="K95" s="51" t="s">
        <v>252</v>
      </c>
      <c r="L95" s="35"/>
      <c r="M95" s="32"/>
      <c r="N95" s="31"/>
    </row>
    <row r="96" s="17" customFormat="true" ht="24" hidden="false" customHeight="false" outlineLevel="0" collapsed="false">
      <c r="A96" s="18" t="n">
        <f aca="false">A95+1</f>
        <v>88</v>
      </c>
      <c r="B96" s="19"/>
      <c r="C96" s="30" t="s">
        <v>253</v>
      </c>
      <c r="D96" s="21" t="s">
        <v>254</v>
      </c>
      <c r="E96" s="44" t="s">
        <v>255</v>
      </c>
      <c r="F96" s="32" t="n">
        <v>63446.9</v>
      </c>
      <c r="G96" s="31" t="n">
        <v>124526080</v>
      </c>
      <c r="H96" s="31" t="n">
        <v>120</v>
      </c>
      <c r="I96" s="62" t="n">
        <v>63446.9</v>
      </c>
      <c r="J96" s="26" t="n">
        <f aca="false">F96-I96</f>
        <v>0</v>
      </c>
      <c r="K96" s="51" t="s">
        <v>252</v>
      </c>
      <c r="L96" s="35"/>
      <c r="M96" s="32"/>
      <c r="N96" s="31"/>
    </row>
    <row r="97" s="17" customFormat="true" ht="24" hidden="false" customHeight="false" outlineLevel="0" collapsed="false">
      <c r="A97" s="18" t="n">
        <f aca="false">A96+1</f>
        <v>89</v>
      </c>
      <c r="B97" s="19"/>
      <c r="C97" s="30" t="s">
        <v>256</v>
      </c>
      <c r="D97" s="21" t="s">
        <v>257</v>
      </c>
      <c r="E97" s="44" t="s">
        <v>258</v>
      </c>
      <c r="F97" s="32" t="n">
        <v>53982.99</v>
      </c>
      <c r="G97" s="31" t="n">
        <v>124526080</v>
      </c>
      <c r="H97" s="31" t="n">
        <v>120</v>
      </c>
      <c r="I97" s="62" t="n">
        <v>53982.99</v>
      </c>
      <c r="J97" s="26" t="n">
        <f aca="false">F97-I97</f>
        <v>0</v>
      </c>
      <c r="K97" s="51" t="s">
        <v>252</v>
      </c>
      <c r="L97" s="35"/>
      <c r="M97" s="32"/>
      <c r="N97" s="31"/>
    </row>
    <row r="98" s="17" customFormat="true" ht="24" hidden="false" customHeight="false" outlineLevel="0" collapsed="false">
      <c r="A98" s="18" t="n">
        <f aca="false">A97+1</f>
        <v>90</v>
      </c>
      <c r="B98" s="19"/>
      <c r="C98" s="30" t="s">
        <v>259</v>
      </c>
      <c r="D98" s="21" t="s">
        <v>260</v>
      </c>
      <c r="E98" s="44" t="s">
        <v>261</v>
      </c>
      <c r="F98" s="32" t="n">
        <v>63919.35</v>
      </c>
      <c r="G98" s="31" t="n">
        <v>124526080</v>
      </c>
      <c r="H98" s="31" t="n">
        <v>120</v>
      </c>
      <c r="I98" s="62" t="n">
        <v>63919.35</v>
      </c>
      <c r="J98" s="26" t="n">
        <f aca="false">F98-I98</f>
        <v>0</v>
      </c>
      <c r="K98" s="51" t="s">
        <v>252</v>
      </c>
      <c r="L98" s="35"/>
      <c r="M98" s="32"/>
      <c r="N98" s="31"/>
    </row>
    <row r="99" s="17" customFormat="true" ht="24" hidden="false" customHeight="false" outlineLevel="0" collapsed="false">
      <c r="A99" s="18" t="n">
        <f aca="false">A98+1</f>
        <v>91</v>
      </c>
      <c r="B99" s="19"/>
      <c r="C99" s="30" t="s">
        <v>262</v>
      </c>
      <c r="D99" s="21" t="s">
        <v>263</v>
      </c>
      <c r="E99" s="44" t="s">
        <v>264</v>
      </c>
      <c r="F99" s="32" t="n">
        <v>63966</v>
      </c>
      <c r="G99" s="31" t="n">
        <v>124526080</v>
      </c>
      <c r="H99" s="31" t="n">
        <v>120</v>
      </c>
      <c r="I99" s="62" t="n">
        <v>63966</v>
      </c>
      <c r="J99" s="26" t="n">
        <f aca="false">F99-I99</f>
        <v>0</v>
      </c>
      <c r="K99" s="51" t="s">
        <v>252</v>
      </c>
      <c r="L99" s="35"/>
      <c r="M99" s="32"/>
      <c r="N99" s="31"/>
    </row>
    <row r="100" s="17" customFormat="true" ht="24" hidden="false" customHeight="false" outlineLevel="0" collapsed="false">
      <c r="A100" s="18" t="n">
        <f aca="false">A99+1</f>
        <v>92</v>
      </c>
      <c r="B100" s="19"/>
      <c r="C100" s="30" t="s">
        <v>265</v>
      </c>
      <c r="D100" s="21" t="s">
        <v>266</v>
      </c>
      <c r="E100" s="44" t="s">
        <v>267</v>
      </c>
      <c r="F100" s="32" t="n">
        <v>85575.7</v>
      </c>
      <c r="G100" s="31" t="n">
        <v>124526080</v>
      </c>
      <c r="H100" s="31" t="n">
        <v>120</v>
      </c>
      <c r="I100" s="62" t="n">
        <v>85575.7</v>
      </c>
      <c r="J100" s="26" t="n">
        <f aca="false">F100-I100</f>
        <v>0</v>
      </c>
      <c r="K100" s="51" t="s">
        <v>252</v>
      </c>
      <c r="L100" s="35"/>
      <c r="M100" s="32"/>
      <c r="N100" s="31"/>
    </row>
    <row r="101" s="17" customFormat="true" ht="24" hidden="false" customHeight="false" outlineLevel="0" collapsed="false">
      <c r="A101" s="18" t="n">
        <f aca="false">A100+1</f>
        <v>93</v>
      </c>
      <c r="B101" s="19"/>
      <c r="C101" s="30" t="s">
        <v>268</v>
      </c>
      <c r="D101" s="21" t="s">
        <v>269</v>
      </c>
      <c r="E101" s="44" t="s">
        <v>270</v>
      </c>
      <c r="F101" s="32" t="n">
        <v>129752.6</v>
      </c>
      <c r="G101" s="31" t="n">
        <v>124526080</v>
      </c>
      <c r="H101" s="31" t="n">
        <v>120</v>
      </c>
      <c r="I101" s="62" t="n">
        <v>129752.6</v>
      </c>
      <c r="J101" s="26" t="n">
        <f aca="false">F101-I101</f>
        <v>0</v>
      </c>
      <c r="K101" s="51" t="s">
        <v>252</v>
      </c>
      <c r="L101" s="35"/>
      <c r="M101" s="32"/>
      <c r="N101" s="31"/>
    </row>
    <row r="102" s="59" customFormat="true" ht="24" hidden="false" customHeight="false" outlineLevel="0" collapsed="false">
      <c r="A102" s="18" t="n">
        <f aca="false">A101+1</f>
        <v>94</v>
      </c>
      <c r="B102" s="19"/>
      <c r="C102" s="30" t="s">
        <v>271</v>
      </c>
      <c r="D102" s="21" t="s">
        <v>272</v>
      </c>
      <c r="E102" s="44" t="s">
        <v>273</v>
      </c>
      <c r="F102" s="32" t="n">
        <v>55455.67</v>
      </c>
      <c r="G102" s="31" t="n">
        <v>124526080</v>
      </c>
      <c r="H102" s="31" t="n">
        <v>120</v>
      </c>
      <c r="I102" s="62" t="n">
        <v>55455.67</v>
      </c>
      <c r="J102" s="26" t="n">
        <f aca="false">F102-I102</f>
        <v>0</v>
      </c>
      <c r="K102" s="51" t="s">
        <v>252</v>
      </c>
      <c r="L102" s="35"/>
      <c r="M102" s="32"/>
      <c r="N102" s="31"/>
    </row>
    <row r="103" s="17" customFormat="true" ht="24" hidden="false" customHeight="false" outlineLevel="0" collapsed="false">
      <c r="A103" s="18" t="n">
        <f aca="false">A102+1</f>
        <v>95</v>
      </c>
      <c r="B103" s="19"/>
      <c r="C103" s="30" t="s">
        <v>274</v>
      </c>
      <c r="D103" s="21" t="s">
        <v>275</v>
      </c>
      <c r="E103" s="44" t="s">
        <v>276</v>
      </c>
      <c r="F103" s="32" t="n">
        <v>49534.67</v>
      </c>
      <c r="G103" s="31" t="n">
        <v>124526080</v>
      </c>
      <c r="H103" s="31" t="n">
        <v>120</v>
      </c>
      <c r="I103" s="62" t="n">
        <v>49534.67</v>
      </c>
      <c r="J103" s="26" t="n">
        <f aca="false">F103-I103</f>
        <v>0</v>
      </c>
      <c r="K103" s="51" t="s">
        <v>252</v>
      </c>
      <c r="L103" s="35"/>
      <c r="M103" s="32"/>
      <c r="N103" s="31"/>
    </row>
    <row r="104" s="17" customFormat="true" ht="24" hidden="false" customHeight="true" outlineLevel="0" collapsed="false">
      <c r="A104" s="18" t="n">
        <f aca="false">A103+1</f>
        <v>96</v>
      </c>
      <c r="B104" s="19" t="s">
        <v>27</v>
      </c>
      <c r="C104" s="30" t="s">
        <v>277</v>
      </c>
      <c r="D104" s="21" t="s">
        <v>278</v>
      </c>
      <c r="E104" s="44" t="s">
        <v>279</v>
      </c>
      <c r="F104" s="32" t="n">
        <v>110543.99</v>
      </c>
      <c r="G104" s="31" t="n">
        <v>124526080</v>
      </c>
      <c r="H104" s="31" t="n">
        <v>120</v>
      </c>
      <c r="I104" s="62" t="n">
        <v>110543.99</v>
      </c>
      <c r="J104" s="26" t="n">
        <f aca="false">F104-I104</f>
        <v>0</v>
      </c>
      <c r="K104" s="51" t="s">
        <v>252</v>
      </c>
      <c r="L104" s="35"/>
      <c r="M104" s="32"/>
      <c r="N104" s="31"/>
    </row>
    <row r="105" s="17" customFormat="true" ht="24" hidden="false" customHeight="false" outlineLevel="0" collapsed="false">
      <c r="A105" s="18" t="n">
        <f aca="false">A104+1</f>
        <v>97</v>
      </c>
      <c r="B105" s="19"/>
      <c r="C105" s="30" t="s">
        <v>280</v>
      </c>
      <c r="D105" s="21" t="s">
        <v>281</v>
      </c>
      <c r="E105" s="44" t="s">
        <v>282</v>
      </c>
      <c r="F105" s="32" t="n">
        <v>97200.11</v>
      </c>
      <c r="G105" s="31" t="n">
        <v>124526080</v>
      </c>
      <c r="H105" s="31" t="n">
        <v>120</v>
      </c>
      <c r="I105" s="62" t="n">
        <v>97200.11</v>
      </c>
      <c r="J105" s="26" t="n">
        <f aca="false">F105-I105</f>
        <v>0</v>
      </c>
      <c r="K105" s="51" t="s">
        <v>252</v>
      </c>
      <c r="L105" s="35"/>
      <c r="M105" s="32"/>
      <c r="N105" s="31"/>
    </row>
    <row r="106" s="17" customFormat="true" ht="24" hidden="false" customHeight="false" outlineLevel="0" collapsed="false">
      <c r="A106" s="18" t="n">
        <f aca="false">A105+1</f>
        <v>98</v>
      </c>
      <c r="B106" s="19"/>
      <c r="C106" s="30" t="s">
        <v>283</v>
      </c>
      <c r="D106" s="21" t="s">
        <v>284</v>
      </c>
      <c r="E106" s="44" t="s">
        <v>285</v>
      </c>
      <c r="F106" s="32" t="n">
        <v>84121.3</v>
      </c>
      <c r="G106" s="31" t="n">
        <v>124526080</v>
      </c>
      <c r="H106" s="31" t="n">
        <v>120</v>
      </c>
      <c r="I106" s="62" t="n">
        <v>84121.3</v>
      </c>
      <c r="J106" s="26" t="n">
        <f aca="false">F106-I106</f>
        <v>0</v>
      </c>
      <c r="K106" s="51" t="s">
        <v>252</v>
      </c>
      <c r="L106" s="35"/>
      <c r="M106" s="32"/>
      <c r="N106" s="31"/>
    </row>
    <row r="107" s="17" customFormat="true" ht="24" hidden="false" customHeight="false" outlineLevel="0" collapsed="false">
      <c r="A107" s="18" t="n">
        <f aca="false">A106+1</f>
        <v>99</v>
      </c>
      <c r="B107" s="19"/>
      <c r="C107" s="30" t="s">
        <v>286</v>
      </c>
      <c r="D107" s="21" t="s">
        <v>287</v>
      </c>
      <c r="E107" s="44" t="s">
        <v>288</v>
      </c>
      <c r="F107" s="32" t="n">
        <v>74878.15</v>
      </c>
      <c r="G107" s="31" t="n">
        <v>124526080</v>
      </c>
      <c r="H107" s="31" t="n">
        <v>120</v>
      </c>
      <c r="I107" s="62" t="n">
        <v>74878.15</v>
      </c>
      <c r="J107" s="26" t="n">
        <f aca="false">F107-I107</f>
        <v>0</v>
      </c>
      <c r="K107" s="51" t="s">
        <v>252</v>
      </c>
      <c r="L107" s="35"/>
      <c r="M107" s="32"/>
      <c r="N107" s="31"/>
    </row>
    <row r="108" s="17" customFormat="true" ht="24" hidden="false" customHeight="false" outlineLevel="0" collapsed="false">
      <c r="A108" s="18" t="n">
        <f aca="false">A107+1</f>
        <v>100</v>
      </c>
      <c r="B108" s="19"/>
      <c r="C108" s="30" t="s">
        <v>289</v>
      </c>
      <c r="D108" s="21" t="s">
        <v>290</v>
      </c>
      <c r="E108" s="44" t="s">
        <v>291</v>
      </c>
      <c r="F108" s="32" t="n">
        <v>62970.01</v>
      </c>
      <c r="G108" s="31" t="n">
        <v>124526080</v>
      </c>
      <c r="H108" s="31" t="n">
        <v>120</v>
      </c>
      <c r="I108" s="62" t="n">
        <v>62970.01</v>
      </c>
      <c r="J108" s="26" t="n">
        <f aca="false">F108-I108</f>
        <v>0</v>
      </c>
      <c r="K108" s="51" t="s">
        <v>252</v>
      </c>
      <c r="L108" s="35"/>
      <c r="M108" s="32"/>
      <c r="N108" s="31"/>
    </row>
    <row r="109" s="17" customFormat="true" ht="24" hidden="false" customHeight="false" outlineLevel="0" collapsed="false">
      <c r="A109" s="18" t="n">
        <f aca="false">A108+1</f>
        <v>101</v>
      </c>
      <c r="B109" s="19"/>
      <c r="C109" s="30" t="s">
        <v>292</v>
      </c>
      <c r="D109" s="21" t="s">
        <v>43</v>
      </c>
      <c r="E109" s="44" t="s">
        <v>293</v>
      </c>
      <c r="F109" s="32" t="n">
        <v>105427.01</v>
      </c>
      <c r="G109" s="31" t="n">
        <v>124526080</v>
      </c>
      <c r="H109" s="31" t="n">
        <v>120</v>
      </c>
      <c r="I109" s="62" t="n">
        <v>105427.01</v>
      </c>
      <c r="J109" s="26" t="n">
        <f aca="false">F109-I109</f>
        <v>0</v>
      </c>
      <c r="K109" s="51" t="s">
        <v>252</v>
      </c>
      <c r="L109" s="35"/>
      <c r="M109" s="32"/>
      <c r="N109" s="31"/>
    </row>
    <row r="110" s="17" customFormat="true" ht="24" hidden="false" customHeight="false" outlineLevel="0" collapsed="false">
      <c r="A110" s="18" t="n">
        <f aca="false">A109+1</f>
        <v>102</v>
      </c>
      <c r="B110" s="19"/>
      <c r="C110" s="30" t="s">
        <v>294</v>
      </c>
      <c r="D110" s="21" t="s">
        <v>295</v>
      </c>
      <c r="E110" s="44" t="s">
        <v>296</v>
      </c>
      <c r="F110" s="32" t="n">
        <v>46485.95</v>
      </c>
      <c r="G110" s="31" t="n">
        <v>124526080</v>
      </c>
      <c r="H110" s="31" t="n">
        <v>120</v>
      </c>
      <c r="I110" s="62" t="n">
        <v>46485.95</v>
      </c>
      <c r="J110" s="26" t="n">
        <f aca="false">F110-I110</f>
        <v>0</v>
      </c>
      <c r="K110" s="51" t="s">
        <v>252</v>
      </c>
      <c r="L110" s="35"/>
      <c r="M110" s="32"/>
      <c r="N110" s="31"/>
    </row>
    <row r="111" s="17" customFormat="true" ht="24" hidden="false" customHeight="false" outlineLevel="0" collapsed="false">
      <c r="A111" s="18" t="n">
        <f aca="false">A110+1</f>
        <v>103</v>
      </c>
      <c r="B111" s="19"/>
      <c r="C111" s="30" t="s">
        <v>297</v>
      </c>
      <c r="D111" s="21" t="s">
        <v>298</v>
      </c>
      <c r="E111" s="44" t="s">
        <v>299</v>
      </c>
      <c r="F111" s="32" t="n">
        <v>49159.06</v>
      </c>
      <c r="G111" s="31" t="n">
        <v>124526080</v>
      </c>
      <c r="H111" s="31" t="n">
        <v>120</v>
      </c>
      <c r="I111" s="62" t="n">
        <v>49159.06</v>
      </c>
      <c r="J111" s="26" t="n">
        <f aca="false">F111-I111</f>
        <v>0</v>
      </c>
      <c r="K111" s="51" t="s">
        <v>252</v>
      </c>
      <c r="L111" s="35"/>
      <c r="M111" s="32"/>
      <c r="N111" s="31"/>
    </row>
    <row r="112" s="17" customFormat="true" ht="24" hidden="false" customHeight="false" outlineLevel="0" collapsed="false">
      <c r="A112" s="18" t="n">
        <f aca="false">A111+1</f>
        <v>104</v>
      </c>
      <c r="B112" s="19"/>
      <c r="C112" s="30" t="s">
        <v>300</v>
      </c>
      <c r="D112" s="21" t="s">
        <v>301</v>
      </c>
      <c r="E112" s="44" t="s">
        <v>302</v>
      </c>
      <c r="F112" s="32" t="n">
        <v>60543.1</v>
      </c>
      <c r="G112" s="31" t="n">
        <v>124526080</v>
      </c>
      <c r="H112" s="31" t="n">
        <v>120</v>
      </c>
      <c r="I112" s="62" t="n">
        <v>60543.1</v>
      </c>
      <c r="J112" s="26" t="n">
        <f aca="false">F112-I112</f>
        <v>0</v>
      </c>
      <c r="K112" s="51" t="s">
        <v>252</v>
      </c>
      <c r="L112" s="35"/>
      <c r="M112" s="32"/>
      <c r="N112" s="31"/>
    </row>
    <row r="113" s="17" customFormat="true" ht="24" hidden="false" customHeight="false" outlineLevel="0" collapsed="false">
      <c r="A113" s="18" t="n">
        <f aca="false">A112+1</f>
        <v>105</v>
      </c>
      <c r="B113" s="19"/>
      <c r="C113" s="30" t="s">
        <v>303</v>
      </c>
      <c r="D113" s="21" t="s">
        <v>304</v>
      </c>
      <c r="E113" s="44" t="s">
        <v>305</v>
      </c>
      <c r="F113" s="32" t="n">
        <v>46226.78</v>
      </c>
      <c r="G113" s="31" t="n">
        <v>124526080</v>
      </c>
      <c r="H113" s="31" t="n">
        <v>120</v>
      </c>
      <c r="I113" s="62" t="n">
        <v>46226.78</v>
      </c>
      <c r="J113" s="26" t="n">
        <f aca="false">F113-I113</f>
        <v>0</v>
      </c>
      <c r="K113" s="51" t="s">
        <v>252</v>
      </c>
      <c r="L113" s="35"/>
      <c r="M113" s="32"/>
      <c r="N113" s="31"/>
    </row>
    <row r="114" s="17" customFormat="true" ht="24" hidden="false" customHeight="false" outlineLevel="0" collapsed="false">
      <c r="A114" s="18" t="n">
        <f aca="false">A113+1</f>
        <v>106</v>
      </c>
      <c r="B114" s="19"/>
      <c r="C114" s="30" t="s">
        <v>306</v>
      </c>
      <c r="D114" s="21" t="s">
        <v>307</v>
      </c>
      <c r="E114" s="44" t="s">
        <v>308</v>
      </c>
      <c r="F114" s="32" t="n">
        <v>53058.73</v>
      </c>
      <c r="G114" s="31" t="n">
        <v>124526080</v>
      </c>
      <c r="H114" s="31" t="n">
        <v>120</v>
      </c>
      <c r="I114" s="62" t="n">
        <v>53058.73</v>
      </c>
      <c r="J114" s="26" t="n">
        <f aca="false">F114-I114</f>
        <v>0</v>
      </c>
      <c r="K114" s="51" t="s">
        <v>252</v>
      </c>
      <c r="L114" s="35"/>
      <c r="M114" s="32"/>
      <c r="N114" s="31"/>
    </row>
    <row r="115" s="17" customFormat="true" ht="24" hidden="false" customHeight="false" outlineLevel="0" collapsed="false">
      <c r="A115" s="18" t="n">
        <f aca="false">A114+1</f>
        <v>107</v>
      </c>
      <c r="B115" s="19"/>
      <c r="C115" s="30" t="s">
        <v>309</v>
      </c>
      <c r="D115" s="21" t="s">
        <v>310</v>
      </c>
      <c r="E115" s="44" t="s">
        <v>311</v>
      </c>
      <c r="F115" s="32" t="n">
        <v>50553.67</v>
      </c>
      <c r="G115" s="31" t="n">
        <v>124526080</v>
      </c>
      <c r="H115" s="31" t="n">
        <v>120</v>
      </c>
      <c r="I115" s="62" t="n">
        <v>50553.67</v>
      </c>
      <c r="J115" s="26" t="n">
        <f aca="false">F115-I115</f>
        <v>0</v>
      </c>
      <c r="K115" s="51" t="s">
        <v>252</v>
      </c>
      <c r="L115" s="35"/>
      <c r="M115" s="32"/>
      <c r="N115" s="31"/>
    </row>
    <row r="116" s="17" customFormat="true" ht="24" hidden="false" customHeight="false" outlineLevel="0" collapsed="false">
      <c r="A116" s="18" t="n">
        <f aca="false">A115+1</f>
        <v>108</v>
      </c>
      <c r="B116" s="19"/>
      <c r="C116" s="30" t="s">
        <v>312</v>
      </c>
      <c r="D116" s="21" t="s">
        <v>313</v>
      </c>
      <c r="E116" s="44" t="s">
        <v>314</v>
      </c>
      <c r="F116" s="32" t="n">
        <v>51444.64</v>
      </c>
      <c r="G116" s="31" t="n">
        <v>124526080</v>
      </c>
      <c r="H116" s="31" t="n">
        <v>120</v>
      </c>
      <c r="I116" s="62" t="n">
        <v>51444.64</v>
      </c>
      <c r="J116" s="26" t="n">
        <f aca="false">F116-I116</f>
        <v>0</v>
      </c>
      <c r="K116" s="51" t="s">
        <v>252</v>
      </c>
      <c r="L116" s="35"/>
      <c r="M116" s="32"/>
      <c r="N116" s="31"/>
    </row>
    <row r="117" s="17" customFormat="true" ht="24" hidden="false" customHeight="false" outlineLevel="0" collapsed="false">
      <c r="A117" s="18" t="n">
        <f aca="false">A116+1</f>
        <v>109</v>
      </c>
      <c r="B117" s="19"/>
      <c r="C117" s="30" t="s">
        <v>315</v>
      </c>
      <c r="D117" s="21" t="s">
        <v>316</v>
      </c>
      <c r="E117" s="44" t="s">
        <v>317</v>
      </c>
      <c r="F117" s="32" t="n">
        <v>62935.09</v>
      </c>
      <c r="G117" s="31" t="n">
        <v>124526080</v>
      </c>
      <c r="H117" s="31" t="n">
        <v>120</v>
      </c>
      <c r="I117" s="62" t="n">
        <v>62935.09</v>
      </c>
      <c r="J117" s="26" t="n">
        <f aca="false">F117-I117</f>
        <v>0</v>
      </c>
      <c r="K117" s="51" t="s">
        <v>252</v>
      </c>
      <c r="L117" s="35"/>
      <c r="M117" s="32"/>
      <c r="N117" s="31"/>
    </row>
    <row r="118" s="17" customFormat="true" ht="24" hidden="false" customHeight="false" outlineLevel="0" collapsed="false">
      <c r="A118" s="18" t="n">
        <f aca="false">A117+1</f>
        <v>110</v>
      </c>
      <c r="B118" s="19"/>
      <c r="C118" s="30" t="s">
        <v>318</v>
      </c>
      <c r="D118" s="21" t="s">
        <v>319</v>
      </c>
      <c r="E118" s="44" t="s">
        <v>320</v>
      </c>
      <c r="F118" s="32" t="n">
        <v>62432.35</v>
      </c>
      <c r="G118" s="31" t="n">
        <v>124526080</v>
      </c>
      <c r="H118" s="31" t="n">
        <v>120</v>
      </c>
      <c r="I118" s="62" t="n">
        <v>62432.35</v>
      </c>
      <c r="J118" s="26" t="n">
        <f aca="false">F118-I118</f>
        <v>0</v>
      </c>
      <c r="K118" s="51" t="s">
        <v>252</v>
      </c>
      <c r="L118" s="35"/>
      <c r="M118" s="32"/>
      <c r="N118" s="31"/>
    </row>
    <row r="119" s="17" customFormat="true" ht="24" hidden="false" customHeight="false" outlineLevel="0" collapsed="false">
      <c r="A119" s="18" t="n">
        <f aca="false">A118+1</f>
        <v>111</v>
      </c>
      <c r="B119" s="19"/>
      <c r="C119" s="30" t="s">
        <v>321</v>
      </c>
      <c r="D119" s="21" t="s">
        <v>322</v>
      </c>
      <c r="E119" s="44" t="s">
        <v>323</v>
      </c>
      <c r="F119" s="32" t="n">
        <v>72337.27</v>
      </c>
      <c r="G119" s="31" t="n">
        <v>124526080</v>
      </c>
      <c r="H119" s="31" t="n">
        <v>120</v>
      </c>
      <c r="I119" s="62" t="n">
        <v>72337.27</v>
      </c>
      <c r="J119" s="26" t="n">
        <f aca="false">F119-I119</f>
        <v>0</v>
      </c>
      <c r="K119" s="51" t="s">
        <v>252</v>
      </c>
      <c r="L119" s="35"/>
      <c r="M119" s="32"/>
      <c r="N119" s="31"/>
    </row>
    <row r="120" s="17" customFormat="true" ht="24" hidden="false" customHeight="false" outlineLevel="0" collapsed="false">
      <c r="A120" s="18" t="n">
        <f aca="false">A119+1</f>
        <v>112</v>
      </c>
      <c r="B120" s="19"/>
      <c r="C120" s="30" t="s">
        <v>324</v>
      </c>
      <c r="D120" s="21" t="s">
        <v>325</v>
      </c>
      <c r="E120" s="44" t="s">
        <v>326</v>
      </c>
      <c r="F120" s="32" t="n">
        <v>72826.29</v>
      </c>
      <c r="G120" s="31" t="n">
        <v>124526080</v>
      </c>
      <c r="H120" s="31" t="n">
        <v>120</v>
      </c>
      <c r="I120" s="62" t="n">
        <v>72826.29</v>
      </c>
      <c r="J120" s="26" t="n">
        <f aca="false">F120-I120</f>
        <v>0</v>
      </c>
      <c r="K120" s="51" t="s">
        <v>252</v>
      </c>
      <c r="L120" s="35"/>
      <c r="M120" s="32"/>
      <c r="N120" s="31"/>
    </row>
    <row r="121" s="17" customFormat="true" ht="24" hidden="false" customHeight="false" outlineLevel="0" collapsed="false">
      <c r="A121" s="18" t="n">
        <f aca="false">A120+1</f>
        <v>113</v>
      </c>
      <c r="B121" s="19"/>
      <c r="C121" s="30" t="s">
        <v>327</v>
      </c>
      <c r="D121" s="21"/>
      <c r="E121" s="44" t="s">
        <v>328</v>
      </c>
      <c r="F121" s="32" t="n">
        <v>5912.59</v>
      </c>
      <c r="G121" s="31" t="n">
        <v>124526080</v>
      </c>
      <c r="H121" s="31" t="n">
        <v>120</v>
      </c>
      <c r="I121" s="62" t="n">
        <v>5912.59</v>
      </c>
      <c r="J121" s="26" t="n">
        <f aca="false">F121-I121</f>
        <v>0</v>
      </c>
      <c r="K121" s="51" t="s">
        <v>252</v>
      </c>
      <c r="L121" s="35"/>
      <c r="M121" s="32"/>
      <c r="N121" s="31"/>
    </row>
    <row r="122" s="17" customFormat="true" ht="24" hidden="false" customHeight="false" outlineLevel="0" collapsed="false">
      <c r="A122" s="18" t="n">
        <f aca="false">A121+1</f>
        <v>114</v>
      </c>
      <c r="B122" s="19"/>
      <c r="C122" s="30" t="s">
        <v>329</v>
      </c>
      <c r="D122" s="21"/>
      <c r="E122" s="44" t="s">
        <v>330</v>
      </c>
      <c r="F122" s="32" t="n">
        <v>11635.55</v>
      </c>
      <c r="G122" s="31" t="n">
        <v>124526080</v>
      </c>
      <c r="H122" s="31" t="n">
        <v>120</v>
      </c>
      <c r="I122" s="62" t="n">
        <v>11635.55</v>
      </c>
      <c r="J122" s="26" t="n">
        <f aca="false">F122-I122</f>
        <v>0</v>
      </c>
      <c r="K122" s="51" t="s">
        <v>252</v>
      </c>
      <c r="L122" s="35"/>
      <c r="M122" s="32"/>
      <c r="N122" s="31"/>
    </row>
    <row r="123" s="17" customFormat="true" ht="24" hidden="false" customHeight="false" outlineLevel="0" collapsed="false">
      <c r="A123" s="18" t="n">
        <f aca="false">A122+1</f>
        <v>115</v>
      </c>
      <c r="B123" s="19"/>
      <c r="C123" s="30" t="s">
        <v>331</v>
      </c>
      <c r="D123" s="21"/>
      <c r="E123" s="44" t="s">
        <v>332</v>
      </c>
      <c r="F123" s="32" t="n">
        <v>15047.22</v>
      </c>
      <c r="G123" s="31" t="n">
        <v>124526080</v>
      </c>
      <c r="H123" s="31" t="n">
        <v>120</v>
      </c>
      <c r="I123" s="62" t="n">
        <v>15047.22</v>
      </c>
      <c r="J123" s="26" t="n">
        <f aca="false">F123-I123</f>
        <v>0</v>
      </c>
      <c r="K123" s="51" t="s">
        <v>252</v>
      </c>
      <c r="L123" s="35"/>
      <c r="M123" s="32"/>
      <c r="N123" s="31"/>
    </row>
    <row r="124" s="17" customFormat="true" ht="24" hidden="false" customHeight="false" outlineLevel="0" collapsed="false">
      <c r="A124" s="18" t="n">
        <f aca="false">A123+1</f>
        <v>116</v>
      </c>
      <c r="B124" s="19"/>
      <c r="C124" s="30" t="s">
        <v>333</v>
      </c>
      <c r="D124" s="21"/>
      <c r="E124" s="44" t="s">
        <v>334</v>
      </c>
      <c r="F124" s="32" t="n">
        <v>5453.34</v>
      </c>
      <c r="G124" s="31" t="n">
        <v>124526080</v>
      </c>
      <c r="H124" s="31" t="n">
        <v>120</v>
      </c>
      <c r="I124" s="62" t="n">
        <v>5453.34</v>
      </c>
      <c r="J124" s="26" t="n">
        <f aca="false">F124-I124</f>
        <v>0</v>
      </c>
      <c r="K124" s="51" t="s">
        <v>252</v>
      </c>
      <c r="L124" s="35"/>
      <c r="M124" s="32"/>
      <c r="N124" s="31"/>
    </row>
    <row r="125" s="17" customFormat="true" ht="24" hidden="false" customHeight="false" outlineLevel="0" collapsed="false">
      <c r="A125" s="18" t="n">
        <f aca="false">A124+1</f>
        <v>117</v>
      </c>
      <c r="B125" s="19"/>
      <c r="C125" s="30" t="s">
        <v>335</v>
      </c>
      <c r="D125" s="21"/>
      <c r="E125" s="44" t="s">
        <v>336</v>
      </c>
      <c r="F125" s="32" t="n">
        <v>12805.02</v>
      </c>
      <c r="G125" s="31" t="n">
        <v>124526080</v>
      </c>
      <c r="H125" s="31" t="n">
        <v>120</v>
      </c>
      <c r="I125" s="62" t="n">
        <v>12805.02</v>
      </c>
      <c r="J125" s="26" t="n">
        <f aca="false">F125-I125</f>
        <v>0</v>
      </c>
      <c r="K125" s="51" t="s">
        <v>252</v>
      </c>
      <c r="L125" s="35"/>
      <c r="M125" s="32"/>
      <c r="N125" s="31"/>
    </row>
    <row r="126" s="17" customFormat="true" ht="24" hidden="false" customHeight="false" outlineLevel="0" collapsed="false">
      <c r="A126" s="18" t="n">
        <f aca="false">A125+1</f>
        <v>118</v>
      </c>
      <c r="B126" s="19"/>
      <c r="C126" s="30" t="s">
        <v>337</v>
      </c>
      <c r="D126" s="21"/>
      <c r="E126" s="44" t="s">
        <v>338</v>
      </c>
      <c r="F126" s="32" t="n">
        <v>7541.6</v>
      </c>
      <c r="G126" s="31" t="n">
        <v>124526080</v>
      </c>
      <c r="H126" s="31" t="n">
        <v>120</v>
      </c>
      <c r="I126" s="62" t="n">
        <v>7541.6</v>
      </c>
      <c r="J126" s="26" t="n">
        <f aca="false">F126-I126</f>
        <v>0</v>
      </c>
      <c r="K126" s="51" t="s">
        <v>252</v>
      </c>
      <c r="L126" s="35"/>
      <c r="M126" s="32"/>
      <c r="N126" s="31"/>
    </row>
    <row r="127" s="17" customFormat="true" ht="24" hidden="false" customHeight="false" outlineLevel="0" collapsed="false">
      <c r="A127" s="18" t="n">
        <f aca="false">A126+1</f>
        <v>119</v>
      </c>
      <c r="B127" s="19"/>
      <c r="C127" s="30" t="s">
        <v>339</v>
      </c>
      <c r="D127" s="21"/>
      <c r="E127" s="44" t="s">
        <v>340</v>
      </c>
      <c r="F127" s="32" t="n">
        <v>17101.61</v>
      </c>
      <c r="G127" s="31" t="n">
        <v>124526080</v>
      </c>
      <c r="H127" s="31" t="n">
        <v>120</v>
      </c>
      <c r="I127" s="62" t="n">
        <v>17101.61</v>
      </c>
      <c r="J127" s="26" t="n">
        <f aca="false">F127-I127</f>
        <v>0</v>
      </c>
      <c r="K127" s="51" t="s">
        <v>252</v>
      </c>
      <c r="L127" s="35"/>
      <c r="M127" s="32"/>
      <c r="N127" s="31"/>
    </row>
    <row r="128" s="17" customFormat="true" ht="24" hidden="false" customHeight="false" outlineLevel="0" collapsed="false">
      <c r="A128" s="18" t="n">
        <f aca="false">A127+1</f>
        <v>120</v>
      </c>
      <c r="B128" s="19"/>
      <c r="C128" s="30" t="s">
        <v>341</v>
      </c>
      <c r="D128" s="21"/>
      <c r="E128" s="44" t="s">
        <v>342</v>
      </c>
      <c r="F128" s="32" t="n">
        <v>6875.16</v>
      </c>
      <c r="G128" s="31" t="n">
        <v>124526080</v>
      </c>
      <c r="H128" s="31" t="n">
        <v>120</v>
      </c>
      <c r="I128" s="62" t="n">
        <v>6875.16</v>
      </c>
      <c r="J128" s="26" t="n">
        <f aca="false">F128-I128</f>
        <v>0</v>
      </c>
      <c r="K128" s="51" t="s">
        <v>252</v>
      </c>
      <c r="L128" s="35"/>
      <c r="M128" s="32"/>
      <c r="N128" s="31"/>
    </row>
    <row r="129" s="17" customFormat="true" ht="24" hidden="false" customHeight="false" outlineLevel="0" collapsed="false">
      <c r="A129" s="18" t="n">
        <f aca="false">A128+1</f>
        <v>121</v>
      </c>
      <c r="B129" s="19"/>
      <c r="C129" s="30" t="s">
        <v>343</v>
      </c>
      <c r="D129" s="21"/>
      <c r="E129" s="44" t="s">
        <v>344</v>
      </c>
      <c r="F129" s="32" t="n">
        <v>7815.6</v>
      </c>
      <c r="G129" s="31" t="n">
        <v>124526080</v>
      </c>
      <c r="H129" s="31" t="n">
        <v>120</v>
      </c>
      <c r="I129" s="62" t="n">
        <v>7815.6</v>
      </c>
      <c r="J129" s="26" t="n">
        <f aca="false">F129-I129</f>
        <v>0</v>
      </c>
      <c r="K129" s="51" t="s">
        <v>252</v>
      </c>
      <c r="L129" s="35"/>
      <c r="M129" s="32"/>
      <c r="N129" s="31"/>
    </row>
    <row r="130" s="17" customFormat="true" ht="24" hidden="false" customHeight="false" outlineLevel="0" collapsed="false">
      <c r="A130" s="18" t="n">
        <f aca="false">A129+1</f>
        <v>122</v>
      </c>
      <c r="B130" s="19"/>
      <c r="C130" s="30" t="s">
        <v>345</v>
      </c>
      <c r="D130" s="21"/>
      <c r="E130" s="44" t="s">
        <v>346</v>
      </c>
      <c r="F130" s="32" t="n">
        <v>9002.85</v>
      </c>
      <c r="G130" s="31" t="n">
        <v>124526080</v>
      </c>
      <c r="H130" s="31" t="n">
        <v>120</v>
      </c>
      <c r="I130" s="62" t="n">
        <v>9002.85</v>
      </c>
      <c r="J130" s="26" t="n">
        <f aca="false">F130-I130</f>
        <v>0</v>
      </c>
      <c r="K130" s="51" t="s">
        <v>252</v>
      </c>
      <c r="L130" s="35"/>
      <c r="M130" s="32"/>
      <c r="N130" s="31"/>
    </row>
    <row r="131" s="17" customFormat="true" ht="24" hidden="false" customHeight="false" outlineLevel="0" collapsed="false">
      <c r="A131" s="18" t="n">
        <f aca="false">A130+1</f>
        <v>123</v>
      </c>
      <c r="B131" s="19"/>
      <c r="C131" s="30" t="s">
        <v>347</v>
      </c>
      <c r="D131" s="21"/>
      <c r="E131" s="44" t="s">
        <v>348</v>
      </c>
      <c r="F131" s="32" t="n">
        <v>8412.26</v>
      </c>
      <c r="G131" s="31" t="n">
        <v>124526080</v>
      </c>
      <c r="H131" s="31" t="n">
        <v>120</v>
      </c>
      <c r="I131" s="62" t="n">
        <v>8412.26</v>
      </c>
      <c r="J131" s="26" t="n">
        <f aca="false">F131-I131</f>
        <v>0</v>
      </c>
      <c r="K131" s="51" t="s">
        <v>252</v>
      </c>
      <c r="L131" s="35"/>
      <c r="M131" s="32"/>
      <c r="N131" s="31"/>
    </row>
    <row r="132" s="17" customFormat="true" ht="24" hidden="false" customHeight="false" outlineLevel="0" collapsed="false">
      <c r="A132" s="18" t="n">
        <f aca="false">A131+1</f>
        <v>124</v>
      </c>
      <c r="B132" s="19"/>
      <c r="C132" s="30" t="s">
        <v>349</v>
      </c>
      <c r="D132" s="21"/>
      <c r="E132" s="44" t="s">
        <v>350</v>
      </c>
      <c r="F132" s="32" t="n">
        <v>7863.42</v>
      </c>
      <c r="G132" s="31" t="n">
        <v>124526080</v>
      </c>
      <c r="H132" s="31" t="n">
        <v>120</v>
      </c>
      <c r="I132" s="62" t="n">
        <v>7863.42</v>
      </c>
      <c r="J132" s="26" t="n">
        <f aca="false">F132-I132</f>
        <v>0</v>
      </c>
      <c r="K132" s="51" t="s">
        <v>252</v>
      </c>
      <c r="L132" s="35"/>
      <c r="M132" s="32"/>
      <c r="N132" s="31"/>
    </row>
    <row r="133" s="17" customFormat="true" ht="24" hidden="false" customHeight="false" outlineLevel="0" collapsed="false">
      <c r="A133" s="18" t="n">
        <f aca="false">A132+1</f>
        <v>125</v>
      </c>
      <c r="B133" s="19"/>
      <c r="C133" s="30" t="s">
        <v>351</v>
      </c>
      <c r="D133" s="21"/>
      <c r="E133" s="44" t="s">
        <v>352</v>
      </c>
      <c r="F133" s="32" t="n">
        <v>6833.41</v>
      </c>
      <c r="G133" s="31" t="n">
        <v>124526080</v>
      </c>
      <c r="H133" s="31" t="n">
        <v>120</v>
      </c>
      <c r="I133" s="62" t="n">
        <v>6833.41</v>
      </c>
      <c r="J133" s="26" t="n">
        <f aca="false">F133-I133</f>
        <v>0</v>
      </c>
      <c r="K133" s="51" t="s">
        <v>252</v>
      </c>
      <c r="L133" s="35"/>
      <c r="M133" s="32"/>
      <c r="N133" s="31"/>
    </row>
    <row r="134" s="17" customFormat="true" ht="24" hidden="false" customHeight="false" outlineLevel="0" collapsed="false">
      <c r="A134" s="18" t="n">
        <f aca="false">A133+1</f>
        <v>126</v>
      </c>
      <c r="B134" s="19"/>
      <c r="C134" s="30" t="s">
        <v>353</v>
      </c>
      <c r="D134" s="21"/>
      <c r="E134" s="44" t="s">
        <v>354</v>
      </c>
      <c r="F134" s="32" t="n">
        <v>5848.3</v>
      </c>
      <c r="G134" s="31" t="n">
        <v>124526080</v>
      </c>
      <c r="H134" s="31" t="n">
        <v>120</v>
      </c>
      <c r="I134" s="62" t="n">
        <v>5848.3</v>
      </c>
      <c r="J134" s="26" t="n">
        <f aca="false">F134-I134</f>
        <v>0</v>
      </c>
      <c r="K134" s="51" t="s">
        <v>252</v>
      </c>
      <c r="L134" s="35"/>
      <c r="M134" s="32"/>
      <c r="N134" s="31"/>
    </row>
    <row r="135" s="59" customFormat="true" ht="24" hidden="false" customHeight="false" outlineLevel="0" collapsed="false">
      <c r="A135" s="18" t="n">
        <f aca="false">A134+1</f>
        <v>127</v>
      </c>
      <c r="B135" s="19"/>
      <c r="C135" s="30" t="s">
        <v>355</v>
      </c>
      <c r="D135" s="21"/>
      <c r="E135" s="44" t="s">
        <v>356</v>
      </c>
      <c r="F135" s="32" t="n">
        <v>8167.69</v>
      </c>
      <c r="G135" s="31" t="n">
        <v>124526080</v>
      </c>
      <c r="H135" s="31" t="n">
        <v>120</v>
      </c>
      <c r="I135" s="62" t="n">
        <v>8167.69</v>
      </c>
      <c r="J135" s="26" t="n">
        <f aca="false">F135-I135</f>
        <v>0</v>
      </c>
      <c r="K135" s="51" t="s">
        <v>252</v>
      </c>
      <c r="L135" s="35"/>
      <c r="M135" s="32"/>
      <c r="N135" s="31"/>
    </row>
    <row r="136" s="17" customFormat="true" ht="24" hidden="false" customHeight="false" outlineLevel="0" collapsed="false">
      <c r="A136" s="18" t="n">
        <f aca="false">A135+1</f>
        <v>128</v>
      </c>
      <c r="B136" s="19"/>
      <c r="C136" s="30" t="s">
        <v>357</v>
      </c>
      <c r="D136" s="21"/>
      <c r="E136" s="44" t="s">
        <v>358</v>
      </c>
      <c r="F136" s="32" t="n">
        <v>7485.3</v>
      </c>
      <c r="G136" s="31" t="n">
        <v>124526080</v>
      </c>
      <c r="H136" s="31" t="n">
        <v>120</v>
      </c>
      <c r="I136" s="62" t="n">
        <v>7485.3</v>
      </c>
      <c r="J136" s="26" t="n">
        <f aca="false">F136-I136</f>
        <v>0</v>
      </c>
      <c r="K136" s="51" t="s">
        <v>252</v>
      </c>
      <c r="L136" s="35"/>
      <c r="M136" s="32"/>
      <c r="N136" s="31"/>
    </row>
    <row r="137" s="17" customFormat="true" ht="24" hidden="false" customHeight="true" outlineLevel="0" collapsed="false">
      <c r="A137" s="18" t="n">
        <f aca="false">A136+1</f>
        <v>129</v>
      </c>
      <c r="B137" s="19" t="s">
        <v>27</v>
      </c>
      <c r="C137" s="30" t="s">
        <v>359</v>
      </c>
      <c r="D137" s="21"/>
      <c r="E137" s="44" t="s">
        <v>360</v>
      </c>
      <c r="F137" s="32" t="n">
        <v>9065.09</v>
      </c>
      <c r="G137" s="31" t="n">
        <v>124526080</v>
      </c>
      <c r="H137" s="31" t="n">
        <v>120</v>
      </c>
      <c r="I137" s="62" t="n">
        <v>9065.09</v>
      </c>
      <c r="J137" s="26" t="n">
        <f aca="false">F137-I137</f>
        <v>0</v>
      </c>
      <c r="K137" s="51" t="s">
        <v>252</v>
      </c>
      <c r="L137" s="35"/>
      <c r="M137" s="32"/>
      <c r="N137" s="31"/>
    </row>
    <row r="138" s="17" customFormat="true" ht="24" hidden="false" customHeight="false" outlineLevel="0" collapsed="false">
      <c r="A138" s="18" t="n">
        <f aca="false">A137+1</f>
        <v>130</v>
      </c>
      <c r="B138" s="19"/>
      <c r="C138" s="30" t="s">
        <v>361</v>
      </c>
      <c r="D138" s="21"/>
      <c r="E138" s="44" t="s">
        <v>362</v>
      </c>
      <c r="F138" s="32" t="n">
        <v>10933.54</v>
      </c>
      <c r="G138" s="31" t="n">
        <v>124526080</v>
      </c>
      <c r="H138" s="31" t="n">
        <v>120</v>
      </c>
      <c r="I138" s="62" t="n">
        <v>10933.54</v>
      </c>
      <c r="J138" s="26" t="n">
        <f aca="false">F138-I138</f>
        <v>0</v>
      </c>
      <c r="K138" s="51" t="s">
        <v>252</v>
      </c>
      <c r="L138" s="35"/>
      <c r="M138" s="32"/>
      <c r="N138" s="31"/>
    </row>
    <row r="139" s="17" customFormat="true" ht="24" hidden="false" customHeight="false" outlineLevel="0" collapsed="false">
      <c r="A139" s="18" t="n">
        <f aca="false">A138+1</f>
        <v>131</v>
      </c>
      <c r="B139" s="19"/>
      <c r="C139" s="30" t="s">
        <v>363</v>
      </c>
      <c r="D139" s="21"/>
      <c r="E139" s="44" t="s">
        <v>364</v>
      </c>
      <c r="F139" s="32" t="n">
        <v>4995.04</v>
      </c>
      <c r="G139" s="31" t="n">
        <v>124526080</v>
      </c>
      <c r="H139" s="31" t="n">
        <v>120</v>
      </c>
      <c r="I139" s="62" t="n">
        <v>4995.04</v>
      </c>
      <c r="J139" s="26" t="n">
        <f aca="false">F139-I139</f>
        <v>0</v>
      </c>
      <c r="K139" s="51" t="s">
        <v>252</v>
      </c>
      <c r="L139" s="35"/>
      <c r="M139" s="32"/>
      <c r="N139" s="31"/>
    </row>
    <row r="140" s="17" customFormat="true" ht="24" hidden="false" customHeight="false" outlineLevel="0" collapsed="false">
      <c r="A140" s="18" t="n">
        <f aca="false">A139+1</f>
        <v>132</v>
      </c>
      <c r="B140" s="19"/>
      <c r="C140" s="30" t="s">
        <v>365</v>
      </c>
      <c r="D140" s="21"/>
      <c r="E140" s="44" t="s">
        <v>366</v>
      </c>
      <c r="F140" s="32" t="n">
        <v>5668.72</v>
      </c>
      <c r="G140" s="31" t="n">
        <v>124526080</v>
      </c>
      <c r="H140" s="31" t="n">
        <v>120</v>
      </c>
      <c r="I140" s="62" t="n">
        <v>5668.72</v>
      </c>
      <c r="J140" s="26" t="n">
        <f aca="false">F140-I140</f>
        <v>0</v>
      </c>
      <c r="K140" s="51" t="s">
        <v>252</v>
      </c>
      <c r="L140" s="35"/>
      <c r="M140" s="32"/>
      <c r="N140" s="31"/>
    </row>
    <row r="141" s="17" customFormat="true" ht="24" hidden="false" customHeight="false" outlineLevel="0" collapsed="false">
      <c r="A141" s="18" t="n">
        <f aca="false">A140+1</f>
        <v>133</v>
      </c>
      <c r="B141" s="19"/>
      <c r="C141" s="30" t="s">
        <v>367</v>
      </c>
      <c r="D141" s="21"/>
      <c r="E141" s="44" t="s">
        <v>368</v>
      </c>
      <c r="F141" s="32" t="n">
        <v>11561.73</v>
      </c>
      <c r="G141" s="31" t="n">
        <v>124526080</v>
      </c>
      <c r="H141" s="31" t="n">
        <v>120</v>
      </c>
      <c r="I141" s="62" t="n">
        <v>11561.73</v>
      </c>
      <c r="J141" s="26" t="n">
        <f aca="false">F141-I141</f>
        <v>0</v>
      </c>
      <c r="K141" s="51" t="s">
        <v>252</v>
      </c>
      <c r="L141" s="35"/>
      <c r="M141" s="32"/>
      <c r="N141" s="31"/>
    </row>
    <row r="142" s="17" customFormat="true" ht="24" hidden="false" customHeight="false" outlineLevel="0" collapsed="false">
      <c r="A142" s="18" t="n">
        <f aca="false">A141+1</f>
        <v>134</v>
      </c>
      <c r="B142" s="19"/>
      <c r="C142" s="30" t="s">
        <v>369</v>
      </c>
      <c r="D142" s="21"/>
      <c r="E142" s="44" t="s">
        <v>370</v>
      </c>
      <c r="F142" s="32" t="n">
        <v>8541.96</v>
      </c>
      <c r="G142" s="31" t="n">
        <v>124526080</v>
      </c>
      <c r="H142" s="31" t="n">
        <v>120</v>
      </c>
      <c r="I142" s="62" t="n">
        <v>8541.96</v>
      </c>
      <c r="J142" s="26" t="n">
        <f aca="false">F142-I142</f>
        <v>0</v>
      </c>
      <c r="K142" s="51" t="s">
        <v>252</v>
      </c>
      <c r="L142" s="35"/>
      <c r="M142" s="32"/>
      <c r="N142" s="31"/>
    </row>
    <row r="143" s="17" customFormat="true" ht="24" hidden="false" customHeight="false" outlineLevel="0" collapsed="false">
      <c r="A143" s="18" t="n">
        <f aca="false">A142+1</f>
        <v>135</v>
      </c>
      <c r="B143" s="19"/>
      <c r="C143" s="30" t="s">
        <v>371</v>
      </c>
      <c r="D143" s="21"/>
      <c r="E143" s="44" t="s">
        <v>372</v>
      </c>
      <c r="F143" s="32" t="n">
        <v>7318.36</v>
      </c>
      <c r="G143" s="31" t="n">
        <v>124526080</v>
      </c>
      <c r="H143" s="31" t="n">
        <v>120</v>
      </c>
      <c r="I143" s="62" t="n">
        <v>7318.36</v>
      </c>
      <c r="J143" s="26" t="n">
        <f aca="false">F143-I143</f>
        <v>0</v>
      </c>
      <c r="K143" s="51" t="s">
        <v>252</v>
      </c>
      <c r="L143" s="35"/>
      <c r="M143" s="32"/>
      <c r="N143" s="31"/>
    </row>
    <row r="144" s="17" customFormat="true" ht="24" hidden="false" customHeight="false" outlineLevel="0" collapsed="false">
      <c r="A144" s="18" t="n">
        <f aca="false">A143+1</f>
        <v>136</v>
      </c>
      <c r="B144" s="19"/>
      <c r="C144" s="30" t="s">
        <v>373</v>
      </c>
      <c r="D144" s="21"/>
      <c r="E144" s="44" t="s">
        <v>374</v>
      </c>
      <c r="F144" s="32" t="n">
        <v>14667.73</v>
      </c>
      <c r="G144" s="31" t="n">
        <v>124526080</v>
      </c>
      <c r="H144" s="31" t="n">
        <v>120</v>
      </c>
      <c r="I144" s="62" t="n">
        <v>14667.73</v>
      </c>
      <c r="J144" s="26" t="n">
        <f aca="false">F144-I144</f>
        <v>0</v>
      </c>
      <c r="K144" s="51" t="s">
        <v>252</v>
      </c>
      <c r="L144" s="35"/>
      <c r="M144" s="32"/>
      <c r="N144" s="31"/>
    </row>
    <row r="145" s="17" customFormat="true" ht="24" hidden="false" customHeight="false" outlineLevel="0" collapsed="false">
      <c r="A145" s="18" t="n">
        <f aca="false">A144+1</f>
        <v>137</v>
      </c>
      <c r="B145" s="19"/>
      <c r="C145" s="30" t="s">
        <v>375</v>
      </c>
      <c r="D145" s="21"/>
      <c r="E145" s="44" t="s">
        <v>376</v>
      </c>
      <c r="F145" s="32" t="n">
        <v>34391.76</v>
      </c>
      <c r="G145" s="31" t="n">
        <v>124526080</v>
      </c>
      <c r="H145" s="31" t="n">
        <v>120</v>
      </c>
      <c r="I145" s="62" t="n">
        <v>34391.76</v>
      </c>
      <c r="J145" s="26" t="n">
        <f aca="false">F145-I145</f>
        <v>0</v>
      </c>
      <c r="K145" s="51" t="s">
        <v>252</v>
      </c>
      <c r="L145" s="35"/>
      <c r="M145" s="32"/>
      <c r="N145" s="31"/>
    </row>
    <row r="146" s="17" customFormat="true" ht="24" hidden="false" customHeight="false" outlineLevel="0" collapsed="false">
      <c r="A146" s="18" t="n">
        <f aca="false">A145+1</f>
        <v>138</v>
      </c>
      <c r="B146" s="19"/>
      <c r="C146" s="30" t="s">
        <v>377</v>
      </c>
      <c r="D146" s="21"/>
      <c r="E146" s="44" t="s">
        <v>378</v>
      </c>
      <c r="F146" s="32" t="n">
        <v>7113.21</v>
      </c>
      <c r="G146" s="31" t="n">
        <v>124526080</v>
      </c>
      <c r="H146" s="31" t="n">
        <v>120</v>
      </c>
      <c r="I146" s="62" t="n">
        <v>7113.21</v>
      </c>
      <c r="J146" s="26" t="n">
        <f aca="false">F146-I146</f>
        <v>0</v>
      </c>
      <c r="K146" s="51" t="s">
        <v>252</v>
      </c>
      <c r="L146" s="35"/>
      <c r="M146" s="32"/>
      <c r="N146" s="31"/>
    </row>
    <row r="147" s="17" customFormat="true" ht="24" hidden="false" customHeight="false" outlineLevel="0" collapsed="false">
      <c r="A147" s="18" t="n">
        <f aca="false">A146+1</f>
        <v>139</v>
      </c>
      <c r="B147" s="19"/>
      <c r="C147" s="30" t="s">
        <v>379</v>
      </c>
      <c r="D147" s="21"/>
      <c r="E147" s="44" t="s">
        <v>380</v>
      </c>
      <c r="F147" s="32" t="n">
        <v>36674.46</v>
      </c>
      <c r="G147" s="31" t="n">
        <v>124526080</v>
      </c>
      <c r="H147" s="31" t="n">
        <v>120</v>
      </c>
      <c r="I147" s="62" t="n">
        <v>36674.46</v>
      </c>
      <c r="J147" s="26" t="n">
        <f aca="false">F147-I147</f>
        <v>0</v>
      </c>
      <c r="K147" s="51" t="s">
        <v>252</v>
      </c>
      <c r="L147" s="35"/>
      <c r="M147" s="32"/>
      <c r="N147" s="31"/>
    </row>
    <row r="148" s="17" customFormat="true" ht="24" hidden="false" customHeight="false" outlineLevel="0" collapsed="false">
      <c r="A148" s="18" t="n">
        <f aca="false">A147+1</f>
        <v>140</v>
      </c>
      <c r="B148" s="19"/>
      <c r="C148" s="30" t="s">
        <v>381</v>
      </c>
      <c r="D148" s="21"/>
      <c r="E148" s="44" t="s">
        <v>382</v>
      </c>
      <c r="F148" s="32" t="n">
        <v>8932.37</v>
      </c>
      <c r="G148" s="31" t="n">
        <v>124526080</v>
      </c>
      <c r="H148" s="31" t="n">
        <v>120</v>
      </c>
      <c r="I148" s="62" t="n">
        <v>8932.37</v>
      </c>
      <c r="J148" s="26" t="n">
        <f aca="false">F148-I148</f>
        <v>0</v>
      </c>
      <c r="K148" s="51" t="s">
        <v>252</v>
      </c>
      <c r="L148" s="35"/>
      <c r="M148" s="32"/>
      <c r="N148" s="31"/>
    </row>
    <row r="149" s="17" customFormat="true" ht="24" hidden="false" customHeight="false" outlineLevel="0" collapsed="false">
      <c r="A149" s="18" t="n">
        <f aca="false">A148+1</f>
        <v>141</v>
      </c>
      <c r="B149" s="19"/>
      <c r="C149" s="30" t="s">
        <v>383</v>
      </c>
      <c r="D149" s="21"/>
      <c r="E149" s="44" t="s">
        <v>384</v>
      </c>
      <c r="F149" s="32" t="n">
        <v>90264.76</v>
      </c>
      <c r="G149" s="31"/>
      <c r="H149" s="31" t="n">
        <v>120</v>
      </c>
      <c r="I149" s="62" t="n">
        <v>62433.19</v>
      </c>
      <c r="J149" s="47" t="n">
        <f aca="false">F149-I149</f>
        <v>27831.57</v>
      </c>
      <c r="K149" s="51" t="s">
        <v>385</v>
      </c>
      <c r="L149" s="35"/>
      <c r="M149" s="32"/>
      <c r="N149" s="31"/>
    </row>
    <row r="150" s="17" customFormat="true" ht="12.75" hidden="false" customHeight="false" outlineLevel="0" collapsed="false">
      <c r="A150" s="18" t="n">
        <f aca="false">A149+1</f>
        <v>142</v>
      </c>
      <c r="B150" s="19"/>
      <c r="C150" s="30" t="s">
        <v>386</v>
      </c>
      <c r="D150" s="21"/>
      <c r="E150" s="44" t="s">
        <v>387</v>
      </c>
      <c r="F150" s="32" t="n">
        <v>13879.8</v>
      </c>
      <c r="G150" s="31"/>
      <c r="H150" s="31" t="n">
        <v>120</v>
      </c>
      <c r="I150" s="62" t="n">
        <v>13879.8</v>
      </c>
      <c r="J150" s="26" t="n">
        <f aca="false">F150-I150</f>
        <v>0</v>
      </c>
      <c r="K150" s="51" t="s">
        <v>252</v>
      </c>
      <c r="L150" s="35"/>
      <c r="M150" s="32"/>
      <c r="N150" s="31"/>
    </row>
    <row r="151" s="43" customFormat="true" ht="12" hidden="false" customHeight="false" outlineLevel="0" collapsed="false">
      <c r="A151" s="16"/>
      <c r="B151" s="63" t="s">
        <v>26</v>
      </c>
      <c r="C151" s="64"/>
      <c r="D151" s="16"/>
      <c r="E151" s="16"/>
      <c r="F151" s="65" t="n">
        <f aca="false">SUM(F9:F150)</f>
        <v>4556372</v>
      </c>
      <c r="G151" s="65"/>
      <c r="H151" s="65"/>
      <c r="I151" s="65" t="n">
        <f aca="false">SUM(I9:I150)</f>
        <v>4405157.06</v>
      </c>
      <c r="J151" s="66" t="n">
        <f aca="false">SUM(J9:J150)</f>
        <v>151214.94</v>
      </c>
      <c r="K151" s="16"/>
      <c r="L151" s="67"/>
      <c r="M151" s="68"/>
      <c r="N151" s="16"/>
    </row>
    <row r="152" s="70" customFormat="true" ht="12.75" hidden="false" customHeight="false" outlineLevel="0" collapsed="false">
      <c r="A152" s="16"/>
      <c r="B152" s="63" t="s">
        <v>388</v>
      </c>
      <c r="C152" s="69"/>
      <c r="D152" s="16"/>
      <c r="E152" s="16"/>
      <c r="F152" s="65" t="n">
        <f aca="false">F8+F151</f>
        <v>5165797.06</v>
      </c>
      <c r="G152" s="65"/>
      <c r="H152" s="65"/>
      <c r="I152" s="65" t="n">
        <f aca="false">I8+I151</f>
        <v>4625385.87</v>
      </c>
      <c r="J152" s="41" t="n">
        <f aca="false">F152-I152</f>
        <v>540411.190000001</v>
      </c>
      <c r="K152" s="16"/>
      <c r="L152" s="67"/>
      <c r="M152" s="65"/>
      <c r="N152" s="16"/>
    </row>
    <row r="153" customFormat="false" ht="26.25" hidden="false" customHeight="true" outlineLevel="0" collapsed="false"/>
    <row r="154" customFormat="false" ht="12.75" hidden="false" customHeight="true" outlineLevel="0" collapsed="false">
      <c r="C154" s="71" t="s">
        <v>389</v>
      </c>
      <c r="D154" s="72" t="s">
        <v>390</v>
      </c>
      <c r="E154" s="73"/>
      <c r="F154" s="74" t="s">
        <v>391</v>
      </c>
      <c r="G154" s="74"/>
      <c r="H154" s="74"/>
      <c r="I154" s="74"/>
      <c r="J154" s="74"/>
      <c r="K154" s="75"/>
      <c r="L154" s="76"/>
    </row>
    <row r="155" customFormat="false" ht="12.75" hidden="false" customHeight="false" outlineLevel="0" collapsed="false">
      <c r="C155" s="77"/>
      <c r="D155" s="78"/>
      <c r="E155" s="73"/>
      <c r="F155" s="74"/>
      <c r="G155" s="74"/>
      <c r="H155" s="74"/>
      <c r="I155" s="74"/>
      <c r="J155" s="74"/>
      <c r="K155" s="79"/>
      <c r="L155" s="80"/>
      <c r="M155" s="81" t="s">
        <v>392</v>
      </c>
    </row>
    <row r="156" customFormat="false" ht="33.75" hidden="false" customHeight="true" outlineLevel="0" collapsed="false">
      <c r="E156" s="73"/>
      <c r="F156" s="75"/>
      <c r="G156" s="82"/>
      <c r="H156" s="73"/>
      <c r="I156" s="83"/>
      <c r="J156" s="84"/>
      <c r="K156" s="85" t="s">
        <v>393</v>
      </c>
      <c r="L156" s="85"/>
      <c r="M156" s="86"/>
    </row>
    <row r="157" customFormat="false" ht="12.75" hidden="false" customHeight="false" outlineLevel="0" collapsed="false">
      <c r="C157" s="87"/>
      <c r="E157" s="87"/>
      <c r="F157" s="75"/>
      <c r="G157" s="82"/>
      <c r="H157" s="82"/>
      <c r="I157" s="82"/>
      <c r="J157" s="88"/>
      <c r="K157" s="89"/>
      <c r="L157" s="90"/>
      <c r="M157" s="91"/>
    </row>
    <row r="158" customFormat="false" ht="12.75" hidden="false" customHeight="true" outlineLevel="0" collapsed="false">
      <c r="C158" s="92" t="s">
        <v>394</v>
      </c>
      <c r="D158" s="72" t="s">
        <v>395</v>
      </c>
      <c r="E158" s="87"/>
      <c r="F158" s="93" t="s">
        <v>396</v>
      </c>
      <c r="G158" s="93"/>
      <c r="H158" s="93"/>
      <c r="I158" s="93"/>
      <c r="J158" s="93"/>
      <c r="K158" s="94"/>
      <c r="L158" s="94"/>
      <c r="M158" s="95"/>
    </row>
    <row r="159" customFormat="false" ht="12.75" hidden="false" customHeight="false" outlineLevel="0" collapsed="false">
      <c r="D159" s="96" t="s">
        <v>397</v>
      </c>
      <c r="F159" s="93"/>
      <c r="G159" s="93"/>
      <c r="H159" s="93"/>
      <c r="I159" s="93"/>
      <c r="J159" s="93"/>
      <c r="K159" s="97"/>
      <c r="L159" s="80"/>
      <c r="M159" s="98" t="s">
        <v>398</v>
      </c>
    </row>
    <row r="160" customFormat="false" ht="12.75" hidden="false" customHeight="false" outlineLevel="0" collapsed="false">
      <c r="M160" s="99"/>
    </row>
  </sheetData>
  <mergeCells count="13">
    <mergeCell ref="A1:N1"/>
    <mergeCell ref="A2:N2"/>
    <mergeCell ref="A3:N3"/>
    <mergeCell ref="A5:N5"/>
    <mergeCell ref="B6:B7"/>
    <mergeCell ref="B9:B36"/>
    <mergeCell ref="B37:B70"/>
    <mergeCell ref="B71:B103"/>
    <mergeCell ref="B104:B136"/>
    <mergeCell ref="B137:B150"/>
    <mergeCell ref="F154:J155"/>
    <mergeCell ref="K156:L156"/>
    <mergeCell ref="F158:J159"/>
  </mergeCells>
  <printOptions headings="false" gridLines="false" gridLinesSet="true" horizontalCentered="false" verticalCentered="false"/>
  <pageMargins left="1.18125" right="0.39375" top="0.7875" bottom="0.648611111111111" header="0.118055555555556" footer="0.118055555555556"/>
  <pageSetup paperSize="8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НП "МГКТВ"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8"/>
  <sheetViews>
    <sheetView showFormulas="false" showGridLines="true" showRowColHeaders="true" showZeros="true" rightToLeft="false" tabSelected="true" showOutlineSymbols="true" defaultGridColor="true" view="pageBreakPreview" topLeftCell="A207" colorId="64" zoomScale="100" zoomScaleNormal="100" zoomScalePageLayoutView="100" workbookViewId="0">
      <selection pane="topLeft" activeCell="D189" activeCellId="0" sqref="D189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8" width="9.32"/>
    <col collapsed="false" customWidth="true" hidden="false" outlineLevel="0" max="2" min="2" style="100" width="48.65"/>
    <col collapsed="false" customWidth="true" hidden="false" outlineLevel="0" max="3" min="3" style="101" width="62.49"/>
    <col collapsed="false" customWidth="true" hidden="false" outlineLevel="0" max="4" min="4" style="8" width="24.99"/>
    <col collapsed="false" customWidth="true" hidden="false" outlineLevel="0" max="6" min="5" style="102" width="27.82"/>
    <col collapsed="false" customWidth="true" hidden="false" outlineLevel="0" max="7" min="7" style="102" width="29.82"/>
    <col collapsed="false" customWidth="true" hidden="false" outlineLevel="0" max="8" min="8" style="103" width="23.15"/>
    <col collapsed="false" customWidth="true" hidden="false" outlineLevel="0" max="9" min="9" style="8" width="16.32"/>
    <col collapsed="false" customWidth="false" hidden="false" outlineLevel="0" max="257" min="10" style="8" width="9.32"/>
  </cols>
  <sheetData>
    <row r="1" customFormat="false" ht="15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5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customFormat="false" ht="24" hidden="false" customHeight="false" outlineLevel="0" collapsed="false">
      <c r="A4" s="10" t="s">
        <v>3</v>
      </c>
      <c r="B4" s="104" t="s">
        <v>4</v>
      </c>
      <c r="C4" s="10" t="s">
        <v>5</v>
      </c>
      <c r="D4" s="10" t="s">
        <v>399</v>
      </c>
      <c r="E4" s="12" t="s">
        <v>8</v>
      </c>
      <c r="F4" s="12" t="s">
        <v>11</v>
      </c>
      <c r="G4" s="12" t="s">
        <v>12</v>
      </c>
      <c r="H4" s="105" t="s">
        <v>13</v>
      </c>
    </row>
    <row r="5" customFormat="false" ht="12.75" hidden="false" customHeight="true" outlineLevel="0" collapsed="false">
      <c r="A5" s="87" t="s">
        <v>400</v>
      </c>
      <c r="B5" s="87"/>
      <c r="C5" s="87"/>
      <c r="D5" s="87"/>
      <c r="E5" s="87"/>
      <c r="F5" s="87"/>
      <c r="G5" s="87"/>
      <c r="H5" s="87"/>
    </row>
    <row r="6" customFormat="false" ht="12.75" hidden="false" customHeight="true" outlineLevel="0" collapsed="false">
      <c r="A6" s="106" t="n">
        <v>1</v>
      </c>
      <c r="B6" s="107" t="s">
        <v>401</v>
      </c>
      <c r="C6" s="108" t="s">
        <v>402</v>
      </c>
      <c r="D6" s="109" t="s">
        <v>403</v>
      </c>
      <c r="E6" s="110" t="n">
        <v>10474.82</v>
      </c>
      <c r="F6" s="111" t="n">
        <v>10474.82</v>
      </c>
      <c r="G6" s="111" t="n">
        <f aca="false">E6-F6</f>
        <v>0</v>
      </c>
      <c r="H6" s="112" t="n">
        <v>2002</v>
      </c>
    </row>
    <row r="7" customFormat="false" ht="12.75" hidden="false" customHeight="true" outlineLevel="0" collapsed="false">
      <c r="A7" s="106" t="n">
        <v>2</v>
      </c>
      <c r="B7" s="107"/>
      <c r="C7" s="108" t="s">
        <v>404</v>
      </c>
      <c r="D7" s="109" t="s">
        <v>405</v>
      </c>
      <c r="E7" s="110" t="n">
        <v>60075.18</v>
      </c>
      <c r="F7" s="111" t="n">
        <v>60075.18</v>
      </c>
      <c r="G7" s="111" t="n">
        <f aca="false">E7-F7</f>
        <v>0</v>
      </c>
      <c r="H7" s="112" t="n">
        <v>2006</v>
      </c>
    </row>
    <row r="8" customFormat="false" ht="12.75" hidden="false" customHeight="true" outlineLevel="0" collapsed="false">
      <c r="A8" s="106" t="n">
        <v>3</v>
      </c>
      <c r="B8" s="107"/>
      <c r="C8" s="108" t="s">
        <v>406</v>
      </c>
      <c r="D8" s="109" t="s">
        <v>407</v>
      </c>
      <c r="E8" s="110" t="n">
        <v>0</v>
      </c>
      <c r="F8" s="111" t="n">
        <v>0</v>
      </c>
      <c r="G8" s="111" t="n">
        <f aca="false">E8-F8</f>
        <v>0</v>
      </c>
      <c r="H8" s="109" t="s">
        <v>31</v>
      </c>
    </row>
    <row r="9" customFormat="false" ht="12.75" hidden="false" customHeight="true" outlineLevel="0" collapsed="false">
      <c r="A9" s="106" t="n">
        <v>4</v>
      </c>
      <c r="B9" s="107"/>
      <c r="C9" s="108" t="s">
        <v>408</v>
      </c>
      <c r="D9" s="109" t="s">
        <v>409</v>
      </c>
      <c r="E9" s="110" t="n">
        <v>0</v>
      </c>
      <c r="F9" s="113" t="n">
        <v>0</v>
      </c>
      <c r="G9" s="111" t="n">
        <f aca="false">E9-F9</f>
        <v>0</v>
      </c>
      <c r="H9" s="109"/>
    </row>
    <row r="10" customFormat="false" ht="12.75" hidden="false" customHeight="true" outlineLevel="0" collapsed="false">
      <c r="A10" s="106" t="n">
        <v>5</v>
      </c>
      <c r="B10" s="107"/>
      <c r="C10" s="108" t="s">
        <v>406</v>
      </c>
      <c r="D10" s="109" t="s">
        <v>410</v>
      </c>
      <c r="E10" s="110" t="n">
        <v>0</v>
      </c>
      <c r="F10" s="111" t="n">
        <v>0</v>
      </c>
      <c r="G10" s="111" t="n">
        <f aca="false">E10-F10</f>
        <v>0</v>
      </c>
      <c r="H10" s="109" t="s">
        <v>31</v>
      </c>
    </row>
    <row r="11" customFormat="false" ht="12.75" hidden="false" customHeight="true" outlineLevel="0" collapsed="false">
      <c r="A11" s="106" t="n">
        <v>6</v>
      </c>
      <c r="B11" s="107"/>
      <c r="C11" s="108" t="s">
        <v>411</v>
      </c>
      <c r="D11" s="109" t="s">
        <v>412</v>
      </c>
      <c r="E11" s="110" t="n">
        <v>0</v>
      </c>
      <c r="F11" s="111" t="n">
        <v>0</v>
      </c>
      <c r="G11" s="111" t="n">
        <f aca="false">E11-F11</f>
        <v>0</v>
      </c>
      <c r="H11" s="109" t="s">
        <v>413</v>
      </c>
    </row>
    <row r="12" customFormat="false" ht="12.75" hidden="false" customHeight="true" outlineLevel="0" collapsed="false">
      <c r="A12" s="106" t="n">
        <v>7</v>
      </c>
      <c r="B12" s="107"/>
      <c r="C12" s="108" t="s">
        <v>414</v>
      </c>
      <c r="D12" s="109" t="s">
        <v>415</v>
      </c>
      <c r="E12" s="110" t="n">
        <v>0</v>
      </c>
      <c r="F12" s="111" t="n">
        <v>0</v>
      </c>
      <c r="G12" s="111" t="n">
        <f aca="false">E12-F12</f>
        <v>0</v>
      </c>
      <c r="H12" s="109" t="s">
        <v>31</v>
      </c>
    </row>
    <row r="13" customFormat="false" ht="12.75" hidden="false" customHeight="true" outlineLevel="0" collapsed="false">
      <c r="A13" s="106" t="n">
        <v>8</v>
      </c>
      <c r="B13" s="107"/>
      <c r="C13" s="108" t="s">
        <v>416</v>
      </c>
      <c r="D13" s="109" t="s">
        <v>417</v>
      </c>
      <c r="E13" s="110" t="n">
        <v>0</v>
      </c>
      <c r="F13" s="111" t="n">
        <v>0</v>
      </c>
      <c r="G13" s="111" t="n">
        <f aca="false">E13-F13</f>
        <v>0</v>
      </c>
      <c r="H13" s="109" t="s">
        <v>47</v>
      </c>
    </row>
    <row r="14" customFormat="false" ht="12.75" hidden="false" customHeight="true" outlineLevel="0" collapsed="false">
      <c r="A14" s="106" t="n">
        <v>9</v>
      </c>
      <c r="B14" s="107"/>
      <c r="C14" s="108" t="s">
        <v>418</v>
      </c>
      <c r="D14" s="109" t="s">
        <v>419</v>
      </c>
      <c r="E14" s="110" t="n">
        <v>0</v>
      </c>
      <c r="F14" s="111" t="n">
        <v>0</v>
      </c>
      <c r="G14" s="111" t="n">
        <f aca="false">E14-F14</f>
        <v>0</v>
      </c>
      <c r="H14" s="109"/>
    </row>
    <row r="15" customFormat="false" ht="12.75" hidden="false" customHeight="true" outlineLevel="0" collapsed="false">
      <c r="A15" s="106" t="n">
        <v>10</v>
      </c>
      <c r="B15" s="107"/>
      <c r="C15" s="108" t="s">
        <v>420</v>
      </c>
      <c r="D15" s="109" t="s">
        <v>421</v>
      </c>
      <c r="E15" s="110" t="n">
        <v>0</v>
      </c>
      <c r="F15" s="111" t="n">
        <v>0</v>
      </c>
      <c r="G15" s="111" t="n">
        <f aca="false">E15-F15</f>
        <v>0</v>
      </c>
      <c r="H15" s="109" t="s">
        <v>47</v>
      </c>
    </row>
    <row r="16" customFormat="false" ht="12.75" hidden="false" customHeight="true" outlineLevel="0" collapsed="false">
      <c r="A16" s="106" t="n">
        <v>11</v>
      </c>
      <c r="B16" s="107"/>
      <c r="C16" s="108" t="s">
        <v>422</v>
      </c>
      <c r="D16" s="109" t="s">
        <v>423</v>
      </c>
      <c r="E16" s="110" t="n">
        <v>0</v>
      </c>
      <c r="F16" s="111" t="n">
        <v>0</v>
      </c>
      <c r="G16" s="111" t="n">
        <f aca="false">E16-F16</f>
        <v>0</v>
      </c>
      <c r="H16" s="109"/>
    </row>
    <row r="17" customFormat="false" ht="12.75" hidden="false" customHeight="true" outlineLevel="0" collapsed="false">
      <c r="A17" s="106" t="n">
        <v>12</v>
      </c>
      <c r="B17" s="107"/>
      <c r="C17" s="108" t="s">
        <v>424</v>
      </c>
      <c r="D17" s="109" t="s">
        <v>425</v>
      </c>
      <c r="E17" s="110" t="n">
        <v>5000</v>
      </c>
      <c r="F17" s="111" t="n">
        <v>5000</v>
      </c>
      <c r="G17" s="111" t="n">
        <f aca="false">E17-F17</f>
        <v>0</v>
      </c>
      <c r="H17" s="109" t="s">
        <v>426</v>
      </c>
    </row>
    <row r="18" customFormat="false" ht="12.75" hidden="false" customHeight="true" outlineLevel="0" collapsed="false">
      <c r="A18" s="106" t="n">
        <v>13</v>
      </c>
      <c r="B18" s="107"/>
      <c r="C18" s="108" t="s">
        <v>427</v>
      </c>
      <c r="D18" s="109" t="s">
        <v>428</v>
      </c>
      <c r="E18" s="110" t="n">
        <v>12351.37</v>
      </c>
      <c r="F18" s="111" t="n">
        <v>12351.37</v>
      </c>
      <c r="G18" s="111" t="n">
        <f aca="false">E18-F18</f>
        <v>0</v>
      </c>
      <c r="H18" s="109" t="s">
        <v>153</v>
      </c>
    </row>
    <row r="19" customFormat="false" ht="12.75" hidden="false" customHeight="true" outlineLevel="0" collapsed="false">
      <c r="A19" s="106" t="n">
        <v>14</v>
      </c>
      <c r="B19" s="107"/>
      <c r="C19" s="108" t="s">
        <v>427</v>
      </c>
      <c r="D19" s="109" t="s">
        <v>429</v>
      </c>
      <c r="E19" s="110" t="n">
        <v>12351.37</v>
      </c>
      <c r="F19" s="111" t="n">
        <v>12351.37</v>
      </c>
      <c r="G19" s="111" t="n">
        <f aca="false">E19-F19</f>
        <v>0</v>
      </c>
      <c r="H19" s="109" t="s">
        <v>153</v>
      </c>
    </row>
    <row r="20" customFormat="false" ht="12.75" hidden="false" customHeight="true" outlineLevel="0" collapsed="false">
      <c r="A20" s="106" t="n">
        <v>15</v>
      </c>
      <c r="B20" s="107"/>
      <c r="C20" s="108" t="s">
        <v>430</v>
      </c>
      <c r="D20" s="109" t="s">
        <v>431</v>
      </c>
      <c r="E20" s="110" t="n">
        <v>0</v>
      </c>
      <c r="F20" s="111" t="n">
        <v>0</v>
      </c>
      <c r="G20" s="111" t="n">
        <f aca="false">E20-F20</f>
        <v>0</v>
      </c>
      <c r="H20" s="109" t="s">
        <v>432</v>
      </c>
    </row>
    <row r="21" customFormat="false" ht="12.75" hidden="false" customHeight="true" outlineLevel="0" collapsed="false">
      <c r="A21" s="106" t="n">
        <v>16</v>
      </c>
      <c r="B21" s="107"/>
      <c r="C21" s="108" t="s">
        <v>433</v>
      </c>
      <c r="D21" s="109" t="s">
        <v>434</v>
      </c>
      <c r="E21" s="110" t="n">
        <v>0</v>
      </c>
      <c r="F21" s="111" t="n">
        <v>0</v>
      </c>
      <c r="G21" s="111" t="n">
        <f aca="false">E21-F21</f>
        <v>0</v>
      </c>
      <c r="H21" s="109"/>
    </row>
    <row r="22" customFormat="false" ht="12.75" hidden="false" customHeight="true" outlineLevel="0" collapsed="false">
      <c r="A22" s="106" t="n">
        <v>17</v>
      </c>
      <c r="B22" s="107"/>
      <c r="C22" s="108" t="s">
        <v>435</v>
      </c>
      <c r="D22" s="109" t="s">
        <v>436</v>
      </c>
      <c r="E22" s="110" t="n">
        <v>0</v>
      </c>
      <c r="F22" s="111" t="n">
        <v>0</v>
      </c>
      <c r="G22" s="111" t="n">
        <f aca="false">E22-F22</f>
        <v>0</v>
      </c>
      <c r="H22" s="109"/>
    </row>
    <row r="23" customFormat="false" ht="12.75" hidden="false" customHeight="true" outlineLevel="0" collapsed="false">
      <c r="A23" s="106" t="n">
        <v>18</v>
      </c>
      <c r="B23" s="107"/>
      <c r="C23" s="108" t="s">
        <v>437</v>
      </c>
      <c r="D23" s="109" t="s">
        <v>438</v>
      </c>
      <c r="E23" s="110" t="n">
        <v>0</v>
      </c>
      <c r="F23" s="111" t="n">
        <v>0</v>
      </c>
      <c r="G23" s="111" t="n">
        <f aca="false">E23-F23</f>
        <v>0</v>
      </c>
      <c r="H23" s="109" t="s">
        <v>439</v>
      </c>
    </row>
    <row r="24" customFormat="false" ht="12.75" hidden="false" customHeight="true" outlineLevel="0" collapsed="false">
      <c r="A24" s="106" t="n">
        <v>19</v>
      </c>
      <c r="B24" s="107"/>
      <c r="C24" s="108" t="s">
        <v>437</v>
      </c>
      <c r="D24" s="109" t="s">
        <v>440</v>
      </c>
      <c r="E24" s="110" t="n">
        <v>0</v>
      </c>
      <c r="F24" s="111" t="n">
        <v>0</v>
      </c>
      <c r="G24" s="111" t="n">
        <f aca="false">E24-F24</f>
        <v>0</v>
      </c>
      <c r="H24" s="109" t="s">
        <v>439</v>
      </c>
    </row>
    <row r="25" customFormat="false" ht="12.75" hidden="false" customHeight="true" outlineLevel="0" collapsed="false">
      <c r="A25" s="106" t="n">
        <v>20</v>
      </c>
      <c r="B25" s="107"/>
      <c r="C25" s="108" t="s">
        <v>441</v>
      </c>
      <c r="D25" s="109" t="s">
        <v>442</v>
      </c>
      <c r="E25" s="110" t="n">
        <v>13763.98</v>
      </c>
      <c r="F25" s="111" t="n">
        <v>13763.98</v>
      </c>
      <c r="G25" s="111" t="n">
        <f aca="false">E25-F25</f>
        <v>0</v>
      </c>
      <c r="H25" s="109" t="s">
        <v>47</v>
      </c>
    </row>
    <row r="26" customFormat="false" ht="12.75" hidden="false" customHeight="true" outlineLevel="0" collapsed="false">
      <c r="A26" s="106" t="n">
        <v>21</v>
      </c>
      <c r="B26" s="107"/>
      <c r="C26" s="108" t="s">
        <v>443</v>
      </c>
      <c r="D26" s="109" t="s">
        <v>444</v>
      </c>
      <c r="E26" s="110" t="n">
        <v>14748.99</v>
      </c>
      <c r="F26" s="111" t="n">
        <v>14748.99</v>
      </c>
      <c r="G26" s="111" t="n">
        <f aca="false">E26-F26</f>
        <v>0</v>
      </c>
      <c r="H26" s="109" t="s">
        <v>439</v>
      </c>
    </row>
    <row r="27" customFormat="false" ht="12.75" hidden="false" customHeight="true" outlineLevel="0" collapsed="false">
      <c r="A27" s="106" t="n">
        <v>22</v>
      </c>
      <c r="B27" s="107"/>
      <c r="C27" s="108" t="s">
        <v>443</v>
      </c>
      <c r="D27" s="109" t="s">
        <v>445</v>
      </c>
      <c r="E27" s="110" t="n">
        <v>14749</v>
      </c>
      <c r="F27" s="111" t="n">
        <v>14749</v>
      </c>
      <c r="G27" s="111" t="n">
        <f aca="false">E27-F27</f>
        <v>0</v>
      </c>
      <c r="H27" s="109" t="s">
        <v>439</v>
      </c>
    </row>
    <row r="28" customFormat="false" ht="12.75" hidden="false" customHeight="true" outlineLevel="0" collapsed="false">
      <c r="A28" s="106" t="n">
        <v>23</v>
      </c>
      <c r="B28" s="107"/>
      <c r="C28" s="108" t="s">
        <v>441</v>
      </c>
      <c r="D28" s="109" t="s">
        <v>446</v>
      </c>
      <c r="E28" s="110" t="n">
        <v>45001.66</v>
      </c>
      <c r="F28" s="111" t="n">
        <v>45001.66</v>
      </c>
      <c r="G28" s="111" t="n">
        <f aca="false">E28-F28</f>
        <v>0</v>
      </c>
      <c r="H28" s="109" t="s">
        <v>53</v>
      </c>
    </row>
    <row r="29" customFormat="false" ht="12.75" hidden="false" customHeight="true" outlineLevel="0" collapsed="false">
      <c r="A29" s="106" t="n">
        <v>24</v>
      </c>
      <c r="B29" s="107"/>
      <c r="C29" s="108" t="s">
        <v>447</v>
      </c>
      <c r="D29" s="109" t="s">
        <v>448</v>
      </c>
      <c r="E29" s="110" t="n">
        <v>0</v>
      </c>
      <c r="F29" s="111" t="n">
        <v>0</v>
      </c>
      <c r="G29" s="111" t="n">
        <f aca="false">E29-F29</f>
        <v>0</v>
      </c>
      <c r="H29" s="109" t="s">
        <v>47</v>
      </c>
    </row>
    <row r="30" customFormat="false" ht="12.75" hidden="false" customHeight="true" outlineLevel="0" collapsed="false">
      <c r="A30" s="106" t="n">
        <v>25</v>
      </c>
      <c r="B30" s="107"/>
      <c r="C30" s="108" t="s">
        <v>449</v>
      </c>
      <c r="D30" s="109" t="s">
        <v>450</v>
      </c>
      <c r="E30" s="110" t="n">
        <v>147231</v>
      </c>
      <c r="F30" s="111" t="n">
        <v>147231</v>
      </c>
      <c r="G30" s="111" t="n">
        <f aca="false">E30-F30</f>
        <v>0</v>
      </c>
      <c r="H30" s="109" t="s">
        <v>451</v>
      </c>
    </row>
    <row r="31" customFormat="false" ht="12.75" hidden="false" customHeight="true" outlineLevel="0" collapsed="false">
      <c r="A31" s="106" t="n">
        <v>26</v>
      </c>
      <c r="B31" s="107"/>
      <c r="C31" s="108" t="s">
        <v>452</v>
      </c>
      <c r="D31" s="109" t="s">
        <v>453</v>
      </c>
      <c r="E31" s="110" t="n">
        <v>25825.8</v>
      </c>
      <c r="F31" s="111" t="n">
        <v>25825.8</v>
      </c>
      <c r="G31" s="111" t="n">
        <f aca="false">E31-F31</f>
        <v>0</v>
      </c>
      <c r="H31" s="109" t="s">
        <v>47</v>
      </c>
    </row>
    <row r="32" s="114" customFormat="true" ht="12.75" hidden="false" customHeight="true" outlineLevel="0" collapsed="false">
      <c r="A32" s="106" t="n">
        <v>27</v>
      </c>
      <c r="B32" s="107"/>
      <c r="C32" s="108" t="s">
        <v>452</v>
      </c>
      <c r="D32" s="109" t="s">
        <v>454</v>
      </c>
      <c r="E32" s="110" t="n">
        <v>25825.84</v>
      </c>
      <c r="F32" s="111" t="n">
        <v>25825.84</v>
      </c>
      <c r="G32" s="111" t="n">
        <f aca="false">E32-F32</f>
        <v>0</v>
      </c>
      <c r="H32" s="109" t="s">
        <v>47</v>
      </c>
    </row>
    <row r="33" s="114" customFormat="true" ht="12.75" hidden="false" customHeight="true" outlineLevel="0" collapsed="false">
      <c r="A33" s="106" t="n">
        <v>28</v>
      </c>
      <c r="B33" s="107"/>
      <c r="C33" s="108" t="s">
        <v>455</v>
      </c>
      <c r="D33" s="109" t="s">
        <v>456</v>
      </c>
      <c r="E33" s="110" t="n">
        <v>10092.22</v>
      </c>
      <c r="F33" s="111" t="n">
        <v>10092.22</v>
      </c>
      <c r="G33" s="111" t="n">
        <f aca="false">E33-F33</f>
        <v>0</v>
      </c>
      <c r="H33" s="109" t="s">
        <v>439</v>
      </c>
    </row>
    <row r="34" s="114" customFormat="true" ht="12.75" hidden="false" customHeight="true" outlineLevel="0" collapsed="false">
      <c r="A34" s="106" t="n">
        <v>29</v>
      </c>
      <c r="B34" s="107"/>
      <c r="C34" s="108" t="s">
        <v>455</v>
      </c>
      <c r="D34" s="109" t="s">
        <v>457</v>
      </c>
      <c r="E34" s="110" t="n">
        <v>10092.22</v>
      </c>
      <c r="F34" s="111" t="n">
        <v>10092.22</v>
      </c>
      <c r="G34" s="111" t="n">
        <f aca="false">E34-F34</f>
        <v>0</v>
      </c>
      <c r="H34" s="109" t="s">
        <v>439</v>
      </c>
    </row>
    <row r="35" s="114" customFormat="true" ht="12.75" hidden="false" customHeight="true" outlineLevel="0" collapsed="false">
      <c r="A35" s="106" t="n">
        <v>30</v>
      </c>
      <c r="B35" s="107"/>
      <c r="C35" s="108" t="s">
        <v>455</v>
      </c>
      <c r="D35" s="109" t="s">
        <v>458</v>
      </c>
      <c r="E35" s="110" t="n">
        <v>105847.77</v>
      </c>
      <c r="F35" s="111" t="n">
        <v>105847.77</v>
      </c>
      <c r="G35" s="111" t="n">
        <f aca="false">E35-F35</f>
        <v>0</v>
      </c>
      <c r="H35" s="109" t="s">
        <v>53</v>
      </c>
    </row>
    <row r="36" s="114" customFormat="true" ht="12.75" hidden="false" customHeight="true" outlineLevel="0" collapsed="false">
      <c r="A36" s="106" t="n">
        <v>31</v>
      </c>
      <c r="B36" s="107"/>
      <c r="C36" s="108" t="s">
        <v>455</v>
      </c>
      <c r="D36" s="109" t="s">
        <v>459</v>
      </c>
      <c r="E36" s="110" t="n">
        <v>12069.45</v>
      </c>
      <c r="F36" s="111" t="n">
        <v>12069.45</v>
      </c>
      <c r="G36" s="111" t="n">
        <f aca="false">E36-F36</f>
        <v>0</v>
      </c>
      <c r="H36" s="109" t="s">
        <v>439</v>
      </c>
    </row>
    <row r="37" s="114" customFormat="true" ht="12.75" hidden="false" customHeight="true" outlineLevel="0" collapsed="false">
      <c r="A37" s="106" t="n">
        <v>32</v>
      </c>
      <c r="B37" s="107"/>
      <c r="C37" s="108" t="s">
        <v>460</v>
      </c>
      <c r="D37" s="109" t="s">
        <v>442</v>
      </c>
      <c r="E37" s="110" t="n">
        <v>0</v>
      </c>
      <c r="F37" s="111" t="n">
        <v>0</v>
      </c>
      <c r="G37" s="111" t="n">
        <f aca="false">E37-F37</f>
        <v>0</v>
      </c>
      <c r="H37" s="109" t="s">
        <v>47</v>
      </c>
    </row>
    <row r="38" customFormat="false" ht="12.75" hidden="false" customHeight="true" outlineLevel="0" collapsed="false">
      <c r="A38" s="106" t="n">
        <v>33</v>
      </c>
      <c r="B38" s="107"/>
      <c r="C38" s="108" t="s">
        <v>461</v>
      </c>
      <c r="D38" s="109" t="s">
        <v>462</v>
      </c>
      <c r="E38" s="110" t="n">
        <v>0</v>
      </c>
      <c r="F38" s="111" t="n">
        <v>0</v>
      </c>
      <c r="G38" s="111" t="n">
        <f aca="false">E38-F38</f>
        <v>0</v>
      </c>
      <c r="H38" s="109" t="s">
        <v>31</v>
      </c>
    </row>
    <row r="39" customFormat="false" ht="12.75" hidden="false" customHeight="true" outlineLevel="0" collapsed="false">
      <c r="A39" s="106" t="n">
        <v>34</v>
      </c>
      <c r="B39" s="107"/>
      <c r="C39" s="108" t="s">
        <v>463</v>
      </c>
      <c r="D39" s="109" t="s">
        <v>464</v>
      </c>
      <c r="E39" s="110" t="n">
        <v>78361.92</v>
      </c>
      <c r="F39" s="111" t="n">
        <v>78361.92</v>
      </c>
      <c r="G39" s="111" t="n">
        <f aca="false">E39-F39</f>
        <v>0</v>
      </c>
      <c r="H39" s="109" t="s">
        <v>451</v>
      </c>
    </row>
    <row r="40" customFormat="false" ht="12.75" hidden="false" customHeight="true" outlineLevel="0" collapsed="false">
      <c r="A40" s="106" t="n">
        <v>35</v>
      </c>
      <c r="B40" s="107"/>
      <c r="C40" s="108" t="s">
        <v>465</v>
      </c>
      <c r="D40" s="109" t="s">
        <v>466</v>
      </c>
      <c r="E40" s="110" t="n">
        <v>30000</v>
      </c>
      <c r="F40" s="111" t="n">
        <v>30000</v>
      </c>
      <c r="G40" s="111" t="n">
        <f aca="false">E40-F40</f>
        <v>0</v>
      </c>
      <c r="H40" s="109" t="s">
        <v>426</v>
      </c>
    </row>
    <row r="41" customFormat="false" ht="12.75" hidden="false" customHeight="true" outlineLevel="0" collapsed="false">
      <c r="A41" s="106" t="n">
        <v>36</v>
      </c>
      <c r="B41" s="107"/>
      <c r="C41" s="108" t="s">
        <v>467</v>
      </c>
      <c r="D41" s="109" t="s">
        <v>468</v>
      </c>
      <c r="E41" s="110" t="n">
        <v>0</v>
      </c>
      <c r="F41" s="111" t="n">
        <v>0</v>
      </c>
      <c r="G41" s="111" t="n">
        <f aca="false">E41-F41</f>
        <v>0</v>
      </c>
      <c r="H41" s="109" t="s">
        <v>469</v>
      </c>
    </row>
    <row r="42" customFormat="false" ht="12.75" hidden="false" customHeight="true" outlineLevel="0" collapsed="false">
      <c r="A42" s="106" t="n">
        <v>37</v>
      </c>
      <c r="B42" s="107"/>
      <c r="C42" s="108" t="s">
        <v>467</v>
      </c>
      <c r="D42" s="109" t="s">
        <v>470</v>
      </c>
      <c r="E42" s="110" t="n">
        <v>0</v>
      </c>
      <c r="F42" s="111" t="n">
        <v>0</v>
      </c>
      <c r="G42" s="111" t="n">
        <f aca="false">E42-F42</f>
        <v>0</v>
      </c>
      <c r="H42" s="109" t="s">
        <v>38</v>
      </c>
    </row>
    <row r="43" customFormat="false" ht="12.75" hidden="false" customHeight="true" outlineLevel="0" collapsed="false">
      <c r="A43" s="106" t="n">
        <v>38</v>
      </c>
      <c r="B43" s="107"/>
      <c r="C43" s="108" t="s">
        <v>471</v>
      </c>
      <c r="D43" s="109" t="s">
        <v>472</v>
      </c>
      <c r="E43" s="110" t="n">
        <v>0</v>
      </c>
      <c r="F43" s="111" t="n">
        <v>0</v>
      </c>
      <c r="G43" s="111" t="n">
        <f aca="false">E43-F43</f>
        <v>0</v>
      </c>
      <c r="H43" s="109" t="s">
        <v>38</v>
      </c>
    </row>
    <row r="44" customFormat="false" ht="12.75" hidden="false" customHeight="true" outlineLevel="0" collapsed="false">
      <c r="A44" s="106" t="n">
        <v>39</v>
      </c>
      <c r="B44" s="107"/>
      <c r="C44" s="108" t="s">
        <v>471</v>
      </c>
      <c r="D44" s="109" t="s">
        <v>473</v>
      </c>
      <c r="E44" s="110" t="n">
        <v>0</v>
      </c>
      <c r="F44" s="111" t="n">
        <v>0</v>
      </c>
      <c r="G44" s="111" t="n">
        <f aca="false">E44-F44</f>
        <v>0</v>
      </c>
      <c r="H44" s="109"/>
    </row>
    <row r="45" customFormat="false" ht="12.75" hidden="false" customHeight="true" outlineLevel="0" collapsed="false">
      <c r="A45" s="106" t="n">
        <v>40</v>
      </c>
      <c r="B45" s="107"/>
      <c r="C45" s="108" t="s">
        <v>474</v>
      </c>
      <c r="D45" s="109" t="s">
        <v>475</v>
      </c>
      <c r="E45" s="110" t="n">
        <v>0</v>
      </c>
      <c r="F45" s="111" t="n">
        <v>0</v>
      </c>
      <c r="G45" s="111" t="n">
        <f aca="false">E45-F45</f>
        <v>0</v>
      </c>
      <c r="H45" s="109" t="s">
        <v>469</v>
      </c>
    </row>
    <row r="46" customFormat="false" ht="12.75" hidden="false" customHeight="true" outlineLevel="0" collapsed="false">
      <c r="A46" s="106" t="n">
        <v>41</v>
      </c>
      <c r="B46" s="107"/>
      <c r="C46" s="108" t="s">
        <v>476</v>
      </c>
      <c r="D46" s="109" t="s">
        <v>477</v>
      </c>
      <c r="E46" s="110" t="n">
        <v>0</v>
      </c>
      <c r="F46" s="111" t="n">
        <v>0</v>
      </c>
      <c r="G46" s="111" t="n">
        <f aca="false">E46-F46</f>
        <v>0</v>
      </c>
      <c r="H46" s="109"/>
    </row>
    <row r="47" customFormat="false" ht="12.75" hidden="false" customHeight="true" outlineLevel="0" collapsed="false">
      <c r="A47" s="106" t="n">
        <v>42</v>
      </c>
      <c r="B47" s="107"/>
      <c r="C47" s="108" t="s">
        <v>478</v>
      </c>
      <c r="D47" s="109" t="s">
        <v>479</v>
      </c>
      <c r="E47" s="110" t="n">
        <v>0</v>
      </c>
      <c r="F47" s="111" t="n">
        <v>0</v>
      </c>
      <c r="G47" s="111" t="n">
        <f aca="false">E47-F47</f>
        <v>0</v>
      </c>
      <c r="H47" s="109" t="s">
        <v>47</v>
      </c>
    </row>
    <row r="48" customFormat="false" ht="12.75" hidden="false" customHeight="true" outlineLevel="0" collapsed="false">
      <c r="A48" s="106" t="n">
        <v>43</v>
      </c>
      <c r="B48" s="107"/>
      <c r="C48" s="108" t="s">
        <v>480</v>
      </c>
      <c r="D48" s="109" t="s">
        <v>481</v>
      </c>
      <c r="E48" s="110" t="n">
        <v>0</v>
      </c>
      <c r="F48" s="111" t="n">
        <v>0</v>
      </c>
      <c r="G48" s="111" t="n">
        <f aca="false">E48-F48</f>
        <v>0</v>
      </c>
      <c r="H48" s="109" t="s">
        <v>439</v>
      </c>
    </row>
    <row r="49" customFormat="false" ht="12.75" hidden="false" customHeight="true" outlineLevel="0" collapsed="false">
      <c r="A49" s="106" t="n">
        <v>44</v>
      </c>
      <c r="B49" s="107"/>
      <c r="C49" s="108" t="s">
        <v>480</v>
      </c>
      <c r="D49" s="109" t="s">
        <v>482</v>
      </c>
      <c r="E49" s="110" t="n">
        <v>0</v>
      </c>
      <c r="F49" s="111" t="n">
        <v>0</v>
      </c>
      <c r="G49" s="111" t="n">
        <f aca="false">E49-F49</f>
        <v>0</v>
      </c>
      <c r="H49" s="109" t="s">
        <v>439</v>
      </c>
    </row>
    <row r="50" customFormat="false" ht="12.75" hidden="false" customHeight="true" outlineLevel="0" collapsed="false">
      <c r="A50" s="106" t="n">
        <v>45</v>
      </c>
      <c r="B50" s="107"/>
      <c r="C50" s="108" t="s">
        <v>483</v>
      </c>
      <c r="D50" s="109" t="s">
        <v>484</v>
      </c>
      <c r="E50" s="110" t="n">
        <v>0</v>
      </c>
      <c r="F50" s="111" t="n">
        <v>0</v>
      </c>
      <c r="G50" s="111" t="n">
        <f aca="false">E50-F50</f>
        <v>0</v>
      </c>
      <c r="H50" s="109" t="s">
        <v>439</v>
      </c>
    </row>
    <row r="51" customFormat="false" ht="12.75" hidden="false" customHeight="true" outlineLevel="0" collapsed="false">
      <c r="A51" s="106" t="n">
        <v>46</v>
      </c>
      <c r="B51" s="107"/>
      <c r="C51" s="108" t="s">
        <v>485</v>
      </c>
      <c r="D51" s="109" t="s">
        <v>486</v>
      </c>
      <c r="E51" s="110" t="n">
        <v>0</v>
      </c>
      <c r="F51" s="111" t="n">
        <v>0</v>
      </c>
      <c r="G51" s="111" t="n">
        <f aca="false">E51-F51</f>
        <v>0</v>
      </c>
      <c r="H51" s="109" t="s">
        <v>47</v>
      </c>
    </row>
    <row r="52" customFormat="false" ht="12.75" hidden="false" customHeight="true" outlineLevel="0" collapsed="false">
      <c r="A52" s="106" t="n">
        <v>47</v>
      </c>
      <c r="B52" s="107"/>
      <c r="C52" s="108" t="s">
        <v>487</v>
      </c>
      <c r="D52" s="109" t="s">
        <v>488</v>
      </c>
      <c r="E52" s="110" t="n">
        <v>0</v>
      </c>
      <c r="F52" s="111" t="n">
        <v>0</v>
      </c>
      <c r="G52" s="111" t="n">
        <f aca="false">E52-F52</f>
        <v>0</v>
      </c>
      <c r="H52" s="109" t="s">
        <v>47</v>
      </c>
    </row>
    <row r="53" customFormat="false" ht="12.75" hidden="false" customHeight="true" outlineLevel="0" collapsed="false">
      <c r="A53" s="106" t="n">
        <v>48</v>
      </c>
      <c r="B53" s="107"/>
      <c r="C53" s="108" t="s">
        <v>487</v>
      </c>
      <c r="D53" s="109" t="s">
        <v>489</v>
      </c>
      <c r="E53" s="110" t="n">
        <v>0</v>
      </c>
      <c r="F53" s="111" t="n">
        <v>0</v>
      </c>
      <c r="G53" s="111" t="n">
        <f aca="false">E53-F53</f>
        <v>0</v>
      </c>
      <c r="H53" s="109" t="s">
        <v>47</v>
      </c>
    </row>
    <row r="54" customFormat="false" ht="12.75" hidden="false" customHeight="true" outlineLevel="0" collapsed="false">
      <c r="A54" s="106" t="n">
        <v>49</v>
      </c>
      <c r="B54" s="107"/>
      <c r="C54" s="108" t="s">
        <v>490</v>
      </c>
      <c r="D54" s="109" t="s">
        <v>491</v>
      </c>
      <c r="E54" s="110" t="n">
        <v>0</v>
      </c>
      <c r="F54" s="111" t="n">
        <v>0</v>
      </c>
      <c r="G54" s="111" t="n">
        <f aca="false">E54-F54</f>
        <v>0</v>
      </c>
      <c r="H54" s="109" t="s">
        <v>492</v>
      </c>
    </row>
    <row r="55" customFormat="false" ht="12.75" hidden="false" customHeight="true" outlineLevel="0" collapsed="false">
      <c r="A55" s="106" t="n">
        <v>50</v>
      </c>
      <c r="B55" s="107"/>
      <c r="C55" s="108" t="s">
        <v>490</v>
      </c>
      <c r="D55" s="109" t="s">
        <v>493</v>
      </c>
      <c r="E55" s="110" t="n">
        <v>0</v>
      </c>
      <c r="F55" s="111" t="n">
        <v>0</v>
      </c>
      <c r="G55" s="111" t="n">
        <f aca="false">E55-F55</f>
        <v>0</v>
      </c>
      <c r="H55" s="109" t="s">
        <v>492</v>
      </c>
    </row>
    <row r="56" customFormat="false" ht="12.75" hidden="false" customHeight="true" outlineLevel="0" collapsed="false">
      <c r="A56" s="106" t="n">
        <v>51</v>
      </c>
      <c r="B56" s="107"/>
      <c r="C56" s="108" t="s">
        <v>490</v>
      </c>
      <c r="D56" s="109" t="s">
        <v>494</v>
      </c>
      <c r="E56" s="110" t="n">
        <v>0</v>
      </c>
      <c r="F56" s="111" t="n">
        <v>0</v>
      </c>
      <c r="G56" s="111" t="n">
        <f aca="false">E56-F56</f>
        <v>0</v>
      </c>
      <c r="H56" s="109" t="s">
        <v>492</v>
      </c>
    </row>
    <row r="57" customFormat="false" ht="12.75" hidden="false" customHeight="true" outlineLevel="0" collapsed="false">
      <c r="A57" s="106" t="n">
        <v>52</v>
      </c>
      <c r="B57" s="107"/>
      <c r="C57" s="108" t="s">
        <v>490</v>
      </c>
      <c r="D57" s="109" t="s">
        <v>495</v>
      </c>
      <c r="E57" s="110" t="n">
        <v>0</v>
      </c>
      <c r="F57" s="111" t="n">
        <v>0</v>
      </c>
      <c r="G57" s="111" t="n">
        <f aca="false">E57-F57</f>
        <v>0</v>
      </c>
      <c r="H57" s="109" t="s">
        <v>492</v>
      </c>
    </row>
    <row r="58" s="115" customFormat="true" ht="12.75" hidden="false" customHeight="true" outlineLevel="0" collapsed="false">
      <c r="A58" s="106" t="n">
        <v>53</v>
      </c>
      <c r="B58" s="107"/>
      <c r="C58" s="108" t="s">
        <v>490</v>
      </c>
      <c r="D58" s="109" t="s">
        <v>496</v>
      </c>
      <c r="E58" s="110" t="n">
        <v>0</v>
      </c>
      <c r="F58" s="111" t="n">
        <v>0</v>
      </c>
      <c r="G58" s="111" t="n">
        <f aca="false">E58-F58</f>
        <v>0</v>
      </c>
      <c r="H58" s="109" t="s">
        <v>492</v>
      </c>
    </row>
    <row r="59" s="114" customFormat="true" ht="12.75" hidden="false" customHeight="true" outlineLevel="0" collapsed="false">
      <c r="A59" s="106" t="n">
        <v>54</v>
      </c>
      <c r="B59" s="107"/>
      <c r="C59" s="108" t="s">
        <v>490</v>
      </c>
      <c r="D59" s="109" t="s">
        <v>497</v>
      </c>
      <c r="E59" s="110" t="n">
        <v>0</v>
      </c>
      <c r="F59" s="111" t="n">
        <v>0</v>
      </c>
      <c r="G59" s="111" t="n">
        <f aca="false">E59-F59</f>
        <v>0</v>
      </c>
      <c r="H59" s="109" t="s">
        <v>492</v>
      </c>
    </row>
    <row r="60" customFormat="false" ht="12.75" hidden="false" customHeight="true" outlineLevel="0" collapsed="false">
      <c r="A60" s="106" t="n">
        <v>55</v>
      </c>
      <c r="B60" s="107"/>
      <c r="C60" s="108" t="s">
        <v>490</v>
      </c>
      <c r="D60" s="109" t="s">
        <v>498</v>
      </c>
      <c r="E60" s="110" t="n">
        <v>0</v>
      </c>
      <c r="F60" s="111" t="n">
        <v>0</v>
      </c>
      <c r="G60" s="111" t="n">
        <f aca="false">E60-F60</f>
        <v>0</v>
      </c>
      <c r="H60" s="109" t="s">
        <v>492</v>
      </c>
    </row>
    <row r="61" customFormat="false" ht="12.75" hidden="false" customHeight="true" outlineLevel="0" collapsed="false">
      <c r="A61" s="106" t="n">
        <v>56</v>
      </c>
      <c r="B61" s="107"/>
      <c r="C61" s="108" t="s">
        <v>499</v>
      </c>
      <c r="D61" s="109" t="s">
        <v>500</v>
      </c>
      <c r="E61" s="110" t="n">
        <v>0</v>
      </c>
      <c r="F61" s="111" t="n">
        <v>0</v>
      </c>
      <c r="G61" s="111" t="n">
        <f aca="false">E61-F61</f>
        <v>0</v>
      </c>
      <c r="H61" s="109"/>
    </row>
    <row r="62" customFormat="false" ht="12.75" hidden="false" customHeight="true" outlineLevel="0" collapsed="false">
      <c r="A62" s="106" t="n">
        <v>57</v>
      </c>
      <c r="B62" s="107"/>
      <c r="C62" s="108" t="s">
        <v>490</v>
      </c>
      <c r="D62" s="109" t="s">
        <v>501</v>
      </c>
      <c r="E62" s="110" t="n">
        <v>0</v>
      </c>
      <c r="F62" s="111" t="n">
        <v>0</v>
      </c>
      <c r="G62" s="111" t="n">
        <f aca="false">E62-F62</f>
        <v>0</v>
      </c>
      <c r="H62" s="109" t="s">
        <v>492</v>
      </c>
    </row>
    <row r="63" customFormat="false" ht="12.75" hidden="false" customHeight="true" outlineLevel="0" collapsed="false">
      <c r="A63" s="106" t="n">
        <v>58</v>
      </c>
      <c r="B63" s="107"/>
      <c r="C63" s="108" t="s">
        <v>502</v>
      </c>
      <c r="D63" s="109" t="s">
        <v>503</v>
      </c>
      <c r="E63" s="110" t="n">
        <v>5446</v>
      </c>
      <c r="F63" s="111" t="n">
        <v>5446</v>
      </c>
      <c r="G63" s="111" t="n">
        <f aca="false">E63-F63</f>
        <v>0</v>
      </c>
      <c r="H63" s="109" t="s">
        <v>53</v>
      </c>
    </row>
    <row r="64" customFormat="false" ht="12.75" hidden="false" customHeight="true" outlineLevel="0" collapsed="false">
      <c r="A64" s="106" t="n">
        <v>59</v>
      </c>
      <c r="B64" s="107"/>
      <c r="C64" s="108" t="s">
        <v>504</v>
      </c>
      <c r="D64" s="109" t="s">
        <v>505</v>
      </c>
      <c r="E64" s="110" t="n">
        <v>65280</v>
      </c>
      <c r="F64" s="111" t="n">
        <v>65280</v>
      </c>
      <c r="G64" s="111" t="n">
        <f aca="false">E64-F64</f>
        <v>0</v>
      </c>
      <c r="H64" s="109" t="s">
        <v>31</v>
      </c>
    </row>
    <row r="65" customFormat="false" ht="12.75" hidden="false" customHeight="true" outlineLevel="0" collapsed="false">
      <c r="A65" s="106" t="n">
        <v>60</v>
      </c>
      <c r="B65" s="107"/>
      <c r="C65" s="108" t="s">
        <v>506</v>
      </c>
      <c r="D65" s="109" t="s">
        <v>507</v>
      </c>
      <c r="E65" s="110" t="n">
        <v>6426</v>
      </c>
      <c r="F65" s="111" t="n">
        <v>6426</v>
      </c>
      <c r="G65" s="111" t="n">
        <f aca="false">E65-F65</f>
        <v>0</v>
      </c>
      <c r="H65" s="109" t="s">
        <v>38</v>
      </c>
    </row>
    <row r="66" customFormat="false" ht="12.75" hidden="false" customHeight="true" outlineLevel="0" collapsed="false">
      <c r="A66" s="106" t="n">
        <v>61</v>
      </c>
      <c r="B66" s="107"/>
      <c r="C66" s="108" t="s">
        <v>508</v>
      </c>
      <c r="D66" s="109" t="s">
        <v>509</v>
      </c>
      <c r="E66" s="110" t="n">
        <v>1163</v>
      </c>
      <c r="F66" s="111" t="n">
        <v>1163</v>
      </c>
      <c r="G66" s="111" t="n">
        <f aca="false">E66-F66</f>
        <v>0</v>
      </c>
      <c r="H66" s="109" t="s">
        <v>53</v>
      </c>
    </row>
    <row r="67" customFormat="false" ht="12.75" hidden="false" customHeight="true" outlineLevel="0" collapsed="false">
      <c r="A67" s="106" t="n">
        <v>62</v>
      </c>
      <c r="B67" s="107" t="s">
        <v>401</v>
      </c>
      <c r="C67" s="108" t="s">
        <v>510</v>
      </c>
      <c r="D67" s="109" t="s">
        <v>511</v>
      </c>
      <c r="E67" s="110" t="n">
        <v>110605</v>
      </c>
      <c r="F67" s="111" t="n">
        <v>110605</v>
      </c>
      <c r="G67" s="111" t="n">
        <f aca="false">E67-F67</f>
        <v>0</v>
      </c>
      <c r="H67" s="109" t="s">
        <v>512</v>
      </c>
    </row>
    <row r="68" customFormat="false" ht="12.75" hidden="false" customHeight="true" outlineLevel="0" collapsed="false">
      <c r="A68" s="106" t="n">
        <v>63</v>
      </c>
      <c r="B68" s="107"/>
      <c r="C68" s="108" t="s">
        <v>513</v>
      </c>
      <c r="D68" s="109" t="s">
        <v>514</v>
      </c>
      <c r="E68" s="110" t="n">
        <v>47632</v>
      </c>
      <c r="F68" s="111" t="n">
        <v>47632</v>
      </c>
      <c r="G68" s="111" t="n">
        <f aca="false">E68-F68</f>
        <v>0</v>
      </c>
      <c r="H68" s="109" t="s">
        <v>515</v>
      </c>
    </row>
    <row r="69" customFormat="false" ht="12.75" hidden="false" customHeight="true" outlineLevel="0" collapsed="false">
      <c r="A69" s="106" t="n">
        <v>64</v>
      </c>
      <c r="B69" s="107"/>
      <c r="C69" s="108" t="s">
        <v>455</v>
      </c>
      <c r="D69" s="109" t="s">
        <v>516</v>
      </c>
      <c r="E69" s="110" t="n">
        <v>11511.79</v>
      </c>
      <c r="F69" s="111" t="n">
        <v>11511.79</v>
      </c>
      <c r="G69" s="111" t="n">
        <f aca="false">E69-F69</f>
        <v>0</v>
      </c>
      <c r="H69" s="109" t="s">
        <v>517</v>
      </c>
    </row>
    <row r="70" customFormat="false" ht="12.75" hidden="false" customHeight="true" outlineLevel="0" collapsed="false">
      <c r="A70" s="106" t="n">
        <v>65</v>
      </c>
      <c r="B70" s="107"/>
      <c r="C70" s="108" t="s">
        <v>455</v>
      </c>
      <c r="D70" s="109" t="s">
        <v>518</v>
      </c>
      <c r="E70" s="110" t="n">
        <v>11511.79</v>
      </c>
      <c r="F70" s="111" t="n">
        <v>11511.79</v>
      </c>
      <c r="G70" s="111" t="n">
        <f aca="false">E70-F70</f>
        <v>0</v>
      </c>
      <c r="H70" s="109" t="s">
        <v>517</v>
      </c>
    </row>
    <row r="71" customFormat="false" ht="12.75" hidden="false" customHeight="true" outlineLevel="0" collapsed="false">
      <c r="A71" s="106" t="n">
        <v>66</v>
      </c>
      <c r="B71" s="107"/>
      <c r="C71" s="108" t="s">
        <v>519</v>
      </c>
      <c r="D71" s="109" t="s">
        <v>520</v>
      </c>
      <c r="E71" s="110" t="n">
        <v>13771.31</v>
      </c>
      <c r="F71" s="111" t="n">
        <v>13771.31</v>
      </c>
      <c r="G71" s="111" t="n">
        <f aca="false">E71-F71</f>
        <v>0</v>
      </c>
      <c r="H71" s="109" t="s">
        <v>517</v>
      </c>
    </row>
    <row r="72" customFormat="false" ht="12.75" hidden="false" customHeight="true" outlineLevel="0" collapsed="false">
      <c r="A72" s="106" t="n">
        <v>67</v>
      </c>
      <c r="B72" s="107"/>
      <c r="C72" s="108" t="s">
        <v>455</v>
      </c>
      <c r="D72" s="109" t="s">
        <v>521</v>
      </c>
      <c r="E72" s="110" t="n">
        <v>11684.18</v>
      </c>
      <c r="F72" s="111" t="n">
        <v>11684.18</v>
      </c>
      <c r="G72" s="111" t="n">
        <f aca="false">E72-F72</f>
        <v>0</v>
      </c>
      <c r="H72" s="109" t="s">
        <v>517</v>
      </c>
    </row>
    <row r="73" customFormat="false" ht="12.75" hidden="false" customHeight="true" outlineLevel="0" collapsed="false">
      <c r="A73" s="106" t="n">
        <v>68</v>
      </c>
      <c r="B73" s="107"/>
      <c r="C73" s="108" t="s">
        <v>455</v>
      </c>
      <c r="D73" s="109" t="s">
        <v>522</v>
      </c>
      <c r="E73" s="110" t="n">
        <v>11684.18</v>
      </c>
      <c r="F73" s="111" t="n">
        <v>11684.18</v>
      </c>
      <c r="G73" s="111" t="n">
        <f aca="false">E73-F73</f>
        <v>0</v>
      </c>
      <c r="H73" s="109" t="s">
        <v>517</v>
      </c>
    </row>
    <row r="74" customFormat="false" ht="12.75" hidden="false" customHeight="true" outlineLevel="0" collapsed="false">
      <c r="A74" s="106" t="n">
        <v>69</v>
      </c>
      <c r="B74" s="107"/>
      <c r="C74" s="108" t="s">
        <v>455</v>
      </c>
      <c r="D74" s="109" t="s">
        <v>523</v>
      </c>
      <c r="E74" s="110" t="n">
        <v>11684.18</v>
      </c>
      <c r="F74" s="111" t="n">
        <v>11684.18</v>
      </c>
      <c r="G74" s="111" t="n">
        <f aca="false">E74-F74</f>
        <v>0</v>
      </c>
      <c r="H74" s="109" t="s">
        <v>517</v>
      </c>
    </row>
    <row r="75" customFormat="false" ht="12.75" hidden="false" customHeight="true" outlineLevel="0" collapsed="false">
      <c r="A75" s="106" t="n">
        <v>70</v>
      </c>
      <c r="B75" s="107"/>
      <c r="C75" s="108" t="s">
        <v>455</v>
      </c>
      <c r="D75" s="109" t="s">
        <v>524</v>
      </c>
      <c r="E75" s="110" t="n">
        <v>11684.18</v>
      </c>
      <c r="F75" s="116" t="n">
        <v>11684.18</v>
      </c>
      <c r="G75" s="111" t="n">
        <f aca="false">E75-F75</f>
        <v>0</v>
      </c>
      <c r="H75" s="117" t="n">
        <v>2007</v>
      </c>
    </row>
    <row r="76" customFormat="false" ht="12.75" hidden="false" customHeight="true" outlineLevel="0" collapsed="false">
      <c r="A76" s="106" t="n">
        <v>71</v>
      </c>
      <c r="B76" s="107"/>
      <c r="C76" s="108" t="s">
        <v>525</v>
      </c>
      <c r="D76" s="109" t="s">
        <v>526</v>
      </c>
      <c r="E76" s="110" t="n">
        <v>137824</v>
      </c>
      <c r="F76" s="116" t="n">
        <v>137824</v>
      </c>
      <c r="G76" s="111" t="n">
        <f aca="false">E76-F76</f>
        <v>0</v>
      </c>
      <c r="H76" s="117" t="n">
        <v>2015</v>
      </c>
    </row>
    <row r="77" customFormat="false" ht="12.75" hidden="false" customHeight="true" outlineLevel="0" collapsed="false">
      <c r="A77" s="106" t="n">
        <v>72</v>
      </c>
      <c r="B77" s="107"/>
      <c r="C77" s="108" t="s">
        <v>527</v>
      </c>
      <c r="D77" s="109" t="s">
        <v>528</v>
      </c>
      <c r="E77" s="110" t="n">
        <v>105864</v>
      </c>
      <c r="F77" s="116" t="n">
        <v>105864</v>
      </c>
      <c r="G77" s="111" t="n">
        <f aca="false">E77-F77</f>
        <v>0</v>
      </c>
      <c r="H77" s="117"/>
    </row>
    <row r="78" customFormat="false" ht="12.75" hidden="false" customHeight="true" outlineLevel="0" collapsed="false">
      <c r="A78" s="118" t="n">
        <v>73</v>
      </c>
      <c r="B78" s="107"/>
      <c r="C78" s="119" t="s">
        <v>529</v>
      </c>
      <c r="D78" s="120" t="s">
        <v>530</v>
      </c>
      <c r="E78" s="121" t="s">
        <v>531</v>
      </c>
      <c r="F78" s="121" t="n">
        <v>210112.5</v>
      </c>
      <c r="G78" s="111" t="n">
        <v>92449.5</v>
      </c>
      <c r="H78" s="122" t="n">
        <v>2021</v>
      </c>
    </row>
    <row r="79" customFormat="false" ht="12.75" hidden="false" customHeight="false" outlineLevel="0" collapsed="false">
      <c r="A79" s="123"/>
      <c r="B79" s="124" t="s">
        <v>26</v>
      </c>
      <c r="C79" s="125"/>
      <c r="D79" s="126"/>
      <c r="E79" s="127" t="n">
        <v>1500196.2</v>
      </c>
      <c r="F79" s="127" t="n">
        <v>1407746.7</v>
      </c>
      <c r="G79" s="128" t="n">
        <f aca="false">SUM(G6:G78)</f>
        <v>92449.5</v>
      </c>
      <c r="H79" s="129"/>
      <c r="I79" s="8" t="n">
        <v>1691782.39</v>
      </c>
    </row>
    <row r="80" s="132" customFormat="true" ht="12.75" hidden="false" customHeight="true" outlineLevel="0" collapsed="false">
      <c r="A80" s="130" t="n">
        <v>1</v>
      </c>
      <c r="B80" s="107" t="s">
        <v>532</v>
      </c>
      <c r="C80" s="108" t="s">
        <v>533</v>
      </c>
      <c r="D80" s="109" t="s">
        <v>534</v>
      </c>
      <c r="E80" s="131" t="n">
        <v>31761</v>
      </c>
      <c r="F80" s="111" t="n">
        <v>31761</v>
      </c>
      <c r="G80" s="111" t="n">
        <f aca="false">E80-F80</f>
        <v>0</v>
      </c>
      <c r="H80" s="109" t="s">
        <v>53</v>
      </c>
    </row>
    <row r="81" customFormat="false" ht="12.75" hidden="false" customHeight="true" outlineLevel="0" collapsed="false">
      <c r="A81" s="106" t="n">
        <v>2</v>
      </c>
      <c r="B81" s="107"/>
      <c r="C81" s="108" t="s">
        <v>535</v>
      </c>
      <c r="D81" s="109" t="s">
        <v>536</v>
      </c>
      <c r="E81" s="110" t="n">
        <v>0</v>
      </c>
      <c r="F81" s="111" t="n">
        <v>0</v>
      </c>
      <c r="G81" s="111" t="n">
        <f aca="false">E81-F81</f>
        <v>0</v>
      </c>
      <c r="H81" s="109" t="s">
        <v>53</v>
      </c>
    </row>
    <row r="82" customFormat="false" ht="12.75" hidden="false" customHeight="false" outlineLevel="0" collapsed="false">
      <c r="A82" s="130" t="n">
        <v>3</v>
      </c>
      <c r="B82" s="107"/>
      <c r="C82" s="108" t="s">
        <v>537</v>
      </c>
      <c r="D82" s="109" t="s">
        <v>538</v>
      </c>
      <c r="E82" s="110" t="n">
        <v>0</v>
      </c>
      <c r="F82" s="111" t="n">
        <v>0</v>
      </c>
      <c r="G82" s="111" t="n">
        <f aca="false">E82-F82</f>
        <v>0</v>
      </c>
      <c r="H82" s="109" t="s">
        <v>492</v>
      </c>
    </row>
    <row r="83" s="114" customFormat="true" ht="12.75" hidden="false" customHeight="false" outlineLevel="0" collapsed="false">
      <c r="A83" s="106" t="n">
        <v>4</v>
      </c>
      <c r="B83" s="107"/>
      <c r="C83" s="108" t="s">
        <v>539</v>
      </c>
      <c r="D83" s="109" t="s">
        <v>540</v>
      </c>
      <c r="E83" s="110" t="n">
        <v>0</v>
      </c>
      <c r="F83" s="111" t="n">
        <v>0</v>
      </c>
      <c r="G83" s="111" t="n">
        <f aca="false">E83-F83</f>
        <v>0</v>
      </c>
      <c r="H83" s="109"/>
    </row>
    <row r="84" customFormat="false" ht="12.75" hidden="false" customHeight="false" outlineLevel="0" collapsed="false">
      <c r="A84" s="130" t="n">
        <v>5</v>
      </c>
      <c r="B84" s="107"/>
      <c r="C84" s="108" t="s">
        <v>541</v>
      </c>
      <c r="D84" s="109" t="s">
        <v>542</v>
      </c>
      <c r="E84" s="110" t="n">
        <v>0</v>
      </c>
      <c r="F84" s="111" t="n">
        <v>0</v>
      </c>
      <c r="G84" s="111" t="n">
        <f aca="false">E84-F84</f>
        <v>0</v>
      </c>
      <c r="H84" s="109" t="s">
        <v>47</v>
      </c>
    </row>
    <row r="85" customFormat="false" ht="12.75" hidden="false" customHeight="false" outlineLevel="0" collapsed="false">
      <c r="A85" s="106" t="n">
        <v>6</v>
      </c>
      <c r="B85" s="107"/>
      <c r="C85" s="108" t="s">
        <v>543</v>
      </c>
      <c r="D85" s="109" t="s">
        <v>544</v>
      </c>
      <c r="E85" s="110" t="n">
        <v>0</v>
      </c>
      <c r="F85" s="111" t="n">
        <v>0</v>
      </c>
      <c r="G85" s="111" t="n">
        <f aca="false">E85-F85</f>
        <v>0</v>
      </c>
      <c r="H85" s="109" t="s">
        <v>439</v>
      </c>
    </row>
    <row r="86" customFormat="false" ht="12.75" hidden="false" customHeight="false" outlineLevel="0" collapsed="false">
      <c r="A86" s="130" t="n">
        <v>7</v>
      </c>
      <c r="B86" s="107"/>
      <c r="C86" s="108" t="s">
        <v>545</v>
      </c>
      <c r="D86" s="109" t="s">
        <v>546</v>
      </c>
      <c r="E86" s="110" t="n">
        <v>0</v>
      </c>
      <c r="F86" s="111" t="n">
        <v>0</v>
      </c>
      <c r="G86" s="111" t="n">
        <f aca="false">E86-F86</f>
        <v>0</v>
      </c>
      <c r="H86" s="109" t="s">
        <v>439</v>
      </c>
    </row>
    <row r="87" customFormat="false" ht="12.75" hidden="false" customHeight="false" outlineLevel="0" collapsed="false">
      <c r="A87" s="106" t="n">
        <v>8</v>
      </c>
      <c r="B87" s="107"/>
      <c r="C87" s="108" t="s">
        <v>547</v>
      </c>
      <c r="D87" s="109" t="s">
        <v>548</v>
      </c>
      <c r="E87" s="110" t="n">
        <v>0</v>
      </c>
      <c r="F87" s="111" t="n">
        <v>0</v>
      </c>
      <c r="G87" s="111" t="n">
        <f aca="false">E87-F87</f>
        <v>0</v>
      </c>
      <c r="H87" s="109" t="s">
        <v>53</v>
      </c>
    </row>
    <row r="88" customFormat="false" ht="12.75" hidden="false" customHeight="false" outlineLevel="0" collapsed="false">
      <c r="A88" s="130" t="n">
        <v>9</v>
      </c>
      <c r="B88" s="107"/>
      <c r="C88" s="108" t="s">
        <v>549</v>
      </c>
      <c r="D88" s="109" t="s">
        <v>550</v>
      </c>
      <c r="E88" s="110" t="n">
        <v>31533</v>
      </c>
      <c r="F88" s="111" t="n">
        <v>31533</v>
      </c>
      <c r="G88" s="111" t="n">
        <f aca="false">E88-F88</f>
        <v>0</v>
      </c>
      <c r="H88" s="109" t="s">
        <v>153</v>
      </c>
    </row>
    <row r="89" customFormat="false" ht="12.75" hidden="false" customHeight="false" outlineLevel="0" collapsed="false">
      <c r="A89" s="106" t="n">
        <v>10</v>
      </c>
      <c r="B89" s="107"/>
      <c r="C89" s="108" t="s">
        <v>551</v>
      </c>
      <c r="D89" s="109" t="s">
        <v>552</v>
      </c>
      <c r="E89" s="110" t="n">
        <v>0</v>
      </c>
      <c r="F89" s="111" t="n">
        <v>0</v>
      </c>
      <c r="G89" s="111" t="n">
        <f aca="false">E89-F89</f>
        <v>0</v>
      </c>
      <c r="H89" s="109" t="s">
        <v>492</v>
      </c>
    </row>
    <row r="90" customFormat="false" ht="12.75" hidden="false" customHeight="true" outlineLevel="0" collapsed="false">
      <c r="A90" s="130" t="n">
        <v>11</v>
      </c>
      <c r="B90" s="107"/>
      <c r="C90" s="108" t="s">
        <v>553</v>
      </c>
      <c r="D90" s="109" t="s">
        <v>554</v>
      </c>
      <c r="E90" s="110" t="n">
        <v>72073</v>
      </c>
      <c r="F90" s="111" t="n">
        <v>72073</v>
      </c>
      <c r="G90" s="111" t="n">
        <f aca="false">E90-F90</f>
        <v>0</v>
      </c>
      <c r="H90" s="109" t="s">
        <v>517</v>
      </c>
    </row>
    <row r="91" customFormat="false" ht="12.75" hidden="false" customHeight="false" outlineLevel="0" collapsed="false">
      <c r="A91" s="106" t="n">
        <v>12</v>
      </c>
      <c r="B91" s="107"/>
      <c r="C91" s="108" t="s">
        <v>555</v>
      </c>
      <c r="D91" s="109" t="s">
        <v>556</v>
      </c>
      <c r="E91" s="133" t="n">
        <v>24091</v>
      </c>
      <c r="F91" s="134" t="n">
        <v>24091</v>
      </c>
      <c r="G91" s="111" t="n">
        <f aca="false">E91-F91</f>
        <v>0</v>
      </c>
      <c r="H91" s="117" t="n">
        <v>2007</v>
      </c>
    </row>
    <row r="92" customFormat="false" ht="12.75" hidden="false" customHeight="false" outlineLevel="0" collapsed="false">
      <c r="A92" s="130" t="n">
        <v>13</v>
      </c>
      <c r="B92" s="107"/>
      <c r="C92" s="108" t="s">
        <v>557</v>
      </c>
      <c r="D92" s="109" t="s">
        <v>558</v>
      </c>
      <c r="E92" s="133" t="n">
        <v>27324</v>
      </c>
      <c r="F92" s="134" t="n">
        <v>27324</v>
      </c>
      <c r="G92" s="111" t="n">
        <f aca="false">E92-F92</f>
        <v>0</v>
      </c>
      <c r="H92" s="117" t="n">
        <v>2008</v>
      </c>
    </row>
    <row r="93" customFormat="false" ht="12.75" hidden="false" customHeight="false" outlineLevel="0" collapsed="false">
      <c r="A93" s="106" t="n">
        <v>14</v>
      </c>
      <c r="B93" s="107"/>
      <c r="C93" s="108" t="s">
        <v>559</v>
      </c>
      <c r="D93" s="109" t="s">
        <v>560</v>
      </c>
      <c r="E93" s="133" t="n">
        <v>28551</v>
      </c>
      <c r="F93" s="134" t="n">
        <v>28551</v>
      </c>
      <c r="G93" s="111" t="n">
        <f aca="false">E93-F93</f>
        <v>0</v>
      </c>
      <c r="H93" s="117" t="n">
        <v>2008</v>
      </c>
    </row>
    <row r="94" customFormat="false" ht="12.75" hidden="false" customHeight="false" outlineLevel="0" collapsed="false">
      <c r="A94" s="130" t="n">
        <v>15</v>
      </c>
      <c r="B94" s="107"/>
      <c r="C94" s="108" t="s">
        <v>561</v>
      </c>
      <c r="D94" s="109" t="s">
        <v>562</v>
      </c>
      <c r="E94" s="133" t="n">
        <v>21909</v>
      </c>
      <c r="F94" s="134" t="n">
        <v>21909</v>
      </c>
      <c r="G94" s="111" t="n">
        <f aca="false">E94-F94</f>
        <v>0</v>
      </c>
      <c r="H94" s="117" t="n">
        <v>2009</v>
      </c>
    </row>
    <row r="95" customFormat="false" ht="12.75" hidden="false" customHeight="false" outlineLevel="0" collapsed="false">
      <c r="A95" s="106" t="n">
        <v>16</v>
      </c>
      <c r="B95" s="107"/>
      <c r="C95" s="108" t="s">
        <v>563</v>
      </c>
      <c r="D95" s="109" t="s">
        <v>542</v>
      </c>
      <c r="E95" s="133" t="n">
        <v>34850</v>
      </c>
      <c r="F95" s="134" t="n">
        <v>34850</v>
      </c>
      <c r="G95" s="111" t="n">
        <f aca="false">E95-F95</f>
        <v>0</v>
      </c>
      <c r="H95" s="117" t="n">
        <v>2010</v>
      </c>
    </row>
    <row r="96" customFormat="false" ht="12.75" hidden="false" customHeight="false" outlineLevel="0" collapsed="false">
      <c r="A96" s="130" t="n">
        <v>17</v>
      </c>
      <c r="B96" s="107"/>
      <c r="C96" s="108" t="s">
        <v>564</v>
      </c>
      <c r="D96" s="109" t="s">
        <v>565</v>
      </c>
      <c r="E96" s="133" t="n">
        <v>43432</v>
      </c>
      <c r="F96" s="134" t="n">
        <v>43432</v>
      </c>
      <c r="G96" s="111" t="n">
        <f aca="false">E96-F96</f>
        <v>0</v>
      </c>
      <c r="H96" s="117" t="n">
        <v>2009</v>
      </c>
    </row>
    <row r="97" customFormat="false" ht="12.75" hidden="false" customHeight="false" outlineLevel="0" collapsed="false">
      <c r="A97" s="106" t="n">
        <v>18</v>
      </c>
      <c r="B97" s="107"/>
      <c r="C97" s="119" t="s">
        <v>566</v>
      </c>
      <c r="D97" s="120" t="s">
        <v>567</v>
      </c>
      <c r="E97" s="135" t="s">
        <v>568</v>
      </c>
      <c r="F97" s="136" t="n">
        <v>30625</v>
      </c>
      <c r="G97" s="137" t="n">
        <v>13475</v>
      </c>
      <c r="H97" s="122" t="n">
        <v>2021</v>
      </c>
    </row>
    <row r="98" customFormat="false" ht="12" hidden="false" customHeight="true" outlineLevel="0" collapsed="false">
      <c r="A98" s="123"/>
      <c r="B98" s="138" t="s">
        <v>26</v>
      </c>
      <c r="C98" s="139"/>
      <c r="D98" s="126"/>
      <c r="E98" s="127" t="n">
        <v>359624</v>
      </c>
      <c r="F98" s="127" t="n">
        <f aca="false">SUM(F80:F97)</f>
        <v>346149</v>
      </c>
      <c r="G98" s="127" t="n">
        <f aca="false">SUM(G80:G97)</f>
        <v>13475</v>
      </c>
      <c r="H98" s="129"/>
    </row>
    <row r="99" customFormat="false" ht="13.5" hidden="false" customHeight="true" outlineLevel="0" collapsed="false">
      <c r="A99" s="106" t="n">
        <v>1</v>
      </c>
      <c r="B99" s="140" t="s">
        <v>569</v>
      </c>
      <c r="C99" s="141" t="s">
        <v>570</v>
      </c>
      <c r="D99" s="142" t="s">
        <v>514</v>
      </c>
      <c r="E99" s="143" t="n">
        <v>0</v>
      </c>
      <c r="F99" s="144" t="n">
        <v>0</v>
      </c>
      <c r="G99" s="144" t="n">
        <v>0</v>
      </c>
      <c r="H99" s="145" t="s">
        <v>47</v>
      </c>
    </row>
    <row r="100" customFormat="false" ht="12" hidden="false" customHeight="true" outlineLevel="0" collapsed="false">
      <c r="A100" s="123"/>
      <c r="B100" s="138" t="s">
        <v>26</v>
      </c>
      <c r="C100" s="139"/>
      <c r="D100" s="126"/>
      <c r="E100" s="127" t="n">
        <f aca="false">SUM(E99)</f>
        <v>0</v>
      </c>
      <c r="F100" s="127" t="n">
        <f aca="false">SUM(F99)</f>
        <v>0</v>
      </c>
      <c r="G100" s="127" t="n">
        <f aca="false">SUM(G99)</f>
        <v>0</v>
      </c>
      <c r="H100" s="129"/>
    </row>
    <row r="101" s="148" customFormat="true" ht="13.5" hidden="false" customHeight="true" outlineLevel="0" collapsed="false">
      <c r="A101" s="146" t="n">
        <v>1</v>
      </c>
      <c r="B101" s="147" t="s">
        <v>571</v>
      </c>
      <c r="C101" s="108" t="s">
        <v>572</v>
      </c>
      <c r="D101" s="109" t="s">
        <v>573</v>
      </c>
      <c r="E101" s="110" t="n">
        <v>0</v>
      </c>
      <c r="F101" s="111" t="n">
        <v>0</v>
      </c>
      <c r="G101" s="111" t="n">
        <v>0</v>
      </c>
      <c r="H101" s="109" t="s">
        <v>31</v>
      </c>
    </row>
    <row r="102" s="148" customFormat="true" ht="13.5" hidden="false" customHeight="true" outlineLevel="0" collapsed="false">
      <c r="A102" s="146" t="n">
        <v>2</v>
      </c>
      <c r="B102" s="147"/>
      <c r="C102" s="108" t="s">
        <v>574</v>
      </c>
      <c r="D102" s="109" t="s">
        <v>575</v>
      </c>
      <c r="E102" s="110" t="n">
        <v>6936</v>
      </c>
      <c r="F102" s="111" t="n">
        <v>6936</v>
      </c>
      <c r="G102" s="111" t="n">
        <v>0</v>
      </c>
      <c r="H102" s="109" t="s">
        <v>47</v>
      </c>
    </row>
    <row r="103" customFormat="false" ht="12" hidden="false" customHeight="true" outlineLevel="0" collapsed="false">
      <c r="A103" s="106"/>
      <c r="B103" s="138" t="s">
        <v>26</v>
      </c>
      <c r="C103" s="139"/>
      <c r="D103" s="126"/>
      <c r="E103" s="128" t="n">
        <f aca="false">SUM(E101:E102)</f>
        <v>6936</v>
      </c>
      <c r="F103" s="128" t="n">
        <f aca="false">SUM(F101:F102)</f>
        <v>6936</v>
      </c>
      <c r="G103" s="128" t="n">
        <f aca="false">SUM(G101:G102)</f>
        <v>0</v>
      </c>
      <c r="H103" s="129"/>
    </row>
    <row r="104" customFormat="false" ht="12.75" hidden="false" customHeight="true" outlineLevel="0" collapsed="false">
      <c r="A104" s="106" t="n">
        <v>1</v>
      </c>
      <c r="B104" s="107" t="s">
        <v>576</v>
      </c>
      <c r="C104" s="108" t="s">
        <v>577</v>
      </c>
      <c r="D104" s="109" t="s">
        <v>578</v>
      </c>
      <c r="E104" s="110" t="n">
        <v>0</v>
      </c>
      <c r="F104" s="111" t="n">
        <v>0</v>
      </c>
      <c r="G104" s="111" t="n">
        <f aca="false">E104-F104</f>
        <v>0</v>
      </c>
      <c r="H104" s="149" t="n">
        <v>2005</v>
      </c>
    </row>
    <row r="105" customFormat="false" ht="12.75" hidden="false" customHeight="false" outlineLevel="0" collapsed="false">
      <c r="A105" s="106" t="n">
        <v>2</v>
      </c>
      <c r="B105" s="107"/>
      <c r="C105" s="108" t="s">
        <v>579</v>
      </c>
      <c r="D105" s="109" t="s">
        <v>580</v>
      </c>
      <c r="E105" s="110" t="n">
        <v>0</v>
      </c>
      <c r="F105" s="111" t="n">
        <v>0</v>
      </c>
      <c r="G105" s="111" t="n">
        <f aca="false">E105-F105</f>
        <v>0</v>
      </c>
      <c r="H105" s="150" t="n">
        <v>2005</v>
      </c>
    </row>
    <row r="106" customFormat="false" ht="12.75" hidden="false" customHeight="false" outlineLevel="0" collapsed="false">
      <c r="A106" s="106" t="n">
        <v>3</v>
      </c>
      <c r="B106" s="107"/>
      <c r="C106" s="108" t="s">
        <v>581</v>
      </c>
      <c r="D106" s="109" t="s">
        <v>582</v>
      </c>
      <c r="E106" s="131" t="n">
        <v>0</v>
      </c>
      <c r="F106" s="111" t="n">
        <v>0</v>
      </c>
      <c r="G106" s="111" t="n">
        <f aca="false">E106-F106</f>
        <v>0</v>
      </c>
      <c r="H106" s="109" t="s">
        <v>47</v>
      </c>
    </row>
    <row r="107" s="114" customFormat="true" ht="12.75" hidden="false" customHeight="false" outlineLevel="0" collapsed="false">
      <c r="A107" s="106" t="n">
        <v>4</v>
      </c>
      <c r="B107" s="107"/>
      <c r="C107" s="108" t="s">
        <v>583</v>
      </c>
      <c r="D107" s="109" t="s">
        <v>584</v>
      </c>
      <c r="E107" s="131" t="n">
        <v>112211</v>
      </c>
      <c r="F107" s="111" t="n">
        <v>112211</v>
      </c>
      <c r="G107" s="131" t="n">
        <f aca="false">E107-F107</f>
        <v>0</v>
      </c>
      <c r="H107" s="109" t="s">
        <v>585</v>
      </c>
    </row>
    <row r="108" customFormat="false" ht="12.75" hidden="false" customHeight="false" outlineLevel="0" collapsed="false">
      <c r="A108" s="106" t="n">
        <v>5</v>
      </c>
      <c r="B108" s="107"/>
      <c r="C108" s="108" t="s">
        <v>586</v>
      </c>
      <c r="D108" s="109" t="s">
        <v>587</v>
      </c>
      <c r="E108" s="131" t="n">
        <v>0</v>
      </c>
      <c r="F108" s="111" t="n">
        <v>0</v>
      </c>
      <c r="G108" s="111" t="n">
        <f aca="false">E108-F108</f>
        <v>0</v>
      </c>
      <c r="H108" s="109" t="s">
        <v>588</v>
      </c>
    </row>
    <row r="109" customFormat="false" ht="12.75" hidden="false" customHeight="false" outlineLevel="0" collapsed="false">
      <c r="A109" s="106" t="n">
        <v>6</v>
      </c>
      <c r="B109" s="107"/>
      <c r="C109" s="108" t="s">
        <v>589</v>
      </c>
      <c r="D109" s="109" t="s">
        <v>590</v>
      </c>
      <c r="E109" s="110" t="n">
        <v>113250.01</v>
      </c>
      <c r="F109" s="111" t="n">
        <v>113250.01</v>
      </c>
      <c r="G109" s="111" t="n">
        <f aca="false">E109-F109</f>
        <v>0</v>
      </c>
      <c r="H109" s="109" t="s">
        <v>515</v>
      </c>
    </row>
    <row r="110" customFormat="false" ht="12.75" hidden="false" customHeight="false" outlineLevel="0" collapsed="false">
      <c r="A110" s="106" t="n">
        <v>7</v>
      </c>
      <c r="B110" s="107"/>
      <c r="C110" s="108" t="s">
        <v>591</v>
      </c>
      <c r="D110" s="109" t="s">
        <v>592</v>
      </c>
      <c r="E110" s="110" t="n">
        <v>150000</v>
      </c>
      <c r="F110" s="111" t="n">
        <v>150000</v>
      </c>
      <c r="G110" s="111" t="n">
        <f aca="false">E110-F110</f>
        <v>0</v>
      </c>
      <c r="H110" s="109" t="s">
        <v>439</v>
      </c>
    </row>
    <row r="111" customFormat="false" ht="12.75" hidden="false" customHeight="false" outlineLevel="0" collapsed="false">
      <c r="A111" s="106" t="n">
        <v>8</v>
      </c>
      <c r="B111" s="107"/>
      <c r="C111" s="108" t="s">
        <v>593</v>
      </c>
      <c r="D111" s="109" t="s">
        <v>594</v>
      </c>
      <c r="E111" s="110" t="n">
        <v>108500</v>
      </c>
      <c r="F111" s="111" t="n">
        <v>108500</v>
      </c>
      <c r="G111" s="111" t="n">
        <f aca="false">E111-F111</f>
        <v>0</v>
      </c>
      <c r="H111" s="109"/>
    </row>
    <row r="112" customFormat="false" ht="12.75" hidden="false" customHeight="false" outlineLevel="0" collapsed="false">
      <c r="A112" s="106" t="n">
        <v>9</v>
      </c>
      <c r="B112" s="107"/>
      <c r="C112" s="108" t="s">
        <v>595</v>
      </c>
      <c r="D112" s="109" t="s">
        <v>596</v>
      </c>
      <c r="E112" s="110" t="n">
        <v>0</v>
      </c>
      <c r="F112" s="111" t="n">
        <v>0</v>
      </c>
      <c r="G112" s="111" t="n">
        <f aca="false">E112-F112</f>
        <v>0</v>
      </c>
      <c r="H112" s="109" t="s">
        <v>38</v>
      </c>
    </row>
    <row r="113" customFormat="false" ht="12.75" hidden="false" customHeight="false" outlineLevel="0" collapsed="false">
      <c r="A113" s="106" t="n">
        <v>10</v>
      </c>
      <c r="B113" s="107"/>
      <c r="C113" s="108" t="s">
        <v>597</v>
      </c>
      <c r="D113" s="109" t="s">
        <v>598</v>
      </c>
      <c r="E113" s="110" t="n">
        <v>0</v>
      </c>
      <c r="F113" s="111" t="n">
        <v>0</v>
      </c>
      <c r="G113" s="111" t="n">
        <f aca="false">E113-F113</f>
        <v>0</v>
      </c>
      <c r="H113" s="109" t="s">
        <v>515</v>
      </c>
    </row>
    <row r="114" customFormat="false" ht="12.75" hidden="false" customHeight="false" outlineLevel="0" collapsed="false">
      <c r="A114" s="106" t="n">
        <v>11</v>
      </c>
      <c r="B114" s="107"/>
      <c r="C114" s="108" t="s">
        <v>599</v>
      </c>
      <c r="D114" s="109" t="s">
        <v>600</v>
      </c>
      <c r="E114" s="110" t="n">
        <v>14628</v>
      </c>
      <c r="F114" s="111" t="n">
        <v>14628</v>
      </c>
      <c r="G114" s="111" t="n">
        <f aca="false">E114-F114</f>
        <v>0</v>
      </c>
      <c r="H114" s="109" t="s">
        <v>53</v>
      </c>
    </row>
    <row r="115" s="151" customFormat="true" ht="12.75" hidden="false" customHeight="false" outlineLevel="0" collapsed="false">
      <c r="A115" s="106" t="n">
        <v>12</v>
      </c>
      <c r="B115" s="107"/>
      <c r="C115" s="108" t="s">
        <v>601</v>
      </c>
      <c r="D115" s="109" t="s">
        <v>602</v>
      </c>
      <c r="E115" s="110" t="n">
        <v>6256</v>
      </c>
      <c r="F115" s="111" t="n">
        <v>6256</v>
      </c>
      <c r="G115" s="111" t="n">
        <f aca="false">E115-F115</f>
        <v>0</v>
      </c>
      <c r="H115" s="109" t="s">
        <v>38</v>
      </c>
    </row>
    <row r="116" customFormat="false" ht="12.75" hidden="false" customHeight="true" outlineLevel="0" collapsed="false">
      <c r="A116" s="106" t="n">
        <v>13</v>
      </c>
      <c r="B116" s="107"/>
      <c r="C116" s="108" t="s">
        <v>603</v>
      </c>
      <c r="D116" s="109" t="s">
        <v>604</v>
      </c>
      <c r="E116" s="110" t="n">
        <v>16081</v>
      </c>
      <c r="F116" s="111" t="n">
        <v>16081</v>
      </c>
      <c r="G116" s="111" t="n">
        <f aca="false">E116-F116</f>
        <v>0</v>
      </c>
      <c r="H116" s="109" t="s">
        <v>47</v>
      </c>
    </row>
    <row r="117" s="154" customFormat="true" ht="12.75" hidden="false" customHeight="false" outlineLevel="0" collapsed="false">
      <c r="A117" s="106" t="n">
        <v>14</v>
      </c>
      <c r="B117" s="107"/>
      <c r="C117" s="152" t="s">
        <v>605</v>
      </c>
      <c r="D117" s="153" t="s">
        <v>606</v>
      </c>
      <c r="E117" s="116" t="n">
        <v>15396</v>
      </c>
      <c r="F117" s="111" t="n">
        <v>15396</v>
      </c>
      <c r="G117" s="111" t="n">
        <f aca="false">E117-F117</f>
        <v>0</v>
      </c>
      <c r="H117" s="153" t="s">
        <v>47</v>
      </c>
    </row>
    <row r="118" customFormat="false" ht="12.75" hidden="false" customHeight="false" outlineLevel="0" collapsed="false">
      <c r="A118" s="106" t="n">
        <v>15</v>
      </c>
      <c r="B118" s="107"/>
      <c r="C118" s="108" t="s">
        <v>607</v>
      </c>
      <c r="D118" s="109" t="s">
        <v>608</v>
      </c>
      <c r="E118" s="110" t="n">
        <v>1283</v>
      </c>
      <c r="F118" s="111" t="n">
        <v>1283</v>
      </c>
      <c r="G118" s="111" t="n">
        <f aca="false">E118-F118</f>
        <v>0</v>
      </c>
      <c r="H118" s="109" t="s">
        <v>53</v>
      </c>
    </row>
    <row r="119" customFormat="false" ht="12.75" hidden="false" customHeight="false" outlineLevel="0" collapsed="false">
      <c r="A119" s="106" t="n">
        <v>16</v>
      </c>
      <c r="B119" s="107"/>
      <c r="C119" s="108" t="s">
        <v>609</v>
      </c>
      <c r="D119" s="109" t="s">
        <v>610</v>
      </c>
      <c r="E119" s="110" t="n">
        <v>2018</v>
      </c>
      <c r="F119" s="111" t="n">
        <v>2018</v>
      </c>
      <c r="G119" s="111" t="n">
        <f aca="false">E119-F119</f>
        <v>0</v>
      </c>
      <c r="H119" s="109" t="s">
        <v>53</v>
      </c>
    </row>
    <row r="120" customFormat="false" ht="12.75" hidden="false" customHeight="false" outlineLevel="0" collapsed="false">
      <c r="A120" s="106" t="n">
        <v>17</v>
      </c>
      <c r="B120" s="107"/>
      <c r="C120" s="108" t="s">
        <v>611</v>
      </c>
      <c r="D120" s="109" t="s">
        <v>612</v>
      </c>
      <c r="E120" s="110" t="n">
        <v>10722</v>
      </c>
      <c r="F120" s="111" t="n">
        <v>10722</v>
      </c>
      <c r="G120" s="111" t="n">
        <f aca="false">E120-F120</f>
        <v>0</v>
      </c>
      <c r="H120" s="109" t="s">
        <v>53</v>
      </c>
    </row>
    <row r="121" customFormat="false" ht="12.75" hidden="false" customHeight="false" outlineLevel="0" collapsed="false">
      <c r="A121" s="106" t="n">
        <v>18</v>
      </c>
      <c r="B121" s="107"/>
      <c r="C121" s="108" t="s">
        <v>613</v>
      </c>
      <c r="D121" s="109" t="s">
        <v>614</v>
      </c>
      <c r="E121" s="110" t="n">
        <v>32090</v>
      </c>
      <c r="F121" s="111" t="n">
        <v>32090</v>
      </c>
      <c r="G121" s="111" t="n">
        <f aca="false">E121-F121</f>
        <v>0</v>
      </c>
      <c r="H121" s="109" t="s">
        <v>47</v>
      </c>
    </row>
    <row r="122" customFormat="false" ht="12.75" hidden="false" customHeight="false" outlineLevel="0" collapsed="false">
      <c r="A122" s="106" t="n">
        <v>19</v>
      </c>
      <c r="B122" s="107"/>
      <c r="C122" s="108" t="s">
        <v>615</v>
      </c>
      <c r="D122" s="109" t="s">
        <v>616</v>
      </c>
      <c r="E122" s="110" t="n">
        <v>23212</v>
      </c>
      <c r="F122" s="111" t="n">
        <v>23212</v>
      </c>
      <c r="G122" s="111" t="n">
        <f aca="false">E122-F122</f>
        <v>0</v>
      </c>
      <c r="H122" s="109" t="s">
        <v>47</v>
      </c>
    </row>
    <row r="123" customFormat="false" ht="12.75" hidden="false" customHeight="false" outlineLevel="0" collapsed="false">
      <c r="A123" s="106" t="n">
        <v>20</v>
      </c>
      <c r="B123" s="107"/>
      <c r="C123" s="108" t="s">
        <v>617</v>
      </c>
      <c r="D123" s="109" t="s">
        <v>618</v>
      </c>
      <c r="E123" s="110" t="n">
        <v>27641</v>
      </c>
      <c r="F123" s="111" t="n">
        <v>27641</v>
      </c>
      <c r="G123" s="111" t="n">
        <f aca="false">E123-F123</f>
        <v>0</v>
      </c>
      <c r="H123" s="109" t="s">
        <v>515</v>
      </c>
    </row>
    <row r="124" customFormat="false" ht="12.75" hidden="false" customHeight="false" outlineLevel="0" collapsed="false">
      <c r="A124" s="106" t="n">
        <v>21</v>
      </c>
      <c r="B124" s="107"/>
      <c r="C124" s="108" t="s">
        <v>619</v>
      </c>
      <c r="D124" s="109" t="s">
        <v>620</v>
      </c>
      <c r="E124" s="110" t="n">
        <v>0</v>
      </c>
      <c r="F124" s="111" t="n">
        <v>0</v>
      </c>
      <c r="G124" s="111" t="n">
        <f aca="false">E124-F124</f>
        <v>0</v>
      </c>
      <c r="H124" s="109" t="s">
        <v>38</v>
      </c>
    </row>
    <row r="125" customFormat="false" ht="12.75" hidden="false" customHeight="false" outlineLevel="0" collapsed="false">
      <c r="A125" s="106" t="n">
        <v>22</v>
      </c>
      <c r="B125" s="107"/>
      <c r="C125" s="108" t="s">
        <v>621</v>
      </c>
      <c r="D125" s="109" t="s">
        <v>622</v>
      </c>
      <c r="E125" s="110" t="n">
        <v>58190</v>
      </c>
      <c r="F125" s="111" t="n">
        <v>58190</v>
      </c>
      <c r="G125" s="111" t="n">
        <f aca="false">E125-F125</f>
        <v>0</v>
      </c>
      <c r="H125" s="109"/>
    </row>
    <row r="126" customFormat="false" ht="12.75" hidden="false" customHeight="false" outlineLevel="0" collapsed="false">
      <c r="A126" s="106" t="n">
        <v>23</v>
      </c>
      <c r="B126" s="107"/>
      <c r="C126" s="108" t="s">
        <v>623</v>
      </c>
      <c r="D126" s="109" t="s">
        <v>624</v>
      </c>
      <c r="E126" s="110" t="n">
        <v>125000</v>
      </c>
      <c r="F126" s="111" t="n">
        <v>125000</v>
      </c>
      <c r="G126" s="131" t="n">
        <f aca="false">E126-F126</f>
        <v>0</v>
      </c>
      <c r="H126" s="109" t="s">
        <v>625</v>
      </c>
    </row>
    <row r="127" customFormat="false" ht="12" hidden="false" customHeight="true" outlineLevel="0" collapsed="false">
      <c r="A127" s="123"/>
      <c r="B127" s="138" t="s">
        <v>26</v>
      </c>
      <c r="C127" s="139"/>
      <c r="D127" s="126"/>
      <c r="E127" s="127" t="n">
        <v>816478.01</v>
      </c>
      <c r="F127" s="127" t="n">
        <f aca="false">SUM(F104:F126)</f>
        <v>816478.01</v>
      </c>
      <c r="G127" s="127" t="n">
        <f aca="false">SUM(G104:G126)</f>
        <v>0</v>
      </c>
      <c r="H127" s="129"/>
    </row>
    <row r="128" customFormat="false" ht="24.75" hidden="false" customHeight="true" outlineLevel="0" collapsed="false">
      <c r="A128" s="106" t="n">
        <v>1</v>
      </c>
      <c r="B128" s="155" t="s">
        <v>626</v>
      </c>
      <c r="C128" s="156" t="s">
        <v>627</v>
      </c>
      <c r="D128" s="157" t="s">
        <v>628</v>
      </c>
      <c r="E128" s="158" t="n">
        <v>18672.5</v>
      </c>
      <c r="F128" s="159" t="n">
        <v>18672.5</v>
      </c>
      <c r="G128" s="159" t="n">
        <f aca="false">E128-F128</f>
        <v>0</v>
      </c>
      <c r="H128" s="160" t="s">
        <v>53</v>
      </c>
    </row>
    <row r="129" customFormat="false" ht="12.75" hidden="false" customHeight="false" outlineLevel="0" collapsed="false">
      <c r="A129" s="123"/>
      <c r="B129" s="138" t="s">
        <v>26</v>
      </c>
      <c r="C129" s="139"/>
      <c r="D129" s="126"/>
      <c r="E129" s="127" t="n">
        <f aca="false">SUM(E128)</f>
        <v>18672.5</v>
      </c>
      <c r="F129" s="127" t="n">
        <f aca="false">SUM(F128)</f>
        <v>18672.5</v>
      </c>
      <c r="G129" s="127" t="n">
        <f aca="false">SUM(G128)</f>
        <v>0</v>
      </c>
      <c r="H129" s="129"/>
    </row>
    <row r="130" customFormat="false" ht="12.75" hidden="false" customHeight="true" outlineLevel="0" collapsed="false">
      <c r="A130" s="106" t="n">
        <v>1</v>
      </c>
      <c r="B130" s="107" t="s">
        <v>629</v>
      </c>
      <c r="C130" s="141" t="s">
        <v>630</v>
      </c>
      <c r="D130" s="142" t="s">
        <v>631</v>
      </c>
      <c r="E130" s="143" t="n">
        <v>0</v>
      </c>
      <c r="F130" s="161"/>
      <c r="G130" s="161" t="n">
        <v>0</v>
      </c>
      <c r="H130" s="145" t="s">
        <v>47</v>
      </c>
    </row>
    <row r="131" customFormat="false" ht="12.75" hidden="false" customHeight="false" outlineLevel="0" collapsed="false">
      <c r="A131" s="106" t="n">
        <v>2</v>
      </c>
      <c r="B131" s="107"/>
      <c r="C131" s="141" t="s">
        <v>632</v>
      </c>
      <c r="D131" s="142" t="s">
        <v>633</v>
      </c>
      <c r="E131" s="143" t="n">
        <v>10374.3</v>
      </c>
      <c r="F131" s="161" t="n">
        <v>10374.3</v>
      </c>
      <c r="G131" s="161" t="n">
        <f aca="false">E131-F131</f>
        <v>0</v>
      </c>
      <c r="H131" s="145" t="s">
        <v>53</v>
      </c>
    </row>
    <row r="132" customFormat="false" ht="12.75" hidden="false" customHeight="false" outlineLevel="0" collapsed="false">
      <c r="A132" s="106" t="n">
        <v>3</v>
      </c>
      <c r="B132" s="107" t="s">
        <v>629</v>
      </c>
      <c r="C132" s="141" t="s">
        <v>634</v>
      </c>
      <c r="D132" s="142" t="s">
        <v>635</v>
      </c>
      <c r="E132" s="143" t="n">
        <v>30510</v>
      </c>
      <c r="F132" s="161" t="n">
        <v>0</v>
      </c>
      <c r="G132" s="161" t="n">
        <f aca="false">E132-F132</f>
        <v>30510</v>
      </c>
      <c r="H132" s="145" t="s">
        <v>53</v>
      </c>
    </row>
    <row r="133" s="148" customFormat="true" ht="12.75" hidden="false" customHeight="false" outlineLevel="0" collapsed="false">
      <c r="A133" s="146"/>
      <c r="B133" s="162" t="s">
        <v>26</v>
      </c>
      <c r="C133" s="163"/>
      <c r="D133" s="164"/>
      <c r="E133" s="128" t="n">
        <v>40884.3</v>
      </c>
      <c r="F133" s="128" t="n">
        <f aca="false">SUM(F130:F132)</f>
        <v>10374.3</v>
      </c>
      <c r="G133" s="128" t="n">
        <f aca="false">SUM(G130:G132)</f>
        <v>30510</v>
      </c>
      <c r="H133" s="165"/>
    </row>
    <row r="134" customFormat="false" ht="24" hidden="false" customHeight="true" outlineLevel="0" collapsed="false">
      <c r="A134" s="106" t="n">
        <v>1</v>
      </c>
      <c r="B134" s="107" t="s">
        <v>636</v>
      </c>
      <c r="C134" s="108" t="s">
        <v>637</v>
      </c>
      <c r="D134" s="109" t="s">
        <v>638</v>
      </c>
      <c r="E134" s="131" t="n">
        <v>0</v>
      </c>
      <c r="F134" s="111" t="n">
        <v>0</v>
      </c>
      <c r="G134" s="111" t="n">
        <v>0</v>
      </c>
      <c r="H134" s="166" t="n">
        <v>2003</v>
      </c>
    </row>
    <row r="135" customFormat="false" ht="12.75" hidden="false" customHeight="false" outlineLevel="0" collapsed="false">
      <c r="A135" s="106" t="n">
        <v>2</v>
      </c>
      <c r="B135" s="107"/>
      <c r="C135" s="108" t="s">
        <v>639</v>
      </c>
      <c r="D135" s="109" t="s">
        <v>640</v>
      </c>
      <c r="E135" s="131" t="n">
        <v>0</v>
      </c>
      <c r="F135" s="111" t="n">
        <v>0</v>
      </c>
      <c r="G135" s="111" t="n">
        <v>0</v>
      </c>
      <c r="H135" s="166" t="n">
        <v>2004</v>
      </c>
    </row>
    <row r="136" customFormat="false" ht="12.75" hidden="false" customHeight="false" outlineLevel="0" collapsed="false">
      <c r="A136" s="106" t="n">
        <v>3</v>
      </c>
      <c r="B136" s="107"/>
      <c r="C136" s="108" t="s">
        <v>641</v>
      </c>
      <c r="D136" s="109" t="s">
        <v>642</v>
      </c>
      <c r="E136" s="131" t="n">
        <v>0</v>
      </c>
      <c r="F136" s="111" t="n">
        <v>0</v>
      </c>
      <c r="G136" s="111" t="n">
        <v>0</v>
      </c>
      <c r="H136" s="166" t="n">
        <v>2004</v>
      </c>
    </row>
    <row r="137" customFormat="false" ht="12.75" hidden="false" customHeight="false" outlineLevel="0" collapsed="false">
      <c r="A137" s="106" t="n">
        <v>4</v>
      </c>
      <c r="B137" s="107"/>
      <c r="C137" s="108" t="s">
        <v>641</v>
      </c>
      <c r="D137" s="109" t="s">
        <v>643</v>
      </c>
      <c r="E137" s="131" t="n">
        <v>0</v>
      </c>
      <c r="F137" s="111" t="n">
        <v>0</v>
      </c>
      <c r="G137" s="111" t="n">
        <v>0</v>
      </c>
      <c r="H137" s="166" t="n">
        <v>2004</v>
      </c>
    </row>
    <row r="138" customFormat="false" ht="12.75" hidden="false" customHeight="false" outlineLevel="0" collapsed="false">
      <c r="A138" s="106" t="n">
        <v>5</v>
      </c>
      <c r="B138" s="107"/>
      <c r="C138" s="108" t="s">
        <v>641</v>
      </c>
      <c r="D138" s="109" t="s">
        <v>644</v>
      </c>
      <c r="E138" s="131" t="n">
        <v>0</v>
      </c>
      <c r="F138" s="111" t="n">
        <v>0</v>
      </c>
      <c r="G138" s="111" t="n">
        <v>0</v>
      </c>
      <c r="H138" s="166" t="n">
        <v>2004</v>
      </c>
    </row>
    <row r="139" customFormat="false" ht="12.75" hidden="false" customHeight="false" outlineLevel="0" collapsed="false">
      <c r="A139" s="106" t="n">
        <v>6</v>
      </c>
      <c r="B139" s="107"/>
      <c r="C139" s="108" t="s">
        <v>641</v>
      </c>
      <c r="D139" s="109" t="s">
        <v>645</v>
      </c>
      <c r="E139" s="131" t="n">
        <v>0</v>
      </c>
      <c r="F139" s="111" t="n">
        <v>0</v>
      </c>
      <c r="G139" s="111" t="n">
        <v>0</v>
      </c>
      <c r="H139" s="166" t="n">
        <v>2004</v>
      </c>
    </row>
    <row r="140" customFormat="false" ht="12.75" hidden="false" customHeight="false" outlineLevel="0" collapsed="false">
      <c r="A140" s="106" t="n">
        <v>7</v>
      </c>
      <c r="B140" s="107"/>
      <c r="C140" s="108" t="s">
        <v>646</v>
      </c>
      <c r="D140" s="109" t="s">
        <v>647</v>
      </c>
      <c r="E140" s="131" t="n">
        <v>0</v>
      </c>
      <c r="F140" s="111" t="n">
        <v>0</v>
      </c>
      <c r="G140" s="111" t="n">
        <v>0</v>
      </c>
      <c r="H140" s="166" t="n">
        <v>2001</v>
      </c>
    </row>
    <row r="141" customFormat="false" ht="12.75" hidden="false" customHeight="false" outlineLevel="0" collapsed="false">
      <c r="A141" s="106" t="n">
        <v>8</v>
      </c>
      <c r="B141" s="107"/>
      <c r="C141" s="108" t="s">
        <v>648</v>
      </c>
      <c r="D141" s="109" t="s">
        <v>649</v>
      </c>
      <c r="E141" s="131" t="n">
        <v>0</v>
      </c>
      <c r="F141" s="111" t="n">
        <v>0</v>
      </c>
      <c r="G141" s="111" t="n">
        <v>0</v>
      </c>
      <c r="H141" s="166" t="n">
        <v>2001</v>
      </c>
    </row>
    <row r="142" customFormat="false" ht="12.75" hidden="false" customHeight="false" outlineLevel="0" collapsed="false">
      <c r="A142" s="106" t="n">
        <v>9</v>
      </c>
      <c r="B142" s="107"/>
      <c r="C142" s="108" t="s">
        <v>648</v>
      </c>
      <c r="D142" s="109" t="s">
        <v>650</v>
      </c>
      <c r="E142" s="131" t="n">
        <v>0</v>
      </c>
      <c r="F142" s="111" t="n">
        <v>0</v>
      </c>
      <c r="G142" s="111" t="n">
        <v>0</v>
      </c>
      <c r="H142" s="166" t="n">
        <v>2001</v>
      </c>
    </row>
    <row r="143" customFormat="false" ht="12.75" hidden="false" customHeight="false" outlineLevel="0" collapsed="false">
      <c r="A143" s="106" t="n">
        <v>10</v>
      </c>
      <c r="B143" s="107"/>
      <c r="C143" s="108" t="s">
        <v>651</v>
      </c>
      <c r="D143" s="109" t="s">
        <v>652</v>
      </c>
      <c r="E143" s="131" t="n">
        <v>0</v>
      </c>
      <c r="F143" s="111" t="n">
        <v>0</v>
      </c>
      <c r="G143" s="111" t="n">
        <v>0</v>
      </c>
      <c r="H143" s="166" t="n">
        <v>2001</v>
      </c>
    </row>
    <row r="144" customFormat="false" ht="12.75" hidden="false" customHeight="false" outlineLevel="0" collapsed="false">
      <c r="A144" s="106" t="n">
        <v>11</v>
      </c>
      <c r="B144" s="107"/>
      <c r="C144" s="108" t="s">
        <v>653</v>
      </c>
      <c r="D144" s="109" t="s">
        <v>654</v>
      </c>
      <c r="E144" s="131" t="n">
        <v>0</v>
      </c>
      <c r="F144" s="111" t="n">
        <v>0</v>
      </c>
      <c r="G144" s="111" t="n">
        <v>0</v>
      </c>
      <c r="H144" s="166" t="n">
        <v>2001</v>
      </c>
    </row>
    <row r="145" customFormat="false" ht="12.75" hidden="false" customHeight="false" outlineLevel="0" collapsed="false">
      <c r="A145" s="106" t="n">
        <v>12</v>
      </c>
      <c r="B145" s="107"/>
      <c r="C145" s="108" t="s">
        <v>648</v>
      </c>
      <c r="D145" s="109" t="s">
        <v>655</v>
      </c>
      <c r="E145" s="131" t="n">
        <v>0</v>
      </c>
      <c r="F145" s="111" t="n">
        <v>0</v>
      </c>
      <c r="G145" s="111" t="n">
        <v>0</v>
      </c>
      <c r="H145" s="166" t="n">
        <v>2001</v>
      </c>
    </row>
    <row r="146" customFormat="false" ht="12.75" hidden="false" customHeight="false" outlineLevel="0" collapsed="false">
      <c r="A146" s="106" t="n">
        <v>13</v>
      </c>
      <c r="B146" s="107"/>
      <c r="C146" s="108" t="s">
        <v>648</v>
      </c>
      <c r="D146" s="109" t="s">
        <v>656</v>
      </c>
      <c r="E146" s="131" t="n">
        <v>0</v>
      </c>
      <c r="F146" s="111" t="n">
        <v>0</v>
      </c>
      <c r="G146" s="111" t="n">
        <v>0</v>
      </c>
      <c r="H146" s="166" t="n">
        <v>2001</v>
      </c>
    </row>
    <row r="147" customFormat="false" ht="12.75" hidden="false" customHeight="false" outlineLevel="0" collapsed="false">
      <c r="A147" s="106" t="n">
        <v>14</v>
      </c>
      <c r="B147" s="107"/>
      <c r="C147" s="108" t="s">
        <v>657</v>
      </c>
      <c r="D147" s="109" t="s">
        <v>658</v>
      </c>
      <c r="E147" s="131" t="n">
        <v>0</v>
      </c>
      <c r="F147" s="111" t="n">
        <v>0</v>
      </c>
      <c r="G147" s="111" t="n">
        <v>0</v>
      </c>
      <c r="H147" s="166" t="n">
        <v>2001</v>
      </c>
    </row>
    <row r="148" customFormat="false" ht="12.75" hidden="false" customHeight="false" outlineLevel="0" collapsed="false">
      <c r="A148" s="106" t="n">
        <v>15</v>
      </c>
      <c r="B148" s="107"/>
      <c r="C148" s="108" t="s">
        <v>657</v>
      </c>
      <c r="D148" s="109" t="s">
        <v>659</v>
      </c>
      <c r="E148" s="131" t="n">
        <v>0</v>
      </c>
      <c r="F148" s="111" t="n">
        <v>0</v>
      </c>
      <c r="G148" s="111" t="n">
        <v>0</v>
      </c>
      <c r="H148" s="166" t="n">
        <v>2001</v>
      </c>
    </row>
    <row r="149" customFormat="false" ht="12.75" hidden="false" customHeight="false" outlineLevel="0" collapsed="false">
      <c r="A149" s="106" t="n">
        <v>16</v>
      </c>
      <c r="B149" s="107"/>
      <c r="C149" s="108" t="s">
        <v>657</v>
      </c>
      <c r="D149" s="109" t="s">
        <v>660</v>
      </c>
      <c r="E149" s="131" t="n">
        <v>0</v>
      </c>
      <c r="F149" s="111" t="n">
        <v>0</v>
      </c>
      <c r="G149" s="111" t="n">
        <v>0</v>
      </c>
      <c r="H149" s="166" t="n">
        <v>2001</v>
      </c>
    </row>
    <row r="150" customFormat="false" ht="12.75" hidden="false" customHeight="false" outlineLevel="0" collapsed="false">
      <c r="A150" s="106" t="n">
        <v>17</v>
      </c>
      <c r="B150" s="107"/>
      <c r="C150" s="108" t="s">
        <v>657</v>
      </c>
      <c r="D150" s="109" t="s">
        <v>661</v>
      </c>
      <c r="E150" s="131" t="n">
        <v>0</v>
      </c>
      <c r="F150" s="111" t="n">
        <v>0</v>
      </c>
      <c r="G150" s="111" t="n">
        <v>0</v>
      </c>
      <c r="H150" s="166" t="n">
        <v>2001</v>
      </c>
    </row>
    <row r="151" customFormat="false" ht="12.75" hidden="false" customHeight="false" outlineLevel="0" collapsed="false">
      <c r="A151" s="106" t="n">
        <v>18</v>
      </c>
      <c r="B151" s="107"/>
      <c r="C151" s="108" t="s">
        <v>657</v>
      </c>
      <c r="D151" s="109" t="s">
        <v>662</v>
      </c>
      <c r="E151" s="131" t="n">
        <v>0</v>
      </c>
      <c r="F151" s="111" t="n">
        <v>0</v>
      </c>
      <c r="G151" s="111" t="n">
        <v>0</v>
      </c>
      <c r="H151" s="166" t="n">
        <v>2000</v>
      </c>
    </row>
    <row r="152" customFormat="false" ht="12.75" hidden="false" customHeight="false" outlineLevel="0" collapsed="false">
      <c r="A152" s="106" t="n">
        <v>19</v>
      </c>
      <c r="B152" s="107"/>
      <c r="C152" s="108" t="s">
        <v>663</v>
      </c>
      <c r="D152" s="109" t="s">
        <v>664</v>
      </c>
      <c r="E152" s="131" t="n">
        <v>0</v>
      </c>
      <c r="F152" s="111" t="n">
        <v>0</v>
      </c>
      <c r="G152" s="111" t="n">
        <v>0</v>
      </c>
      <c r="H152" s="166" t="n">
        <v>2000</v>
      </c>
    </row>
    <row r="153" s="167" customFormat="true" ht="12.75" hidden="false" customHeight="false" outlineLevel="0" collapsed="false">
      <c r="A153" s="106" t="n">
        <v>20</v>
      </c>
      <c r="B153" s="107"/>
      <c r="C153" s="108" t="s">
        <v>665</v>
      </c>
      <c r="D153" s="109" t="s">
        <v>666</v>
      </c>
      <c r="E153" s="131" t="n">
        <v>0</v>
      </c>
      <c r="F153" s="111" t="n">
        <v>0</v>
      </c>
      <c r="G153" s="111" t="n">
        <v>0</v>
      </c>
      <c r="H153" s="166" t="n">
        <v>2000</v>
      </c>
    </row>
    <row r="154" customFormat="false" ht="12.75" hidden="false" customHeight="false" outlineLevel="0" collapsed="false">
      <c r="A154" s="106" t="n">
        <v>21</v>
      </c>
      <c r="B154" s="107"/>
      <c r="C154" s="108" t="s">
        <v>667</v>
      </c>
      <c r="D154" s="109" t="s">
        <v>668</v>
      </c>
      <c r="E154" s="131" t="n">
        <v>0</v>
      </c>
      <c r="F154" s="111" t="n">
        <v>0</v>
      </c>
      <c r="G154" s="111" t="n">
        <v>0</v>
      </c>
      <c r="H154" s="166" t="n">
        <v>2001</v>
      </c>
    </row>
    <row r="155" customFormat="false" ht="12.75" hidden="false" customHeight="false" outlineLevel="0" collapsed="false">
      <c r="A155" s="106" t="n">
        <v>22</v>
      </c>
      <c r="B155" s="107"/>
      <c r="C155" s="108" t="s">
        <v>669</v>
      </c>
      <c r="D155" s="109" t="s">
        <v>670</v>
      </c>
      <c r="E155" s="131" t="n">
        <v>0</v>
      </c>
      <c r="F155" s="111" t="n">
        <v>0</v>
      </c>
      <c r="G155" s="111" t="n">
        <v>0</v>
      </c>
      <c r="H155" s="166" t="n">
        <v>2005</v>
      </c>
    </row>
    <row r="156" customFormat="false" ht="24" hidden="false" customHeight="true" outlineLevel="0" collapsed="false">
      <c r="A156" s="106" t="n">
        <v>23</v>
      </c>
      <c r="B156" s="107"/>
      <c r="C156" s="108" t="s">
        <v>669</v>
      </c>
      <c r="D156" s="109" t="s">
        <v>671</v>
      </c>
      <c r="E156" s="131" t="n">
        <v>0</v>
      </c>
      <c r="F156" s="111" t="n">
        <v>0</v>
      </c>
      <c r="G156" s="111" t="n">
        <v>0</v>
      </c>
      <c r="H156" s="166" t="n">
        <v>2005</v>
      </c>
    </row>
    <row r="157" customFormat="false" ht="12.75" hidden="false" customHeight="false" outlineLevel="0" collapsed="false">
      <c r="A157" s="106" t="n">
        <v>24</v>
      </c>
      <c r="B157" s="107"/>
      <c r="C157" s="108" t="s">
        <v>667</v>
      </c>
      <c r="D157" s="109" t="s">
        <v>672</v>
      </c>
      <c r="E157" s="110" t="n">
        <v>0</v>
      </c>
      <c r="F157" s="111" t="n">
        <v>0</v>
      </c>
      <c r="G157" s="111" t="n">
        <v>0</v>
      </c>
      <c r="H157" s="109" t="s">
        <v>47</v>
      </c>
    </row>
    <row r="158" customFormat="false" ht="12.75" hidden="false" customHeight="false" outlineLevel="0" collapsed="false">
      <c r="A158" s="106" t="n">
        <v>25</v>
      </c>
      <c r="B158" s="107"/>
      <c r="C158" s="108" t="s">
        <v>673</v>
      </c>
      <c r="D158" s="109" t="s">
        <v>674</v>
      </c>
      <c r="E158" s="110" t="n">
        <v>0</v>
      </c>
      <c r="F158" s="111" t="n">
        <v>0</v>
      </c>
      <c r="G158" s="111" t="n">
        <v>0</v>
      </c>
      <c r="H158" s="109" t="s">
        <v>31</v>
      </c>
    </row>
    <row r="159" customFormat="false" ht="12.75" hidden="false" customHeight="false" outlineLevel="0" collapsed="false">
      <c r="A159" s="106" t="n">
        <v>26</v>
      </c>
      <c r="B159" s="107"/>
      <c r="C159" s="108" t="s">
        <v>673</v>
      </c>
      <c r="D159" s="109" t="s">
        <v>675</v>
      </c>
      <c r="E159" s="110" t="n">
        <v>0</v>
      </c>
      <c r="F159" s="111" t="n">
        <v>0</v>
      </c>
      <c r="G159" s="111" t="n">
        <v>0</v>
      </c>
      <c r="H159" s="109" t="s">
        <v>31</v>
      </c>
    </row>
    <row r="160" customFormat="false" ht="12.75" hidden="false" customHeight="false" outlineLevel="0" collapsed="false">
      <c r="A160" s="106" t="n">
        <v>27</v>
      </c>
      <c r="B160" s="107"/>
      <c r="C160" s="108" t="s">
        <v>676</v>
      </c>
      <c r="D160" s="109" t="s">
        <v>677</v>
      </c>
      <c r="E160" s="110" t="n">
        <v>0</v>
      </c>
      <c r="F160" s="111" t="n">
        <v>0</v>
      </c>
      <c r="G160" s="111" t="n">
        <v>0</v>
      </c>
      <c r="H160" s="109" t="s">
        <v>31</v>
      </c>
    </row>
    <row r="161" customFormat="false" ht="12.75" hidden="false" customHeight="false" outlineLevel="0" collapsed="false">
      <c r="A161" s="106" t="n">
        <v>28</v>
      </c>
      <c r="B161" s="107"/>
      <c r="C161" s="108" t="s">
        <v>676</v>
      </c>
      <c r="D161" s="109" t="s">
        <v>678</v>
      </c>
      <c r="E161" s="110" t="n">
        <v>0</v>
      </c>
      <c r="F161" s="111" t="n">
        <v>0</v>
      </c>
      <c r="G161" s="111" t="n">
        <v>0</v>
      </c>
      <c r="H161" s="109" t="s">
        <v>31</v>
      </c>
    </row>
    <row r="162" customFormat="false" ht="12.75" hidden="false" customHeight="false" outlineLevel="0" collapsed="false">
      <c r="A162" s="106" t="n">
        <v>29</v>
      </c>
      <c r="B162" s="107"/>
      <c r="C162" s="108" t="s">
        <v>679</v>
      </c>
      <c r="D162" s="109" t="s">
        <v>680</v>
      </c>
      <c r="E162" s="110" t="n">
        <v>0</v>
      </c>
      <c r="F162" s="111" t="n">
        <v>0</v>
      </c>
      <c r="G162" s="111" t="n">
        <v>0</v>
      </c>
      <c r="H162" s="109" t="s">
        <v>439</v>
      </c>
    </row>
    <row r="163" s="114" customFormat="true" ht="12.75" hidden="false" customHeight="false" outlineLevel="0" collapsed="false">
      <c r="A163" s="106" t="n">
        <v>30</v>
      </c>
      <c r="B163" s="107"/>
      <c r="C163" s="108" t="s">
        <v>681</v>
      </c>
      <c r="D163" s="109" t="s">
        <v>682</v>
      </c>
      <c r="E163" s="110" t="n">
        <v>24490</v>
      </c>
      <c r="F163" s="111" t="n">
        <v>24490</v>
      </c>
      <c r="G163" s="111" t="n">
        <f aca="false">E163-F163</f>
        <v>0</v>
      </c>
      <c r="H163" s="109" t="s">
        <v>31</v>
      </c>
    </row>
    <row r="164" customFormat="false" ht="12.75" hidden="false" customHeight="false" outlineLevel="0" collapsed="false">
      <c r="A164" s="106" t="n">
        <v>31</v>
      </c>
      <c r="B164" s="107"/>
      <c r="C164" s="108" t="s">
        <v>683</v>
      </c>
      <c r="D164" s="109" t="s">
        <v>684</v>
      </c>
      <c r="E164" s="110" t="n">
        <v>0</v>
      </c>
      <c r="F164" s="111" t="n">
        <v>0</v>
      </c>
      <c r="G164" s="111" t="n">
        <f aca="false">E164-F164</f>
        <v>0</v>
      </c>
      <c r="H164" s="109" t="s">
        <v>31</v>
      </c>
    </row>
    <row r="165" customFormat="false" ht="24" hidden="false" customHeight="true" outlineLevel="0" collapsed="false">
      <c r="A165" s="106" t="n">
        <v>32</v>
      </c>
      <c r="B165" s="107"/>
      <c r="C165" s="108" t="s">
        <v>685</v>
      </c>
      <c r="D165" s="109" t="s">
        <v>686</v>
      </c>
      <c r="E165" s="110" t="n">
        <v>0</v>
      </c>
      <c r="F165" s="111" t="n">
        <v>0</v>
      </c>
      <c r="G165" s="111" t="n">
        <f aca="false">E165-F165</f>
        <v>0</v>
      </c>
      <c r="H165" s="109" t="s">
        <v>31</v>
      </c>
    </row>
    <row r="166" customFormat="false" ht="12.75" hidden="false" customHeight="false" outlineLevel="0" collapsed="false">
      <c r="A166" s="106" t="n">
        <v>33</v>
      </c>
      <c r="B166" s="107"/>
      <c r="C166" s="108" t="s">
        <v>687</v>
      </c>
      <c r="D166" s="109" t="s">
        <v>688</v>
      </c>
      <c r="E166" s="110" t="n">
        <v>0</v>
      </c>
      <c r="F166" s="111" t="n">
        <v>0</v>
      </c>
      <c r="G166" s="111" t="n">
        <f aca="false">E166-F166</f>
        <v>0</v>
      </c>
      <c r="H166" s="109" t="s">
        <v>492</v>
      </c>
    </row>
    <row r="167" s="114" customFormat="true" ht="12.75" hidden="false" customHeight="false" outlineLevel="0" collapsed="false">
      <c r="A167" s="106" t="n">
        <v>34</v>
      </c>
      <c r="B167" s="107"/>
      <c r="C167" s="108" t="s">
        <v>687</v>
      </c>
      <c r="D167" s="109" t="s">
        <v>689</v>
      </c>
      <c r="E167" s="110" t="n">
        <v>0</v>
      </c>
      <c r="F167" s="111" t="n">
        <v>0</v>
      </c>
      <c r="G167" s="111" t="n">
        <f aca="false">E167-F167</f>
        <v>0</v>
      </c>
      <c r="H167" s="109" t="s">
        <v>492</v>
      </c>
    </row>
    <row r="168" customFormat="false" ht="12.75" hidden="false" customHeight="false" outlineLevel="0" collapsed="false">
      <c r="A168" s="106" t="n">
        <v>35</v>
      </c>
      <c r="B168" s="107"/>
      <c r="C168" s="108" t="s">
        <v>690</v>
      </c>
      <c r="D168" s="109" t="s">
        <v>691</v>
      </c>
      <c r="E168" s="110" t="n">
        <v>0</v>
      </c>
      <c r="F168" s="111" t="n">
        <v>0</v>
      </c>
      <c r="G168" s="111" t="n">
        <f aca="false">E168-F168</f>
        <v>0</v>
      </c>
      <c r="H168" s="109" t="s">
        <v>38</v>
      </c>
    </row>
    <row r="169" customFormat="false" ht="12.75" hidden="false" customHeight="false" outlineLevel="0" collapsed="false">
      <c r="A169" s="106" t="n">
        <v>36</v>
      </c>
      <c r="B169" s="107"/>
      <c r="C169" s="108" t="s">
        <v>692</v>
      </c>
      <c r="D169" s="109" t="s">
        <v>693</v>
      </c>
      <c r="E169" s="110" t="n">
        <v>0</v>
      </c>
      <c r="F169" s="111" t="n">
        <v>0</v>
      </c>
      <c r="G169" s="111" t="n">
        <f aca="false">E169-F169</f>
        <v>0</v>
      </c>
      <c r="H169" s="109" t="s">
        <v>38</v>
      </c>
    </row>
    <row r="170" customFormat="false" ht="24" hidden="false" customHeight="true" outlineLevel="0" collapsed="false">
      <c r="A170" s="106" t="n">
        <v>37</v>
      </c>
      <c r="B170" s="107"/>
      <c r="C170" s="108" t="s">
        <v>694</v>
      </c>
      <c r="D170" s="109" t="s">
        <v>695</v>
      </c>
      <c r="E170" s="110" t="n">
        <v>0</v>
      </c>
      <c r="F170" s="111" t="n">
        <v>0</v>
      </c>
      <c r="G170" s="111" t="n">
        <f aca="false">E170-F170</f>
        <v>0</v>
      </c>
      <c r="H170" s="109" t="s">
        <v>47</v>
      </c>
    </row>
    <row r="171" s="151" customFormat="true" ht="12.75" hidden="false" customHeight="false" outlineLevel="0" collapsed="false">
      <c r="A171" s="106" t="n">
        <v>38</v>
      </c>
      <c r="B171" s="107"/>
      <c r="C171" s="108" t="s">
        <v>696</v>
      </c>
      <c r="D171" s="109" t="s">
        <v>697</v>
      </c>
      <c r="E171" s="110" t="n">
        <v>0</v>
      </c>
      <c r="F171" s="111" t="n">
        <v>0</v>
      </c>
      <c r="G171" s="111" t="n">
        <f aca="false">E171-F171</f>
        <v>0</v>
      </c>
      <c r="H171" s="109" t="s">
        <v>492</v>
      </c>
    </row>
    <row r="172" customFormat="false" ht="12.75" hidden="false" customHeight="false" outlineLevel="0" collapsed="false">
      <c r="A172" s="106" t="n">
        <v>39</v>
      </c>
      <c r="B172" s="107"/>
      <c r="C172" s="108" t="s">
        <v>698</v>
      </c>
      <c r="D172" s="109" t="s">
        <v>699</v>
      </c>
      <c r="E172" s="110" t="n">
        <v>0</v>
      </c>
      <c r="F172" s="111" t="n">
        <v>0</v>
      </c>
      <c r="G172" s="111" t="n">
        <f aca="false">E172-F172</f>
        <v>0</v>
      </c>
      <c r="H172" s="109" t="s">
        <v>492</v>
      </c>
    </row>
    <row r="173" customFormat="false" ht="12.75" hidden="false" customHeight="false" outlineLevel="0" collapsed="false">
      <c r="A173" s="106" t="n">
        <v>40</v>
      </c>
      <c r="B173" s="107"/>
      <c r="C173" s="108" t="s">
        <v>700</v>
      </c>
      <c r="D173" s="109" t="s">
        <v>701</v>
      </c>
      <c r="E173" s="110" t="n">
        <v>0</v>
      </c>
      <c r="F173" s="111" t="n">
        <v>0</v>
      </c>
      <c r="G173" s="111" t="n">
        <f aca="false">E173-F173</f>
        <v>0</v>
      </c>
      <c r="H173" s="109" t="s">
        <v>492</v>
      </c>
    </row>
    <row r="174" customFormat="false" ht="12.75" hidden="false" customHeight="false" outlineLevel="0" collapsed="false">
      <c r="A174" s="106" t="n">
        <v>41</v>
      </c>
      <c r="B174" s="107"/>
      <c r="C174" s="108" t="s">
        <v>702</v>
      </c>
      <c r="D174" s="109" t="s">
        <v>703</v>
      </c>
      <c r="E174" s="110" t="n">
        <v>0</v>
      </c>
      <c r="F174" s="111" t="n">
        <v>0</v>
      </c>
      <c r="G174" s="111" t="n">
        <f aca="false">E174-F174</f>
        <v>0</v>
      </c>
      <c r="H174" s="109" t="s">
        <v>47</v>
      </c>
    </row>
    <row r="175" customFormat="false" ht="12.75" hidden="false" customHeight="false" outlineLevel="0" collapsed="false">
      <c r="A175" s="106" t="n">
        <v>42</v>
      </c>
      <c r="B175" s="107"/>
      <c r="C175" s="108" t="s">
        <v>702</v>
      </c>
      <c r="D175" s="109" t="s">
        <v>704</v>
      </c>
      <c r="E175" s="110" t="n">
        <v>0</v>
      </c>
      <c r="F175" s="111" t="n">
        <v>0</v>
      </c>
      <c r="G175" s="111" t="n">
        <f aca="false">E175-F175</f>
        <v>0</v>
      </c>
      <c r="H175" s="109" t="s">
        <v>492</v>
      </c>
    </row>
    <row r="176" customFormat="false" ht="12.75" hidden="false" customHeight="false" outlineLevel="0" collapsed="false">
      <c r="A176" s="106" t="n">
        <v>43</v>
      </c>
      <c r="B176" s="107"/>
      <c r="C176" s="108" t="s">
        <v>705</v>
      </c>
      <c r="D176" s="109" t="s">
        <v>706</v>
      </c>
      <c r="E176" s="110" t="n">
        <v>0</v>
      </c>
      <c r="F176" s="111" t="n">
        <v>0</v>
      </c>
      <c r="G176" s="111" t="n">
        <f aca="false">E176-F176</f>
        <v>0</v>
      </c>
      <c r="H176" s="109" t="s">
        <v>492</v>
      </c>
    </row>
    <row r="177" s="114" customFormat="true" ht="12.75" hidden="false" customHeight="false" outlineLevel="0" collapsed="false">
      <c r="A177" s="106" t="n">
        <v>44</v>
      </c>
      <c r="B177" s="107"/>
      <c r="C177" s="108" t="s">
        <v>707</v>
      </c>
      <c r="D177" s="109" t="s">
        <v>708</v>
      </c>
      <c r="E177" s="110" t="n">
        <v>0</v>
      </c>
      <c r="F177" s="111" t="n">
        <v>0</v>
      </c>
      <c r="G177" s="111" t="n">
        <f aca="false">E177-F177</f>
        <v>0</v>
      </c>
      <c r="H177" s="109" t="s">
        <v>53</v>
      </c>
    </row>
    <row r="178" customFormat="false" ht="12.75" hidden="false" customHeight="false" outlineLevel="0" collapsed="false">
      <c r="A178" s="106" t="n">
        <v>45</v>
      </c>
      <c r="B178" s="107"/>
      <c r="C178" s="108" t="s">
        <v>709</v>
      </c>
      <c r="D178" s="109" t="s">
        <v>710</v>
      </c>
      <c r="E178" s="110" t="n">
        <v>0</v>
      </c>
      <c r="F178" s="111" t="n">
        <v>0</v>
      </c>
      <c r="G178" s="111" t="n">
        <f aca="false">E178-F178</f>
        <v>0</v>
      </c>
      <c r="H178" s="109"/>
    </row>
    <row r="179" customFormat="false" ht="12.75" hidden="false" customHeight="false" outlineLevel="0" collapsed="false">
      <c r="A179" s="106" t="n">
        <v>46</v>
      </c>
      <c r="B179" s="107"/>
      <c r="C179" s="108" t="s">
        <v>711</v>
      </c>
      <c r="D179" s="109" t="s">
        <v>712</v>
      </c>
      <c r="E179" s="110" t="n">
        <v>0</v>
      </c>
      <c r="F179" s="111" t="n">
        <v>0</v>
      </c>
      <c r="G179" s="111" t="n">
        <f aca="false">E179-F179</f>
        <v>0</v>
      </c>
      <c r="H179" s="109" t="s">
        <v>53</v>
      </c>
    </row>
    <row r="180" customFormat="false" ht="12.75" hidden="false" customHeight="false" outlineLevel="0" collapsed="false">
      <c r="A180" s="106" t="n">
        <v>47</v>
      </c>
      <c r="B180" s="107"/>
      <c r="C180" s="108" t="s">
        <v>713</v>
      </c>
      <c r="D180" s="109" t="s">
        <v>714</v>
      </c>
      <c r="E180" s="110" t="n">
        <v>0</v>
      </c>
      <c r="F180" s="111" t="n">
        <v>0</v>
      </c>
      <c r="G180" s="111" t="n">
        <f aca="false">E180-F180</f>
        <v>0</v>
      </c>
      <c r="H180" s="109" t="s">
        <v>53</v>
      </c>
    </row>
    <row r="181" s="114" customFormat="true" ht="12.75" hidden="false" customHeight="false" outlineLevel="0" collapsed="false">
      <c r="A181" s="106" t="n">
        <v>48</v>
      </c>
      <c r="B181" s="107"/>
      <c r="C181" s="108" t="s">
        <v>715</v>
      </c>
      <c r="D181" s="109" t="s">
        <v>716</v>
      </c>
      <c r="E181" s="110" t="n">
        <v>0</v>
      </c>
      <c r="F181" s="111" t="n">
        <v>0</v>
      </c>
      <c r="G181" s="111" t="n">
        <f aca="false">E181-F181</f>
        <v>0</v>
      </c>
      <c r="H181" s="109" t="s">
        <v>53</v>
      </c>
    </row>
    <row r="182" customFormat="false" ht="12.75" hidden="false" customHeight="false" outlineLevel="0" collapsed="false">
      <c r="A182" s="106" t="n">
        <v>49</v>
      </c>
      <c r="B182" s="107"/>
      <c r="C182" s="108" t="s">
        <v>702</v>
      </c>
      <c r="D182" s="109" t="s">
        <v>717</v>
      </c>
      <c r="E182" s="110" t="n">
        <v>0</v>
      </c>
      <c r="F182" s="111" t="n">
        <v>0</v>
      </c>
      <c r="G182" s="111" t="n">
        <f aca="false">E182-F182</f>
        <v>0</v>
      </c>
      <c r="H182" s="109" t="s">
        <v>47</v>
      </c>
    </row>
    <row r="183" customFormat="false" ht="12.75" hidden="false" customHeight="false" outlineLevel="0" collapsed="false">
      <c r="A183" s="106" t="n">
        <v>50</v>
      </c>
      <c r="B183" s="107"/>
      <c r="C183" s="108" t="s">
        <v>718</v>
      </c>
      <c r="D183" s="109" t="s">
        <v>719</v>
      </c>
      <c r="E183" s="110" t="n">
        <v>0</v>
      </c>
      <c r="F183" s="111" t="n">
        <v>0</v>
      </c>
      <c r="G183" s="111" t="n">
        <f aca="false">E183-F183</f>
        <v>0</v>
      </c>
      <c r="H183" s="109"/>
    </row>
    <row r="184" customFormat="false" ht="12.75" hidden="false" customHeight="false" outlineLevel="0" collapsed="false">
      <c r="A184" s="106" t="n">
        <v>51</v>
      </c>
      <c r="B184" s="107"/>
      <c r="C184" s="108" t="s">
        <v>720</v>
      </c>
      <c r="D184" s="109" t="s">
        <v>721</v>
      </c>
      <c r="E184" s="110" t="n">
        <v>0</v>
      </c>
      <c r="F184" s="111" t="n">
        <v>0</v>
      </c>
      <c r="G184" s="111" t="n">
        <f aca="false">E184-F184</f>
        <v>0</v>
      </c>
      <c r="H184" s="109"/>
    </row>
    <row r="185" customFormat="false" ht="12.75" hidden="false" customHeight="false" outlineLevel="0" collapsed="false">
      <c r="A185" s="106" t="n">
        <v>52</v>
      </c>
      <c r="B185" s="107"/>
      <c r="C185" s="108" t="s">
        <v>722</v>
      </c>
      <c r="D185" s="109" t="s">
        <v>723</v>
      </c>
      <c r="E185" s="110" t="n">
        <v>0</v>
      </c>
      <c r="F185" s="111" t="n">
        <v>0</v>
      </c>
      <c r="G185" s="111" t="n">
        <f aca="false">E185-F185</f>
        <v>0</v>
      </c>
      <c r="H185" s="109" t="s">
        <v>31</v>
      </c>
    </row>
    <row r="186" s="167" customFormat="true" ht="12.75" hidden="false" customHeight="false" outlineLevel="0" collapsed="false">
      <c r="A186" s="106" t="n">
        <v>53</v>
      </c>
      <c r="B186" s="107"/>
      <c r="C186" s="108" t="s">
        <v>722</v>
      </c>
      <c r="D186" s="109" t="s">
        <v>724</v>
      </c>
      <c r="E186" s="110" t="n">
        <v>0</v>
      </c>
      <c r="F186" s="111" t="n">
        <v>0</v>
      </c>
      <c r="G186" s="111" t="n">
        <f aca="false">E186-F186</f>
        <v>0</v>
      </c>
      <c r="H186" s="109" t="s">
        <v>31</v>
      </c>
    </row>
    <row r="187" customFormat="false" ht="12.75" hidden="false" customHeight="false" outlineLevel="0" collapsed="false">
      <c r="A187" s="106" t="n">
        <v>54</v>
      </c>
      <c r="B187" s="107"/>
      <c r="C187" s="108" t="s">
        <v>722</v>
      </c>
      <c r="D187" s="109" t="s">
        <v>725</v>
      </c>
      <c r="E187" s="110" t="n">
        <v>0</v>
      </c>
      <c r="F187" s="111" t="n">
        <v>0</v>
      </c>
      <c r="G187" s="111" t="n">
        <f aca="false">E187-F187</f>
        <v>0</v>
      </c>
      <c r="H187" s="109" t="s">
        <v>31</v>
      </c>
    </row>
    <row r="188" customFormat="false" ht="12.75" hidden="false" customHeight="false" outlineLevel="0" collapsed="false">
      <c r="A188" s="106" t="n">
        <v>55</v>
      </c>
      <c r="B188" s="107"/>
      <c r="C188" s="108" t="s">
        <v>726</v>
      </c>
      <c r="D188" s="109" t="s">
        <v>727</v>
      </c>
      <c r="E188" s="110" t="n">
        <v>0</v>
      </c>
      <c r="F188" s="111" t="n">
        <v>0</v>
      </c>
      <c r="G188" s="111" t="n">
        <f aca="false">E188-F188</f>
        <v>0</v>
      </c>
      <c r="H188" s="109" t="s">
        <v>31</v>
      </c>
    </row>
    <row r="189" customFormat="false" ht="12.75" hidden="false" customHeight="false" outlineLevel="0" collapsed="false">
      <c r="A189" s="106" t="n">
        <v>56</v>
      </c>
      <c r="B189" s="107"/>
      <c r="C189" s="108" t="s">
        <v>726</v>
      </c>
      <c r="D189" s="109" t="s">
        <v>728</v>
      </c>
      <c r="E189" s="110" t="n">
        <v>0</v>
      </c>
      <c r="F189" s="111" t="n">
        <v>0</v>
      </c>
      <c r="G189" s="111" t="n">
        <f aca="false">E189-F189</f>
        <v>0</v>
      </c>
      <c r="H189" s="109" t="s">
        <v>31</v>
      </c>
    </row>
    <row r="190" s="114" customFormat="true" ht="12.75" hidden="false" customHeight="false" outlineLevel="0" collapsed="false">
      <c r="A190" s="106" t="n">
        <v>57</v>
      </c>
      <c r="B190" s="107"/>
      <c r="C190" s="108" t="s">
        <v>726</v>
      </c>
      <c r="D190" s="109" t="s">
        <v>729</v>
      </c>
      <c r="E190" s="110" t="n">
        <v>0</v>
      </c>
      <c r="F190" s="111" t="n">
        <v>0</v>
      </c>
      <c r="G190" s="111" t="n">
        <f aca="false">E190-F190</f>
        <v>0</v>
      </c>
      <c r="H190" s="109" t="s">
        <v>31</v>
      </c>
    </row>
    <row r="191" customFormat="false" ht="12.75" hidden="false" customHeight="false" outlineLevel="0" collapsed="false">
      <c r="A191" s="106" t="n">
        <v>58</v>
      </c>
      <c r="B191" s="107"/>
      <c r="C191" s="108" t="s">
        <v>730</v>
      </c>
      <c r="D191" s="109" t="s">
        <v>731</v>
      </c>
      <c r="E191" s="110" t="n">
        <v>0</v>
      </c>
      <c r="F191" s="111" t="n">
        <v>0</v>
      </c>
      <c r="G191" s="111" t="n">
        <f aca="false">E191-F191</f>
        <v>0</v>
      </c>
      <c r="H191" s="109" t="s">
        <v>31</v>
      </c>
    </row>
    <row r="192" customFormat="false" ht="12.75" hidden="false" customHeight="false" outlineLevel="0" collapsed="false">
      <c r="A192" s="106" t="n">
        <v>59</v>
      </c>
      <c r="B192" s="107"/>
      <c r="C192" s="108" t="s">
        <v>732</v>
      </c>
      <c r="D192" s="109" t="s">
        <v>733</v>
      </c>
      <c r="E192" s="110" t="n">
        <v>0</v>
      </c>
      <c r="F192" s="111" t="n">
        <v>0</v>
      </c>
      <c r="G192" s="111" t="n">
        <f aca="false">E192-F192</f>
        <v>0</v>
      </c>
      <c r="H192" s="109" t="s">
        <v>31</v>
      </c>
    </row>
    <row r="193" customFormat="false" ht="12.75" hidden="false" customHeight="false" outlineLevel="0" collapsed="false">
      <c r="A193" s="106" t="n">
        <v>60</v>
      </c>
      <c r="B193" s="107"/>
      <c r="C193" s="108" t="s">
        <v>732</v>
      </c>
      <c r="D193" s="109" t="s">
        <v>734</v>
      </c>
      <c r="E193" s="110" t="n">
        <v>0</v>
      </c>
      <c r="F193" s="111" t="n">
        <v>0</v>
      </c>
      <c r="G193" s="111" t="n">
        <f aca="false">E193-F193</f>
        <v>0</v>
      </c>
      <c r="H193" s="109" t="s">
        <v>31</v>
      </c>
    </row>
    <row r="194" customFormat="false" ht="24" hidden="false" customHeight="true" outlineLevel="0" collapsed="false">
      <c r="A194" s="106" t="n">
        <v>61</v>
      </c>
      <c r="B194" s="107" t="s">
        <v>636</v>
      </c>
      <c r="C194" s="108" t="s">
        <v>735</v>
      </c>
      <c r="D194" s="109" t="s">
        <v>736</v>
      </c>
      <c r="E194" s="110" t="n">
        <v>0</v>
      </c>
      <c r="F194" s="111" t="n">
        <v>0</v>
      </c>
      <c r="G194" s="111" t="n">
        <f aca="false">E194-F194</f>
        <v>0</v>
      </c>
      <c r="H194" s="109" t="s">
        <v>439</v>
      </c>
    </row>
    <row r="195" customFormat="false" ht="12.75" hidden="false" customHeight="false" outlineLevel="0" collapsed="false">
      <c r="A195" s="106" t="n">
        <v>62</v>
      </c>
      <c r="B195" s="107"/>
      <c r="C195" s="108" t="s">
        <v>737</v>
      </c>
      <c r="D195" s="109" t="s">
        <v>738</v>
      </c>
      <c r="E195" s="110" t="n">
        <v>0</v>
      </c>
      <c r="F195" s="111" t="n">
        <v>0</v>
      </c>
      <c r="G195" s="111" t="n">
        <f aca="false">E195-F195</f>
        <v>0</v>
      </c>
      <c r="H195" s="109" t="s">
        <v>53</v>
      </c>
    </row>
    <row r="196" s="167" customFormat="true" ht="12.75" hidden="false" customHeight="false" outlineLevel="0" collapsed="false">
      <c r="A196" s="106" t="n">
        <v>63</v>
      </c>
      <c r="B196" s="107"/>
      <c r="C196" s="108" t="s">
        <v>739</v>
      </c>
      <c r="D196" s="109" t="s">
        <v>740</v>
      </c>
      <c r="E196" s="110" t="n">
        <v>0</v>
      </c>
      <c r="F196" s="111" t="n">
        <v>0</v>
      </c>
      <c r="G196" s="111" t="n">
        <f aca="false">E196-F196</f>
        <v>0</v>
      </c>
      <c r="H196" s="109" t="s">
        <v>31</v>
      </c>
    </row>
    <row r="197" customFormat="false" ht="12.75" hidden="false" customHeight="false" outlineLevel="0" collapsed="false">
      <c r="A197" s="106" t="n">
        <v>64</v>
      </c>
      <c r="B197" s="107"/>
      <c r="C197" s="108" t="s">
        <v>741</v>
      </c>
      <c r="D197" s="109" t="s">
        <v>742</v>
      </c>
      <c r="E197" s="110" t="n">
        <v>0</v>
      </c>
      <c r="F197" s="111" t="n">
        <v>0</v>
      </c>
      <c r="G197" s="111" t="n">
        <f aca="false">E197-F197</f>
        <v>0</v>
      </c>
      <c r="H197" s="109" t="s">
        <v>31</v>
      </c>
    </row>
    <row r="198" customFormat="false" ht="12.75" hidden="false" customHeight="false" outlineLevel="0" collapsed="false">
      <c r="A198" s="106" t="n">
        <v>65</v>
      </c>
      <c r="B198" s="107"/>
      <c r="C198" s="108" t="s">
        <v>743</v>
      </c>
      <c r="D198" s="109" t="s">
        <v>744</v>
      </c>
      <c r="E198" s="110" t="n">
        <v>2222.4</v>
      </c>
      <c r="F198" s="111" t="n">
        <v>2222.4</v>
      </c>
      <c r="G198" s="111" t="n">
        <f aca="false">E198-F198</f>
        <v>0</v>
      </c>
      <c r="H198" s="109" t="s">
        <v>47</v>
      </c>
    </row>
    <row r="199" customFormat="false" ht="12.75" hidden="false" customHeight="false" outlineLevel="0" collapsed="false">
      <c r="A199" s="106" t="n">
        <v>66</v>
      </c>
      <c r="B199" s="107"/>
      <c r="C199" s="108" t="s">
        <v>745</v>
      </c>
      <c r="D199" s="109" t="s">
        <v>746</v>
      </c>
      <c r="E199" s="110" t="n">
        <v>0</v>
      </c>
      <c r="F199" s="111" t="n">
        <v>0</v>
      </c>
      <c r="G199" s="111" t="n">
        <f aca="false">E199-F199</f>
        <v>0</v>
      </c>
      <c r="H199" s="109" t="s">
        <v>31</v>
      </c>
    </row>
    <row r="200" s="114" customFormat="true" ht="12.75" hidden="false" customHeight="false" outlineLevel="0" collapsed="false">
      <c r="A200" s="106" t="n">
        <v>67</v>
      </c>
      <c r="B200" s="107"/>
      <c r="C200" s="108" t="s">
        <v>747</v>
      </c>
      <c r="D200" s="109" t="s">
        <v>748</v>
      </c>
      <c r="E200" s="110" t="n">
        <v>0</v>
      </c>
      <c r="F200" s="111" t="n">
        <v>0</v>
      </c>
      <c r="G200" s="111" t="n">
        <f aca="false">E200-F200</f>
        <v>0</v>
      </c>
      <c r="H200" s="109" t="s">
        <v>492</v>
      </c>
    </row>
    <row r="201" s="114" customFormat="true" ht="12.75" hidden="false" customHeight="false" outlineLevel="0" collapsed="false">
      <c r="A201" s="106" t="n">
        <v>68</v>
      </c>
      <c r="B201" s="107"/>
      <c r="C201" s="108" t="s">
        <v>749</v>
      </c>
      <c r="D201" s="109" t="s">
        <v>750</v>
      </c>
      <c r="E201" s="110" t="n">
        <v>0</v>
      </c>
      <c r="F201" s="111" t="n">
        <v>0</v>
      </c>
      <c r="G201" s="111" t="n">
        <f aca="false">E201-F201</f>
        <v>0</v>
      </c>
      <c r="H201" s="109" t="s">
        <v>439</v>
      </c>
    </row>
    <row r="202" customFormat="false" ht="12.75" hidden="false" customHeight="false" outlineLevel="0" collapsed="false">
      <c r="A202" s="106" t="n">
        <v>69</v>
      </c>
      <c r="B202" s="107"/>
      <c r="C202" s="108" t="s">
        <v>751</v>
      </c>
      <c r="D202" s="109" t="s">
        <v>752</v>
      </c>
      <c r="E202" s="110" t="n">
        <v>0</v>
      </c>
      <c r="F202" s="111" t="n">
        <v>0</v>
      </c>
      <c r="G202" s="111" t="n">
        <f aca="false">E202-F202</f>
        <v>0</v>
      </c>
      <c r="H202" s="109" t="s">
        <v>47</v>
      </c>
    </row>
    <row r="203" customFormat="false" ht="12.75" hidden="false" customHeight="false" outlineLevel="0" collapsed="false">
      <c r="A203" s="106" t="n">
        <v>70</v>
      </c>
      <c r="B203" s="107"/>
      <c r="C203" s="108" t="s">
        <v>751</v>
      </c>
      <c r="D203" s="109" t="s">
        <v>753</v>
      </c>
      <c r="E203" s="110" t="n">
        <v>0</v>
      </c>
      <c r="F203" s="111" t="n">
        <v>0</v>
      </c>
      <c r="G203" s="111" t="n">
        <f aca="false">E203-F203</f>
        <v>0</v>
      </c>
      <c r="H203" s="109" t="s">
        <v>439</v>
      </c>
    </row>
    <row r="204" s="168" customFormat="true" ht="12.75" hidden="false" customHeight="false" outlineLevel="0" collapsed="false">
      <c r="A204" s="106" t="n">
        <v>71</v>
      </c>
      <c r="B204" s="107"/>
      <c r="C204" s="152" t="s">
        <v>754</v>
      </c>
      <c r="D204" s="153" t="s">
        <v>755</v>
      </c>
      <c r="E204" s="116" t="n">
        <v>0</v>
      </c>
      <c r="F204" s="111" t="n">
        <v>0</v>
      </c>
      <c r="G204" s="111" t="n">
        <f aca="false">E204-F204</f>
        <v>0</v>
      </c>
      <c r="H204" s="153" t="s">
        <v>47</v>
      </c>
    </row>
    <row r="205" customFormat="false" ht="12.75" hidden="false" customHeight="false" outlineLevel="0" collapsed="false">
      <c r="A205" s="106" t="n">
        <v>72</v>
      </c>
      <c r="B205" s="107"/>
      <c r="C205" s="108" t="s">
        <v>756</v>
      </c>
      <c r="D205" s="109" t="s">
        <v>757</v>
      </c>
      <c r="E205" s="110" t="n">
        <v>0</v>
      </c>
      <c r="F205" s="111" t="n">
        <v>0</v>
      </c>
      <c r="G205" s="111" t="n">
        <f aca="false">E205-F205</f>
        <v>0</v>
      </c>
      <c r="H205" s="109" t="s">
        <v>47</v>
      </c>
    </row>
    <row r="206" customFormat="false" ht="12.75" hidden="false" customHeight="false" outlineLevel="0" collapsed="false">
      <c r="A206" s="106" t="n">
        <v>73</v>
      </c>
      <c r="B206" s="107"/>
      <c r="C206" s="108" t="s">
        <v>758</v>
      </c>
      <c r="D206" s="109" t="s">
        <v>759</v>
      </c>
      <c r="E206" s="110" t="n">
        <v>0</v>
      </c>
      <c r="F206" s="111" t="n">
        <v>0</v>
      </c>
      <c r="G206" s="111" t="n">
        <f aca="false">E206-F206</f>
        <v>0</v>
      </c>
      <c r="H206" s="109" t="s">
        <v>47</v>
      </c>
    </row>
    <row r="207" customFormat="false" ht="12.75" hidden="false" customHeight="false" outlineLevel="0" collapsed="false">
      <c r="A207" s="106" t="n">
        <v>74</v>
      </c>
      <c r="B207" s="107"/>
      <c r="C207" s="108" t="s">
        <v>760</v>
      </c>
      <c r="D207" s="109" t="s">
        <v>761</v>
      </c>
      <c r="E207" s="110" t="n">
        <v>0</v>
      </c>
      <c r="F207" s="111" t="n">
        <v>0</v>
      </c>
      <c r="G207" s="111" t="n">
        <f aca="false">E207-F207</f>
        <v>0</v>
      </c>
      <c r="H207" s="109" t="s">
        <v>47</v>
      </c>
    </row>
    <row r="208" s="114" customFormat="true" ht="12.75" hidden="false" customHeight="false" outlineLevel="0" collapsed="false">
      <c r="A208" s="106" t="n">
        <v>75</v>
      </c>
      <c r="B208" s="107"/>
      <c r="C208" s="108" t="s">
        <v>762</v>
      </c>
      <c r="D208" s="109" t="s">
        <v>763</v>
      </c>
      <c r="E208" s="110" t="n">
        <v>0</v>
      </c>
      <c r="F208" s="111" t="n">
        <v>0</v>
      </c>
      <c r="G208" s="111" t="n">
        <f aca="false">E208-F208</f>
        <v>0</v>
      </c>
      <c r="H208" s="109" t="s">
        <v>47</v>
      </c>
    </row>
    <row r="209" customFormat="false" ht="12.75" hidden="false" customHeight="false" outlineLevel="0" collapsed="false">
      <c r="A209" s="106" t="n">
        <v>76</v>
      </c>
      <c r="B209" s="107"/>
      <c r="C209" s="108" t="s">
        <v>764</v>
      </c>
      <c r="D209" s="109" t="s">
        <v>765</v>
      </c>
      <c r="E209" s="110" t="n">
        <v>0</v>
      </c>
      <c r="F209" s="111" t="n">
        <v>0</v>
      </c>
      <c r="G209" s="111" t="n">
        <f aca="false">E209-F209</f>
        <v>0</v>
      </c>
      <c r="H209" s="109" t="s">
        <v>47</v>
      </c>
    </row>
    <row r="210" customFormat="false" ht="12.75" hidden="false" customHeight="false" outlineLevel="0" collapsed="false">
      <c r="A210" s="106" t="n">
        <v>77</v>
      </c>
      <c r="B210" s="107"/>
      <c r="C210" s="108" t="s">
        <v>766</v>
      </c>
      <c r="D210" s="109" t="s">
        <v>767</v>
      </c>
      <c r="E210" s="110" t="n">
        <v>0</v>
      </c>
      <c r="F210" s="111" t="n">
        <v>0</v>
      </c>
      <c r="G210" s="111" t="n">
        <f aca="false">E210-F210</f>
        <v>0</v>
      </c>
      <c r="H210" s="109" t="s">
        <v>439</v>
      </c>
    </row>
    <row r="211" customFormat="false" ht="12.75" hidden="false" customHeight="false" outlineLevel="0" collapsed="false">
      <c r="A211" s="106" t="n">
        <v>78</v>
      </c>
      <c r="B211" s="107"/>
      <c r="C211" s="108" t="s">
        <v>768</v>
      </c>
      <c r="D211" s="109" t="s">
        <v>769</v>
      </c>
      <c r="E211" s="110" t="n">
        <v>0</v>
      </c>
      <c r="F211" s="111" t="n">
        <v>0</v>
      </c>
      <c r="G211" s="111" t="n">
        <f aca="false">E211-F211</f>
        <v>0</v>
      </c>
      <c r="H211" s="109" t="s">
        <v>439</v>
      </c>
    </row>
    <row r="212" customFormat="false" ht="24" hidden="false" customHeight="true" outlineLevel="0" collapsed="false">
      <c r="A212" s="106" t="n">
        <v>79</v>
      </c>
      <c r="B212" s="107"/>
      <c r="C212" s="108" t="s">
        <v>770</v>
      </c>
      <c r="D212" s="109" t="s">
        <v>771</v>
      </c>
      <c r="E212" s="110" t="n">
        <v>0</v>
      </c>
      <c r="F212" s="111" t="n">
        <v>0</v>
      </c>
      <c r="G212" s="111" t="n">
        <f aca="false">E212-F212</f>
        <v>0</v>
      </c>
      <c r="H212" s="109" t="s">
        <v>439</v>
      </c>
    </row>
    <row r="213" customFormat="false" ht="12.75" hidden="false" customHeight="false" outlineLevel="0" collapsed="false">
      <c r="A213" s="106" t="n">
        <v>80</v>
      </c>
      <c r="B213" s="107"/>
      <c r="C213" s="108" t="s">
        <v>772</v>
      </c>
      <c r="D213" s="109" t="s">
        <v>773</v>
      </c>
      <c r="E213" s="110" t="n">
        <v>0</v>
      </c>
      <c r="F213" s="111" t="n">
        <v>0</v>
      </c>
      <c r="G213" s="111" t="n">
        <f aca="false">E213-F213</f>
        <v>0</v>
      </c>
      <c r="H213" s="109" t="s">
        <v>439</v>
      </c>
    </row>
    <row r="214" customFormat="false" ht="12.75" hidden="false" customHeight="false" outlineLevel="0" collapsed="false">
      <c r="A214" s="106" t="n">
        <v>81</v>
      </c>
      <c r="B214" s="107"/>
      <c r="C214" s="108" t="s">
        <v>772</v>
      </c>
      <c r="D214" s="109" t="s">
        <v>773</v>
      </c>
      <c r="E214" s="110" t="n">
        <v>0</v>
      </c>
      <c r="F214" s="111" t="n">
        <v>0</v>
      </c>
      <c r="G214" s="111" t="n">
        <f aca="false">E214-F214</f>
        <v>0</v>
      </c>
      <c r="H214" s="109" t="s">
        <v>439</v>
      </c>
    </row>
    <row r="215" customFormat="false" ht="12.75" hidden="false" customHeight="false" outlineLevel="0" collapsed="false">
      <c r="A215" s="106" t="n">
        <v>82</v>
      </c>
      <c r="B215" s="107"/>
      <c r="C215" s="108" t="s">
        <v>774</v>
      </c>
      <c r="D215" s="109" t="s">
        <v>775</v>
      </c>
      <c r="E215" s="110" t="n">
        <v>0</v>
      </c>
      <c r="F215" s="111" t="n">
        <v>0</v>
      </c>
      <c r="G215" s="111" t="n">
        <f aca="false">E215-F215</f>
        <v>0</v>
      </c>
      <c r="H215" s="109" t="s">
        <v>439</v>
      </c>
    </row>
    <row r="216" customFormat="false" ht="12.75" hidden="false" customHeight="false" outlineLevel="0" collapsed="false">
      <c r="A216" s="106" t="n">
        <v>83</v>
      </c>
      <c r="B216" s="107"/>
      <c r="C216" s="108" t="s">
        <v>776</v>
      </c>
      <c r="D216" s="109" t="s">
        <v>777</v>
      </c>
      <c r="E216" s="110" t="n">
        <v>0</v>
      </c>
      <c r="F216" s="111" t="n">
        <v>0</v>
      </c>
      <c r="G216" s="111" t="n">
        <f aca="false">E216-F216</f>
        <v>0</v>
      </c>
      <c r="H216" s="109" t="s">
        <v>47</v>
      </c>
    </row>
    <row r="217" customFormat="false" ht="12.75" hidden="false" customHeight="false" outlineLevel="0" collapsed="false">
      <c r="A217" s="106" t="n">
        <v>84</v>
      </c>
      <c r="B217" s="107"/>
      <c r="C217" s="108" t="s">
        <v>778</v>
      </c>
      <c r="D217" s="109" t="s">
        <v>779</v>
      </c>
      <c r="E217" s="110" t="n">
        <v>1184</v>
      </c>
      <c r="F217" s="111" t="n">
        <v>1184</v>
      </c>
      <c r="G217" s="111" t="n">
        <f aca="false">E217-F217</f>
        <v>0</v>
      </c>
      <c r="H217" s="109" t="s">
        <v>53</v>
      </c>
    </row>
    <row r="218" customFormat="false" ht="12.75" hidden="false" customHeight="false" outlineLevel="0" collapsed="false">
      <c r="A218" s="106" t="n">
        <v>85</v>
      </c>
      <c r="B218" s="107"/>
      <c r="C218" s="108" t="s">
        <v>780</v>
      </c>
      <c r="D218" s="109" t="s">
        <v>781</v>
      </c>
      <c r="E218" s="110" t="n">
        <v>4850</v>
      </c>
      <c r="F218" s="111" t="n">
        <v>4850</v>
      </c>
      <c r="G218" s="111" t="n">
        <f aca="false">E218-F218</f>
        <v>0</v>
      </c>
      <c r="H218" s="109" t="s">
        <v>439</v>
      </c>
    </row>
    <row r="219" customFormat="false" ht="12.75" hidden="false" customHeight="false" outlineLevel="0" collapsed="false">
      <c r="A219" s="106" t="n">
        <v>86</v>
      </c>
      <c r="B219" s="107"/>
      <c r="C219" s="108" t="s">
        <v>782</v>
      </c>
      <c r="D219" s="109" t="s">
        <v>783</v>
      </c>
      <c r="E219" s="110" t="n">
        <v>3213</v>
      </c>
      <c r="F219" s="111" t="n">
        <v>3213</v>
      </c>
      <c r="G219" s="111" t="n">
        <f aca="false">E219-F219</f>
        <v>0</v>
      </c>
      <c r="H219" s="109" t="s">
        <v>53</v>
      </c>
    </row>
    <row r="220" customFormat="false" ht="12.75" hidden="false" customHeight="false" outlineLevel="0" collapsed="false">
      <c r="A220" s="106" t="n">
        <v>87</v>
      </c>
      <c r="B220" s="107"/>
      <c r="C220" s="108" t="s">
        <v>766</v>
      </c>
      <c r="D220" s="109" t="s">
        <v>784</v>
      </c>
      <c r="E220" s="110" t="n">
        <v>2890</v>
      </c>
      <c r="F220" s="111" t="n">
        <v>2890</v>
      </c>
      <c r="G220" s="111" t="n">
        <f aca="false">E220-F220</f>
        <v>0</v>
      </c>
      <c r="H220" s="109" t="s">
        <v>439</v>
      </c>
    </row>
    <row r="221" customFormat="false" ht="12.75" hidden="false" customHeight="false" outlineLevel="0" collapsed="false">
      <c r="A221" s="106" t="n">
        <v>88</v>
      </c>
      <c r="B221" s="107"/>
      <c r="C221" s="108" t="s">
        <v>766</v>
      </c>
      <c r="D221" s="109" t="s">
        <v>785</v>
      </c>
      <c r="E221" s="110" t="n">
        <v>1600</v>
      </c>
      <c r="F221" s="111" t="n">
        <v>1600</v>
      </c>
      <c r="G221" s="111" t="n">
        <f aca="false">E221-F221</f>
        <v>0</v>
      </c>
      <c r="H221" s="109" t="s">
        <v>439</v>
      </c>
    </row>
    <row r="222" customFormat="false" ht="12.75" hidden="false" customHeight="false" outlineLevel="0" collapsed="false">
      <c r="A222" s="106" t="n">
        <v>89</v>
      </c>
      <c r="B222" s="107"/>
      <c r="C222" s="108" t="s">
        <v>766</v>
      </c>
      <c r="D222" s="109" t="s">
        <v>786</v>
      </c>
      <c r="E222" s="110" t="n">
        <v>1600</v>
      </c>
      <c r="F222" s="111" t="n">
        <v>1600</v>
      </c>
      <c r="G222" s="111" t="n">
        <f aca="false">E222-F222</f>
        <v>0</v>
      </c>
      <c r="H222" s="109" t="s">
        <v>439</v>
      </c>
    </row>
    <row r="223" customFormat="false" ht="12.75" hidden="false" customHeight="false" outlineLevel="0" collapsed="false">
      <c r="A223" s="106" t="n">
        <v>90</v>
      </c>
      <c r="B223" s="107"/>
      <c r="C223" s="108" t="s">
        <v>787</v>
      </c>
      <c r="D223" s="109" t="s">
        <v>788</v>
      </c>
      <c r="E223" s="110" t="n">
        <v>1300</v>
      </c>
      <c r="F223" s="111" t="n">
        <v>1300</v>
      </c>
      <c r="G223" s="111" t="n">
        <f aca="false">E223-F223</f>
        <v>0</v>
      </c>
      <c r="H223" s="109" t="s">
        <v>439</v>
      </c>
    </row>
    <row r="224" customFormat="false" ht="24" hidden="false" customHeight="true" outlineLevel="0" collapsed="false">
      <c r="A224" s="106" t="n">
        <v>91</v>
      </c>
      <c r="B224" s="107"/>
      <c r="C224" s="108" t="s">
        <v>789</v>
      </c>
      <c r="D224" s="109" t="s">
        <v>790</v>
      </c>
      <c r="E224" s="110" t="n">
        <v>2348</v>
      </c>
      <c r="F224" s="111" t="n">
        <v>2348</v>
      </c>
      <c r="G224" s="111" t="n">
        <f aca="false">E224-F224</f>
        <v>0</v>
      </c>
      <c r="H224" s="109" t="s">
        <v>53</v>
      </c>
    </row>
    <row r="225" customFormat="false" ht="12.75" hidden="false" customHeight="false" outlineLevel="0" collapsed="false">
      <c r="A225" s="106" t="n">
        <v>92</v>
      </c>
      <c r="B225" s="107"/>
      <c r="C225" s="108" t="s">
        <v>791</v>
      </c>
      <c r="D225" s="109" t="s">
        <v>792</v>
      </c>
      <c r="E225" s="110" t="n">
        <v>3740</v>
      </c>
      <c r="F225" s="111" t="n">
        <v>3740</v>
      </c>
      <c r="G225" s="111" t="n">
        <f aca="false">E225-F225</f>
        <v>0</v>
      </c>
      <c r="H225" s="109" t="s">
        <v>439</v>
      </c>
    </row>
    <row r="226" customFormat="false" ht="12.75" hidden="false" customHeight="false" outlineLevel="0" collapsed="false">
      <c r="A226" s="106" t="n">
        <v>93</v>
      </c>
      <c r="B226" s="107"/>
      <c r="C226" s="108" t="s">
        <v>791</v>
      </c>
      <c r="D226" s="109" t="s">
        <v>793</v>
      </c>
      <c r="E226" s="110" t="n">
        <v>3193</v>
      </c>
      <c r="F226" s="111" t="n">
        <v>3193</v>
      </c>
      <c r="G226" s="111" t="n">
        <f aca="false">E226-F226</f>
        <v>0</v>
      </c>
      <c r="H226" s="109" t="s">
        <v>439</v>
      </c>
    </row>
    <row r="227" customFormat="false" ht="12.75" hidden="false" customHeight="false" outlineLevel="0" collapsed="false">
      <c r="A227" s="106" t="n">
        <v>94</v>
      </c>
      <c r="B227" s="107"/>
      <c r="C227" s="108" t="s">
        <v>791</v>
      </c>
      <c r="D227" s="109" t="s">
        <v>794</v>
      </c>
      <c r="E227" s="110" t="n">
        <v>2039</v>
      </c>
      <c r="F227" s="111" t="n">
        <v>2039</v>
      </c>
      <c r="G227" s="111" t="n">
        <f aca="false">E227-F227</f>
        <v>0</v>
      </c>
      <c r="H227" s="109" t="s">
        <v>53</v>
      </c>
    </row>
    <row r="228" customFormat="false" ht="12.75" hidden="false" customHeight="false" outlineLevel="0" collapsed="false">
      <c r="A228" s="106" t="n">
        <v>95</v>
      </c>
      <c r="B228" s="107"/>
      <c r="C228" s="108" t="s">
        <v>791</v>
      </c>
      <c r="D228" s="109" t="s">
        <v>795</v>
      </c>
      <c r="E228" s="110" t="n">
        <v>3547</v>
      </c>
      <c r="F228" s="111" t="n">
        <v>3547</v>
      </c>
      <c r="G228" s="111" t="n">
        <f aca="false">E228-F228</f>
        <v>0</v>
      </c>
      <c r="H228" s="109" t="s">
        <v>53</v>
      </c>
    </row>
    <row r="229" customFormat="false" ht="12.75" hidden="false" customHeight="false" outlineLevel="0" collapsed="false">
      <c r="A229" s="106" t="n">
        <v>96</v>
      </c>
      <c r="B229" s="107"/>
      <c r="C229" s="108" t="s">
        <v>796</v>
      </c>
      <c r="D229" s="109" t="s">
        <v>797</v>
      </c>
      <c r="E229" s="110" t="n">
        <v>2540</v>
      </c>
      <c r="F229" s="111" t="n">
        <v>2540</v>
      </c>
      <c r="G229" s="111" t="n">
        <f aca="false">E229-F229</f>
        <v>0</v>
      </c>
      <c r="H229" s="109" t="s">
        <v>53</v>
      </c>
    </row>
    <row r="230" customFormat="false" ht="24" hidden="false" customHeight="true" outlineLevel="0" collapsed="false">
      <c r="A230" s="106" t="n">
        <v>97</v>
      </c>
      <c r="B230" s="107"/>
      <c r="C230" s="108" t="s">
        <v>798</v>
      </c>
      <c r="D230" s="109" t="s">
        <v>799</v>
      </c>
      <c r="E230" s="110" t="n">
        <v>1600</v>
      </c>
      <c r="F230" s="111" t="n">
        <v>1600</v>
      </c>
      <c r="G230" s="111" t="n">
        <f aca="false">E230-F230</f>
        <v>0</v>
      </c>
      <c r="H230" s="109" t="s">
        <v>53</v>
      </c>
    </row>
    <row r="231" customFormat="false" ht="12.75" hidden="false" customHeight="false" outlineLevel="0" collapsed="false">
      <c r="A231" s="106" t="n">
        <v>98</v>
      </c>
      <c r="B231" s="107"/>
      <c r="C231" s="108" t="s">
        <v>800</v>
      </c>
      <c r="D231" s="109" t="s">
        <v>801</v>
      </c>
      <c r="E231" s="110" t="n">
        <v>3104</v>
      </c>
      <c r="F231" s="111" t="n">
        <v>3104</v>
      </c>
      <c r="G231" s="111" t="n">
        <f aca="false">E231-F231</f>
        <v>0</v>
      </c>
      <c r="H231" s="109" t="s">
        <v>439</v>
      </c>
    </row>
    <row r="232" s="151" customFormat="true" ht="12.75" hidden="false" customHeight="false" outlineLevel="0" collapsed="false">
      <c r="A232" s="106" t="n">
        <v>99</v>
      </c>
      <c r="B232" s="107"/>
      <c r="C232" s="108" t="s">
        <v>648</v>
      </c>
      <c r="D232" s="109" t="s">
        <v>802</v>
      </c>
      <c r="E232" s="110" t="n">
        <v>1155</v>
      </c>
      <c r="F232" s="111" t="n">
        <v>1155</v>
      </c>
      <c r="G232" s="111" t="n">
        <f aca="false">E232-F232</f>
        <v>0</v>
      </c>
      <c r="H232" s="109" t="s">
        <v>439</v>
      </c>
    </row>
    <row r="233" customFormat="false" ht="24" hidden="false" customHeight="true" outlineLevel="0" collapsed="false">
      <c r="A233" s="106" t="n">
        <v>100</v>
      </c>
      <c r="B233" s="107"/>
      <c r="C233" s="108" t="s">
        <v>803</v>
      </c>
      <c r="D233" s="109" t="s">
        <v>804</v>
      </c>
      <c r="E233" s="110" t="n">
        <v>0</v>
      </c>
      <c r="F233" s="111" t="n">
        <v>0</v>
      </c>
      <c r="G233" s="111" t="n">
        <f aca="false">E233-F233</f>
        <v>0</v>
      </c>
      <c r="H233" s="109" t="s">
        <v>439</v>
      </c>
    </row>
    <row r="234" customFormat="false" ht="12.75" hidden="false" customHeight="false" outlineLevel="0" collapsed="false">
      <c r="A234" s="106" t="n">
        <v>101</v>
      </c>
      <c r="B234" s="107"/>
      <c r="C234" s="108" t="s">
        <v>805</v>
      </c>
      <c r="D234" s="109" t="s">
        <v>806</v>
      </c>
      <c r="E234" s="110" t="n">
        <v>1353</v>
      </c>
      <c r="F234" s="111" t="n">
        <v>1353</v>
      </c>
      <c r="G234" s="111" t="n">
        <f aca="false">E234-F234</f>
        <v>0</v>
      </c>
      <c r="H234" s="109" t="s">
        <v>53</v>
      </c>
    </row>
    <row r="235" customFormat="false" ht="12.75" hidden="false" customHeight="false" outlineLevel="0" collapsed="false">
      <c r="A235" s="106" t="n">
        <v>102</v>
      </c>
      <c r="B235" s="107"/>
      <c r="C235" s="108" t="s">
        <v>805</v>
      </c>
      <c r="D235" s="109" t="s">
        <v>807</v>
      </c>
      <c r="E235" s="110" t="n">
        <v>1640</v>
      </c>
      <c r="F235" s="111" t="n">
        <v>1640</v>
      </c>
      <c r="G235" s="111" t="n">
        <f aca="false">E235-F235</f>
        <v>0</v>
      </c>
      <c r="H235" s="109" t="s">
        <v>439</v>
      </c>
    </row>
    <row r="236" customFormat="false" ht="12.75" hidden="false" customHeight="false" outlineLevel="0" collapsed="false">
      <c r="A236" s="106" t="n">
        <v>103</v>
      </c>
      <c r="B236" s="107"/>
      <c r="C236" s="108" t="s">
        <v>808</v>
      </c>
      <c r="D236" s="109" t="s">
        <v>809</v>
      </c>
      <c r="E236" s="110" t="n">
        <v>1751</v>
      </c>
      <c r="F236" s="111" t="n">
        <v>1751</v>
      </c>
      <c r="G236" s="111" t="n">
        <f aca="false">E236-F236</f>
        <v>0</v>
      </c>
      <c r="H236" s="109" t="s">
        <v>53</v>
      </c>
    </row>
    <row r="237" customFormat="false" ht="12.75" hidden="false" customHeight="false" outlineLevel="0" collapsed="false">
      <c r="A237" s="106" t="n">
        <v>104</v>
      </c>
      <c r="B237" s="107"/>
      <c r="C237" s="108" t="s">
        <v>810</v>
      </c>
      <c r="D237" s="109" t="s">
        <v>811</v>
      </c>
      <c r="E237" s="110" t="n">
        <v>6446</v>
      </c>
      <c r="F237" s="111" t="n">
        <v>6446</v>
      </c>
      <c r="G237" s="111" t="n">
        <f aca="false">E237-F237</f>
        <v>0</v>
      </c>
      <c r="H237" s="109" t="s">
        <v>31</v>
      </c>
    </row>
    <row r="238" s="114" customFormat="true" ht="12.75" hidden="false" customHeight="false" outlineLevel="0" collapsed="false">
      <c r="A238" s="169"/>
      <c r="B238" s="124" t="s">
        <v>26</v>
      </c>
      <c r="C238" s="139"/>
      <c r="D238" s="126"/>
      <c r="E238" s="127" t="n">
        <f aca="false">SUM(E134:E237)</f>
        <v>77805.4</v>
      </c>
      <c r="F238" s="127" t="n">
        <f aca="false">SUM(F134:F237)</f>
        <v>77805.4</v>
      </c>
      <c r="G238" s="127" t="n">
        <f aca="false">SUM(G134:G237)</f>
        <v>0</v>
      </c>
      <c r="H238" s="129"/>
    </row>
    <row r="239" s="167" customFormat="true" ht="12.75" hidden="false" customHeight="false" outlineLevel="0" collapsed="false">
      <c r="A239" s="169"/>
      <c r="B239" s="124" t="s">
        <v>812</v>
      </c>
      <c r="C239" s="139"/>
      <c r="D239" s="126"/>
      <c r="E239" s="127" t="n">
        <f aca="false">E79+E98+E103+E127+E129+E133+E238</f>
        <v>2820596.41</v>
      </c>
      <c r="F239" s="127" t="n">
        <f aca="false">F79+F98+F100+F103+F127+F129+F133+F238</f>
        <v>2684161.91</v>
      </c>
      <c r="G239" s="127" t="n">
        <f aca="false">G79+G98+G100+G103+G127+G129+G133+G238</f>
        <v>136434.5</v>
      </c>
      <c r="H239" s="129"/>
    </row>
    <row r="240" s="167" customFormat="true" ht="12.75" hidden="false" customHeight="false" outlineLevel="0" collapsed="false">
      <c r="A240" s="169"/>
      <c r="B240" s="124" t="s">
        <v>813</v>
      </c>
      <c r="C240" s="169"/>
      <c r="D240" s="169"/>
      <c r="E240" s="65" t="n">
        <v>7986393.47</v>
      </c>
      <c r="F240" s="65" t="n">
        <v>7309547.78</v>
      </c>
      <c r="G240" s="65" t="n">
        <v>676845.69</v>
      </c>
      <c r="H240" s="170"/>
    </row>
    <row r="241" s="167" customFormat="true" ht="36.75" hidden="false" customHeight="true" outlineLevel="0" collapsed="false">
      <c r="A241" s="73"/>
      <c r="B241" s="171"/>
      <c r="C241" s="73"/>
      <c r="D241" s="73"/>
      <c r="E241" s="75"/>
      <c r="F241" s="75"/>
      <c r="G241" s="76"/>
      <c r="H241" s="172"/>
    </row>
    <row r="242" s="167" customFormat="true" ht="12.75" hidden="false" customHeight="true" outlineLevel="0" collapsed="false">
      <c r="A242" s="73"/>
      <c r="B242" s="71" t="s">
        <v>389</v>
      </c>
      <c r="C242" s="72" t="s">
        <v>390</v>
      </c>
      <c r="D242" s="92" t="s">
        <v>814</v>
      </c>
      <c r="E242" s="92"/>
      <c r="F242" s="92"/>
      <c r="G242" s="76"/>
      <c r="H242" s="172"/>
    </row>
    <row r="243" customFormat="false" ht="12.75" hidden="false" customHeight="false" outlineLevel="0" collapsed="false">
      <c r="A243" s="83"/>
      <c r="B243" s="173"/>
      <c r="C243" s="78"/>
      <c r="D243" s="92"/>
      <c r="E243" s="92"/>
      <c r="F243" s="92"/>
      <c r="G243" s="79"/>
      <c r="H243" s="81" t="s">
        <v>392</v>
      </c>
    </row>
    <row r="244" customFormat="false" ht="18.75" hidden="false" customHeight="true" outlineLevel="0" collapsed="false">
      <c r="A244" s="83"/>
      <c r="D244" s="73"/>
      <c r="E244" s="75"/>
      <c r="F244" s="83"/>
      <c r="G244" s="83" t="s">
        <v>393</v>
      </c>
      <c r="H244" s="174"/>
    </row>
    <row r="245" customFormat="false" ht="18" hidden="false" customHeight="true" outlineLevel="0" collapsed="false">
      <c r="A245" s="83"/>
      <c r="B245" s="173"/>
      <c r="D245" s="87"/>
      <c r="E245" s="75"/>
      <c r="F245" s="82"/>
      <c r="G245" s="82"/>
      <c r="H245" s="174"/>
    </row>
    <row r="246" customFormat="false" ht="12.75" hidden="false" customHeight="true" outlineLevel="0" collapsed="false">
      <c r="A246" s="83"/>
      <c r="B246" s="92" t="s">
        <v>394</v>
      </c>
      <c r="C246" s="72" t="s">
        <v>395</v>
      </c>
      <c r="D246" s="93" t="s">
        <v>396</v>
      </c>
      <c r="E246" s="93"/>
      <c r="F246" s="93"/>
      <c r="G246" s="94"/>
      <c r="H246" s="95"/>
    </row>
    <row r="247" customFormat="false" ht="12.75" hidden="false" customHeight="false" outlineLevel="0" collapsed="false">
      <c r="A247" s="175"/>
      <c r="C247" s="96" t="s">
        <v>815</v>
      </c>
      <c r="D247" s="93"/>
      <c r="E247" s="93"/>
      <c r="F247" s="93"/>
      <c r="G247" s="97"/>
      <c r="H247" s="98" t="s">
        <v>398</v>
      </c>
    </row>
    <row r="248" customFormat="false" ht="12.75" hidden="false" customHeight="false" outlineLevel="0" collapsed="false">
      <c r="A248" s="175"/>
      <c r="C248" s="176"/>
      <c r="E248" s="177"/>
      <c r="F248" s="177"/>
      <c r="G248" s="177"/>
      <c r="H248" s="178"/>
    </row>
    <row r="249" customFormat="false" ht="12.75" hidden="false" customHeight="false" outlineLevel="0" collapsed="false">
      <c r="A249" s="175"/>
    </row>
    <row r="250" customFormat="false" ht="12.75" hidden="false" customHeight="false" outlineLevel="0" collapsed="false">
      <c r="A250" s="175"/>
    </row>
    <row r="251" customFormat="false" ht="12.75" hidden="false" customHeight="false" outlineLevel="0" collapsed="false">
      <c r="A251" s="175"/>
    </row>
    <row r="252" customFormat="false" ht="12.75" hidden="false" customHeight="false" outlineLevel="0" collapsed="false">
      <c r="A252" s="175"/>
    </row>
    <row r="253" customFormat="false" ht="12.75" hidden="false" customHeight="false" outlineLevel="0" collapsed="false">
      <c r="A253" s="175"/>
    </row>
    <row r="254" customFormat="false" ht="12.75" hidden="false" customHeight="false" outlineLevel="0" collapsed="false">
      <c r="A254" s="175"/>
    </row>
    <row r="255" customFormat="false" ht="12.75" hidden="false" customHeight="false" outlineLevel="0" collapsed="false">
      <c r="A255" s="175"/>
    </row>
    <row r="256" customFormat="false" ht="12.75" hidden="false" customHeight="false" outlineLevel="0" collapsed="false">
      <c r="A256" s="175"/>
    </row>
    <row r="257" customFormat="false" ht="12.75" hidden="false" customHeight="false" outlineLevel="0" collapsed="false">
      <c r="A257" s="175"/>
    </row>
    <row r="258" customFormat="false" ht="12.75" hidden="false" customHeight="false" outlineLevel="0" collapsed="false">
      <c r="A258" s="175"/>
    </row>
    <row r="259" customFormat="false" ht="12.75" hidden="false" customHeight="false" outlineLevel="0" collapsed="false">
      <c r="A259" s="175"/>
    </row>
    <row r="260" customFormat="false" ht="12.75" hidden="false" customHeight="false" outlineLevel="0" collapsed="false">
      <c r="A260" s="175"/>
    </row>
    <row r="261" customFormat="false" ht="12.75" hidden="false" customHeight="false" outlineLevel="0" collapsed="false">
      <c r="A261" s="175"/>
    </row>
    <row r="262" customFormat="false" ht="12.75" hidden="false" customHeight="false" outlineLevel="0" collapsed="false">
      <c r="A262" s="175"/>
    </row>
    <row r="263" customFormat="false" ht="12.75" hidden="false" customHeight="false" outlineLevel="0" collapsed="false">
      <c r="A263" s="175"/>
    </row>
    <row r="264" customFormat="false" ht="12.75" hidden="false" customHeight="false" outlineLevel="0" collapsed="false">
      <c r="A264" s="175"/>
    </row>
    <row r="265" customFormat="false" ht="12.75" hidden="false" customHeight="false" outlineLevel="0" collapsed="false">
      <c r="A265" s="175"/>
    </row>
    <row r="266" customFormat="false" ht="12.75" hidden="false" customHeight="false" outlineLevel="0" collapsed="false">
      <c r="A266" s="175"/>
    </row>
    <row r="267" customFormat="false" ht="12.75" hidden="false" customHeight="false" outlineLevel="0" collapsed="false">
      <c r="A267" s="175"/>
    </row>
    <row r="268" customFormat="false" ht="12.75" hidden="false" customHeight="false" outlineLevel="0" collapsed="false">
      <c r="A268" s="175"/>
    </row>
    <row r="269" customFormat="false" ht="12.75" hidden="false" customHeight="false" outlineLevel="0" collapsed="false">
      <c r="A269" s="175"/>
    </row>
    <row r="270" customFormat="false" ht="12.75" hidden="false" customHeight="false" outlineLevel="0" collapsed="false">
      <c r="A270" s="175"/>
    </row>
    <row r="271" customFormat="false" ht="12.75" hidden="false" customHeight="false" outlineLevel="0" collapsed="false">
      <c r="A271" s="175"/>
    </row>
    <row r="272" customFormat="false" ht="12.75" hidden="false" customHeight="false" outlineLevel="0" collapsed="false">
      <c r="A272" s="175"/>
    </row>
    <row r="273" customFormat="false" ht="12.75" hidden="false" customHeight="false" outlineLevel="0" collapsed="false">
      <c r="A273" s="175"/>
    </row>
    <row r="274" customFormat="false" ht="12.75" hidden="false" customHeight="false" outlineLevel="0" collapsed="false">
      <c r="A274" s="175"/>
    </row>
    <row r="275" customFormat="false" ht="12.75" hidden="false" customHeight="false" outlineLevel="0" collapsed="false">
      <c r="A275" s="175"/>
    </row>
    <row r="276" customFormat="false" ht="12.75" hidden="false" customHeight="false" outlineLevel="0" collapsed="false">
      <c r="A276" s="175"/>
    </row>
    <row r="277" customFormat="false" ht="12.75" hidden="false" customHeight="false" outlineLevel="0" collapsed="false">
      <c r="A277" s="175"/>
    </row>
    <row r="278" customFormat="false" ht="12.75" hidden="false" customHeight="false" outlineLevel="0" collapsed="false">
      <c r="A278" s="175"/>
    </row>
    <row r="279" customFormat="false" ht="12.75" hidden="false" customHeight="false" outlineLevel="0" collapsed="false">
      <c r="A279" s="175"/>
    </row>
    <row r="280" customFormat="false" ht="12.75" hidden="false" customHeight="false" outlineLevel="0" collapsed="false">
      <c r="A280" s="175"/>
    </row>
    <row r="281" customFormat="false" ht="12.75" hidden="false" customHeight="false" outlineLevel="0" collapsed="false">
      <c r="A281" s="175"/>
    </row>
    <row r="282" customFormat="false" ht="12.75" hidden="false" customHeight="false" outlineLevel="0" collapsed="false">
      <c r="A282" s="175"/>
    </row>
    <row r="283" customFormat="false" ht="12.75" hidden="false" customHeight="false" outlineLevel="0" collapsed="false">
      <c r="A283" s="175"/>
    </row>
    <row r="284" customFormat="false" ht="12.75" hidden="false" customHeight="false" outlineLevel="0" collapsed="false">
      <c r="A284" s="175"/>
    </row>
    <row r="285" customFormat="false" ht="12.75" hidden="false" customHeight="false" outlineLevel="0" collapsed="false">
      <c r="A285" s="175"/>
    </row>
    <row r="286" customFormat="false" ht="12.75" hidden="false" customHeight="false" outlineLevel="0" collapsed="false">
      <c r="A286" s="175"/>
    </row>
    <row r="287" customFormat="false" ht="12.75" hidden="false" customHeight="false" outlineLevel="0" collapsed="false">
      <c r="A287" s="175"/>
    </row>
    <row r="288" customFormat="false" ht="12.75" hidden="false" customHeight="false" outlineLevel="0" collapsed="false">
      <c r="A288" s="175"/>
    </row>
    <row r="289" customFormat="false" ht="12.75" hidden="false" customHeight="false" outlineLevel="0" collapsed="false">
      <c r="A289" s="175"/>
    </row>
    <row r="290" customFormat="false" ht="12.75" hidden="false" customHeight="false" outlineLevel="0" collapsed="false">
      <c r="A290" s="175"/>
    </row>
    <row r="291" customFormat="false" ht="12.75" hidden="false" customHeight="false" outlineLevel="0" collapsed="false">
      <c r="A291" s="175"/>
    </row>
    <row r="292" customFormat="false" ht="12.75" hidden="false" customHeight="false" outlineLevel="0" collapsed="false">
      <c r="A292" s="175"/>
    </row>
    <row r="293" customFormat="false" ht="12.75" hidden="false" customHeight="false" outlineLevel="0" collapsed="false">
      <c r="A293" s="175"/>
    </row>
    <row r="294" customFormat="false" ht="12.75" hidden="false" customHeight="false" outlineLevel="0" collapsed="false">
      <c r="A294" s="175"/>
    </row>
    <row r="295" customFormat="false" ht="12.75" hidden="false" customHeight="false" outlineLevel="0" collapsed="false">
      <c r="A295" s="175"/>
    </row>
    <row r="296" customFormat="false" ht="12.75" hidden="false" customHeight="false" outlineLevel="0" collapsed="false">
      <c r="A296" s="175"/>
    </row>
    <row r="297" customFormat="false" ht="12.75" hidden="false" customHeight="false" outlineLevel="0" collapsed="false">
      <c r="A297" s="175"/>
    </row>
    <row r="298" customFormat="false" ht="12.75" hidden="false" customHeight="false" outlineLevel="0" collapsed="false">
      <c r="A298" s="175"/>
    </row>
    <row r="299" customFormat="false" ht="12.75" hidden="false" customHeight="false" outlineLevel="0" collapsed="false">
      <c r="A299" s="175"/>
    </row>
    <row r="300" customFormat="false" ht="12.75" hidden="false" customHeight="false" outlineLevel="0" collapsed="false">
      <c r="A300" s="175"/>
    </row>
    <row r="301" customFormat="false" ht="12.75" hidden="false" customHeight="false" outlineLevel="0" collapsed="false">
      <c r="A301" s="175"/>
    </row>
    <row r="302" customFormat="false" ht="12.75" hidden="false" customHeight="false" outlineLevel="0" collapsed="false">
      <c r="A302" s="175"/>
    </row>
    <row r="303" customFormat="false" ht="12.75" hidden="false" customHeight="false" outlineLevel="0" collapsed="false">
      <c r="A303" s="175"/>
    </row>
    <row r="304" customFormat="false" ht="12.75" hidden="false" customHeight="false" outlineLevel="0" collapsed="false">
      <c r="A304" s="175"/>
    </row>
    <row r="305" customFormat="false" ht="12.75" hidden="false" customHeight="false" outlineLevel="0" collapsed="false">
      <c r="A305" s="175"/>
    </row>
    <row r="306" customFormat="false" ht="12.75" hidden="false" customHeight="false" outlineLevel="0" collapsed="false">
      <c r="A306" s="175"/>
    </row>
    <row r="307" customFormat="false" ht="12.75" hidden="false" customHeight="false" outlineLevel="0" collapsed="false">
      <c r="A307" s="175"/>
    </row>
    <row r="308" customFormat="false" ht="12.75" hidden="false" customHeight="false" outlineLevel="0" collapsed="false">
      <c r="A308" s="175"/>
    </row>
    <row r="309" customFormat="false" ht="12.75" hidden="false" customHeight="false" outlineLevel="0" collapsed="false">
      <c r="A309" s="175"/>
    </row>
    <row r="310" customFormat="false" ht="12.75" hidden="false" customHeight="false" outlineLevel="0" collapsed="false">
      <c r="A310" s="175"/>
    </row>
    <row r="311" customFormat="false" ht="12.75" hidden="false" customHeight="false" outlineLevel="0" collapsed="false">
      <c r="A311" s="175"/>
    </row>
    <row r="312" customFormat="false" ht="12.75" hidden="false" customHeight="false" outlineLevel="0" collapsed="false">
      <c r="A312" s="175"/>
    </row>
    <row r="313" customFormat="false" ht="12.75" hidden="false" customHeight="false" outlineLevel="0" collapsed="false">
      <c r="A313" s="175"/>
    </row>
    <row r="314" customFormat="false" ht="12.75" hidden="false" customHeight="false" outlineLevel="0" collapsed="false">
      <c r="A314" s="175"/>
    </row>
    <row r="315" customFormat="false" ht="12.75" hidden="false" customHeight="false" outlineLevel="0" collapsed="false">
      <c r="A315" s="175"/>
    </row>
    <row r="316" customFormat="false" ht="12.75" hidden="false" customHeight="false" outlineLevel="0" collapsed="false">
      <c r="A316" s="175"/>
    </row>
    <row r="317" customFormat="false" ht="12.75" hidden="false" customHeight="false" outlineLevel="0" collapsed="false">
      <c r="A317" s="175"/>
    </row>
    <row r="318" customFormat="false" ht="12.75" hidden="false" customHeight="false" outlineLevel="0" collapsed="false">
      <c r="A318" s="175"/>
    </row>
    <row r="319" customFormat="false" ht="12.75" hidden="false" customHeight="false" outlineLevel="0" collapsed="false">
      <c r="A319" s="175"/>
    </row>
    <row r="320" customFormat="false" ht="12.75" hidden="false" customHeight="false" outlineLevel="0" collapsed="false">
      <c r="A320" s="175"/>
    </row>
    <row r="321" customFormat="false" ht="12.75" hidden="false" customHeight="false" outlineLevel="0" collapsed="false">
      <c r="A321" s="175"/>
    </row>
    <row r="322" customFormat="false" ht="12.75" hidden="false" customHeight="false" outlineLevel="0" collapsed="false">
      <c r="A322" s="175"/>
    </row>
    <row r="323" customFormat="false" ht="12.75" hidden="false" customHeight="false" outlineLevel="0" collapsed="false">
      <c r="A323" s="175"/>
    </row>
    <row r="324" customFormat="false" ht="12.75" hidden="false" customHeight="false" outlineLevel="0" collapsed="false">
      <c r="A324" s="175"/>
    </row>
    <row r="325" customFormat="false" ht="12.75" hidden="false" customHeight="false" outlineLevel="0" collapsed="false">
      <c r="A325" s="175"/>
    </row>
    <row r="326" customFormat="false" ht="12.75" hidden="false" customHeight="false" outlineLevel="0" collapsed="false">
      <c r="A326" s="175"/>
    </row>
    <row r="327" customFormat="false" ht="12.75" hidden="false" customHeight="false" outlineLevel="0" collapsed="false">
      <c r="A327" s="175"/>
    </row>
    <row r="328" customFormat="false" ht="12.75" hidden="false" customHeight="false" outlineLevel="0" collapsed="false">
      <c r="A328" s="175"/>
    </row>
  </sheetData>
  <mergeCells count="14">
    <mergeCell ref="A1:H1"/>
    <mergeCell ref="A2:H2"/>
    <mergeCell ref="A3:H3"/>
    <mergeCell ref="A5:H5"/>
    <mergeCell ref="B6:B66"/>
    <mergeCell ref="B67:B78"/>
    <mergeCell ref="B80:B97"/>
    <mergeCell ref="B101:B102"/>
    <mergeCell ref="B104:B126"/>
    <mergeCell ref="B130:B131"/>
    <mergeCell ref="B134:B193"/>
    <mergeCell ref="B194:B237"/>
    <mergeCell ref="D242:F243"/>
    <mergeCell ref="D246:F247"/>
  </mergeCells>
  <printOptions headings="false" gridLines="false" gridLinesSet="true" horizontalCentered="false" verticalCentered="false"/>
  <pageMargins left="1.18125" right="0.39375" top="0.7875" bottom="0.648611111111111" header="0.118055555555556" footer="0.118055555555556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НП "МГКТВ"</oddHeader>
    <oddFooter/>
  </headerFooter>
  <rowBreaks count="3" manualBreakCount="3">
    <brk id="131" man="true" max="16383" min="0"/>
    <brk id="193" man="true" max="16383" min="0"/>
    <brk id="2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F172" activeCellId="0" sqref="F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7.49"/>
  </cols>
  <sheetData>
    <row r="1" customFormat="false" ht="12.75" hidden="false" customHeight="false" outlineLevel="0" collapsed="false">
      <c r="A1" s="110" t="n">
        <v>0</v>
      </c>
      <c r="B1" s="110" t="n">
        <v>0</v>
      </c>
      <c r="C1" s="179" t="n">
        <f aca="false">A1-B1</f>
        <v>0</v>
      </c>
    </row>
    <row r="2" customFormat="false" ht="12.75" hidden="false" customHeight="false" outlineLevel="0" collapsed="false">
      <c r="A2" s="110" t="n">
        <v>0</v>
      </c>
      <c r="B2" s="110" t="n">
        <v>0</v>
      </c>
      <c r="C2" s="179" t="n">
        <f aca="false">A2-B2</f>
        <v>0</v>
      </c>
    </row>
    <row r="3" customFormat="false" ht="12.75" hidden="false" customHeight="false" outlineLevel="0" collapsed="false">
      <c r="A3" s="110" t="n">
        <v>0</v>
      </c>
      <c r="B3" s="110" t="n">
        <v>0</v>
      </c>
      <c r="C3" s="179" t="n">
        <f aca="false">A3-B3</f>
        <v>0</v>
      </c>
    </row>
    <row r="4" customFormat="false" ht="12.75" hidden="false" customHeight="false" outlineLevel="0" collapsed="false">
      <c r="A4" s="110" t="n">
        <v>0</v>
      </c>
      <c r="B4" s="110" t="n">
        <v>0</v>
      </c>
      <c r="C4" s="179" t="n">
        <f aca="false">A4-B4</f>
        <v>0</v>
      </c>
    </row>
    <row r="5" customFormat="false" ht="12.75" hidden="false" customHeight="false" outlineLevel="0" collapsed="false">
      <c r="A5" s="110" t="n">
        <v>0</v>
      </c>
      <c r="B5" s="110" t="n">
        <v>0</v>
      </c>
      <c r="C5" s="179" t="n">
        <f aca="false">A5-B5</f>
        <v>0</v>
      </c>
    </row>
    <row r="6" customFormat="false" ht="12.75" hidden="false" customHeight="false" outlineLevel="0" collapsed="false">
      <c r="A6" s="110" t="n">
        <v>0</v>
      </c>
      <c r="B6" s="110" t="n">
        <v>0</v>
      </c>
      <c r="C6" s="179" t="n">
        <f aca="false">A6-B6</f>
        <v>0</v>
      </c>
    </row>
    <row r="7" customFormat="false" ht="12.75" hidden="false" customHeight="false" outlineLevel="0" collapsed="false">
      <c r="A7" s="110" t="n">
        <v>0</v>
      </c>
      <c r="B7" s="110" t="n">
        <v>0</v>
      </c>
      <c r="C7" s="179" t="n">
        <f aca="false">A7-B7</f>
        <v>0</v>
      </c>
    </row>
    <row r="8" customFormat="false" ht="12.75" hidden="false" customHeight="false" outlineLevel="0" collapsed="false">
      <c r="A8" s="110" t="n">
        <v>0</v>
      </c>
      <c r="B8" s="110" t="n">
        <v>0</v>
      </c>
      <c r="C8" s="179" t="n">
        <f aca="false">A8-B8</f>
        <v>0</v>
      </c>
    </row>
    <row r="9" customFormat="false" ht="12.75" hidden="false" customHeight="false" outlineLevel="0" collapsed="false">
      <c r="A9" s="110" t="n">
        <v>0</v>
      </c>
      <c r="B9" s="110" t="n">
        <v>0</v>
      </c>
      <c r="C9" s="179" t="n">
        <f aca="false">A9-B9</f>
        <v>0</v>
      </c>
    </row>
    <row r="10" customFormat="false" ht="12.75" hidden="false" customHeight="false" outlineLevel="0" collapsed="false">
      <c r="A10" s="110" t="n">
        <v>0</v>
      </c>
      <c r="B10" s="110" t="n">
        <v>0</v>
      </c>
      <c r="C10" s="179" t="n">
        <f aca="false">A10-B10</f>
        <v>0</v>
      </c>
    </row>
    <row r="11" customFormat="false" ht="12.75" hidden="false" customHeight="false" outlineLevel="0" collapsed="false">
      <c r="A11" s="110" t="n">
        <v>0</v>
      </c>
      <c r="B11" s="110" t="n">
        <v>0</v>
      </c>
      <c r="C11" s="179" t="n">
        <f aca="false">A11-B11</f>
        <v>0</v>
      </c>
    </row>
    <row r="12" customFormat="false" ht="12.75" hidden="false" customHeight="false" outlineLevel="0" collapsed="false">
      <c r="A12" s="110" t="n">
        <v>0</v>
      </c>
      <c r="B12" s="110" t="n">
        <v>0</v>
      </c>
      <c r="C12" s="179" t="n">
        <f aca="false">A12-B12</f>
        <v>0</v>
      </c>
    </row>
    <row r="13" customFormat="false" ht="12.75" hidden="false" customHeight="false" outlineLevel="0" collapsed="false">
      <c r="A13" s="110" t="n">
        <v>0</v>
      </c>
      <c r="B13" s="110" t="n">
        <v>0</v>
      </c>
      <c r="C13" s="179" t="n">
        <f aca="false">A13-B13</f>
        <v>0</v>
      </c>
    </row>
    <row r="14" customFormat="false" ht="12.75" hidden="false" customHeight="false" outlineLevel="0" collapsed="false">
      <c r="A14" s="110" t="n">
        <v>0</v>
      </c>
      <c r="B14" s="110" t="n">
        <v>0</v>
      </c>
      <c r="C14" s="179" t="n">
        <f aca="false">A14-B14</f>
        <v>0</v>
      </c>
    </row>
    <row r="15" customFormat="false" ht="12.75" hidden="false" customHeight="false" outlineLevel="0" collapsed="false">
      <c r="A15" s="110" t="n">
        <v>0</v>
      </c>
      <c r="B15" s="110" t="n">
        <v>0</v>
      </c>
      <c r="C15" s="179" t="n">
        <f aca="false">A15-B15</f>
        <v>0</v>
      </c>
    </row>
    <row r="16" customFormat="false" ht="12.75" hidden="false" customHeight="false" outlineLevel="0" collapsed="false">
      <c r="A16" s="110" t="n">
        <v>0</v>
      </c>
      <c r="B16" s="110" t="n">
        <v>0</v>
      </c>
      <c r="C16" s="179" t="n">
        <f aca="false">A16-B16</f>
        <v>0</v>
      </c>
    </row>
    <row r="17" customFormat="false" ht="12.75" hidden="false" customHeight="false" outlineLevel="0" collapsed="false">
      <c r="A17" s="110" t="n">
        <v>0</v>
      </c>
      <c r="B17" s="110" t="n">
        <v>0</v>
      </c>
      <c r="C17" s="179" t="n">
        <f aca="false">A17-B17</f>
        <v>0</v>
      </c>
    </row>
    <row r="18" customFormat="false" ht="12.75" hidden="false" customHeight="false" outlineLevel="0" collapsed="false">
      <c r="A18" s="110" t="n">
        <v>0</v>
      </c>
      <c r="B18" s="110" t="n">
        <v>0</v>
      </c>
      <c r="C18" s="179" t="n">
        <f aca="false">A18-B18</f>
        <v>0</v>
      </c>
    </row>
    <row r="19" customFormat="false" ht="12.75" hidden="false" customHeight="false" outlineLevel="0" collapsed="false">
      <c r="A19" s="110" t="n">
        <v>0</v>
      </c>
      <c r="B19" s="110" t="n">
        <v>0</v>
      </c>
      <c r="C19" s="179" t="n">
        <f aca="false">A19-B19</f>
        <v>0</v>
      </c>
    </row>
    <row r="20" customFormat="false" ht="12.75" hidden="false" customHeight="false" outlineLevel="0" collapsed="false">
      <c r="A20" s="110" t="n">
        <v>0</v>
      </c>
      <c r="B20" s="110" t="n">
        <v>0</v>
      </c>
      <c r="C20" s="179" t="n">
        <f aca="false">A20-B20</f>
        <v>0</v>
      </c>
    </row>
    <row r="21" customFormat="false" ht="12.75" hidden="false" customHeight="false" outlineLevel="0" collapsed="false">
      <c r="A21" s="110" t="n">
        <v>0</v>
      </c>
      <c r="B21" s="110" t="n">
        <v>0</v>
      </c>
      <c r="C21" s="179" t="n">
        <f aca="false">A21-B21</f>
        <v>0</v>
      </c>
    </row>
    <row r="22" customFormat="false" ht="12.75" hidden="false" customHeight="false" outlineLevel="0" collapsed="false">
      <c r="A22" s="110" t="n">
        <v>0</v>
      </c>
      <c r="B22" s="180" t="n">
        <v>0</v>
      </c>
      <c r="C22" s="179" t="n">
        <f aca="false">A22-B22</f>
        <v>0</v>
      </c>
    </row>
    <row r="23" customFormat="false" ht="12.75" hidden="false" customHeight="false" outlineLevel="0" collapsed="false">
      <c r="A23" s="110" t="n">
        <v>0</v>
      </c>
      <c r="B23" s="110" t="n">
        <v>0</v>
      </c>
      <c r="C23" s="179" t="n">
        <f aca="false">A23-B23</f>
        <v>0</v>
      </c>
    </row>
    <row r="24" customFormat="false" ht="12.75" hidden="false" customHeight="false" outlineLevel="0" collapsed="false">
      <c r="A24" s="110" t="n">
        <v>0</v>
      </c>
      <c r="B24" s="131" t="n">
        <v>0</v>
      </c>
      <c r="C24" s="179" t="n">
        <f aca="false">A24-B24</f>
        <v>0</v>
      </c>
    </row>
    <row r="25" customFormat="false" ht="12.75" hidden="false" customHeight="false" outlineLevel="0" collapsed="false">
      <c r="A25" s="110" t="n">
        <v>0</v>
      </c>
      <c r="B25" s="131" t="n">
        <v>0</v>
      </c>
      <c r="C25" s="179" t="n">
        <f aca="false">A25-B25</f>
        <v>0</v>
      </c>
    </row>
    <row r="26" customFormat="false" ht="12.75" hidden="false" customHeight="false" outlineLevel="0" collapsed="false">
      <c r="A26" s="110" t="n">
        <v>0</v>
      </c>
      <c r="B26" s="131" t="n">
        <v>0</v>
      </c>
      <c r="C26" s="179" t="n">
        <f aca="false">A26-B26</f>
        <v>0</v>
      </c>
    </row>
    <row r="27" customFormat="false" ht="12.75" hidden="false" customHeight="false" outlineLevel="0" collapsed="false">
      <c r="A27" s="110" t="n">
        <v>0</v>
      </c>
      <c r="B27" s="131" t="n">
        <v>0</v>
      </c>
      <c r="C27" s="179" t="n">
        <f aca="false">A27-B27</f>
        <v>0</v>
      </c>
    </row>
    <row r="28" customFormat="false" ht="12.75" hidden="false" customHeight="false" outlineLevel="0" collapsed="false">
      <c r="A28" s="110" t="n">
        <v>0</v>
      </c>
      <c r="B28" s="131" t="n">
        <v>0</v>
      </c>
      <c r="C28" s="179" t="n">
        <f aca="false">A28-B28</f>
        <v>0</v>
      </c>
    </row>
    <row r="29" customFormat="false" ht="12.75" hidden="false" customHeight="false" outlineLevel="0" collapsed="false">
      <c r="A29" s="110" t="n">
        <v>0</v>
      </c>
      <c r="B29" s="131" t="n">
        <v>0</v>
      </c>
      <c r="C29" s="179" t="n">
        <f aca="false">A29-B29</f>
        <v>0</v>
      </c>
    </row>
    <row r="30" customFormat="false" ht="12.75" hidden="false" customHeight="false" outlineLevel="0" collapsed="false">
      <c r="A30" s="110" t="n">
        <v>0</v>
      </c>
      <c r="B30" s="131" t="n">
        <v>0</v>
      </c>
      <c r="C30" s="179" t="n">
        <f aca="false">A30-B30</f>
        <v>0</v>
      </c>
    </row>
    <row r="31" customFormat="false" ht="12.75" hidden="false" customHeight="false" outlineLevel="0" collapsed="false">
      <c r="A31" s="110" t="n">
        <v>0</v>
      </c>
      <c r="B31" s="131" t="n">
        <v>0</v>
      </c>
      <c r="C31" s="179" t="n">
        <f aca="false">A31-B31</f>
        <v>0</v>
      </c>
    </row>
    <row r="32" customFormat="false" ht="12.75" hidden="false" customHeight="false" outlineLevel="0" collapsed="false">
      <c r="A32" s="110" t="n">
        <v>0</v>
      </c>
      <c r="B32" s="131" t="n">
        <v>0</v>
      </c>
      <c r="C32" s="179" t="n">
        <f aca="false">A32-B32</f>
        <v>0</v>
      </c>
    </row>
    <row r="33" customFormat="false" ht="12.75" hidden="false" customHeight="false" outlineLevel="0" collapsed="false">
      <c r="A33" s="110" t="n">
        <v>0</v>
      </c>
      <c r="B33" s="131" t="n">
        <v>0</v>
      </c>
      <c r="C33" s="179" t="n">
        <f aca="false">A33-B33</f>
        <v>0</v>
      </c>
    </row>
    <row r="34" customFormat="false" ht="12.75" hidden="false" customHeight="false" outlineLevel="0" collapsed="false">
      <c r="A34" s="110" t="n">
        <v>0</v>
      </c>
      <c r="B34" s="131" t="n">
        <v>0</v>
      </c>
      <c r="C34" s="179" t="n">
        <f aca="false">A34-B34</f>
        <v>0</v>
      </c>
    </row>
    <row r="35" customFormat="false" ht="12.75" hidden="false" customHeight="false" outlineLevel="0" collapsed="false">
      <c r="A35" s="110" t="n">
        <v>0</v>
      </c>
      <c r="B35" s="131" t="n">
        <v>0</v>
      </c>
      <c r="C35" s="179" t="n">
        <f aca="false">A35-B35</f>
        <v>0</v>
      </c>
    </row>
    <row r="36" customFormat="false" ht="12.75" hidden="false" customHeight="false" outlineLevel="0" collapsed="false">
      <c r="A36" s="110" t="n">
        <v>0</v>
      </c>
      <c r="B36" s="181" t="n">
        <v>0</v>
      </c>
      <c r="C36" s="179" t="n">
        <f aca="false">A36-B36</f>
        <v>0</v>
      </c>
    </row>
    <row r="37" customFormat="false" ht="12.75" hidden="false" customHeight="false" outlineLevel="0" collapsed="false">
      <c r="A37" s="110" t="n">
        <v>0</v>
      </c>
      <c r="B37" s="181" t="n">
        <v>0</v>
      </c>
      <c r="C37" s="179" t="n">
        <f aca="false">A37-B37</f>
        <v>0</v>
      </c>
    </row>
    <row r="38" customFormat="false" ht="12.75" hidden="false" customHeight="false" outlineLevel="0" collapsed="false">
      <c r="A38" s="110" t="n">
        <v>0</v>
      </c>
      <c r="B38" s="181" t="n">
        <v>0</v>
      </c>
      <c r="C38" s="179" t="n">
        <f aca="false">A38-B38</f>
        <v>0</v>
      </c>
    </row>
    <row r="39" customFormat="false" ht="12.75" hidden="false" customHeight="false" outlineLevel="0" collapsed="false">
      <c r="A39" s="110" t="n">
        <v>0</v>
      </c>
      <c r="B39" s="181" t="n">
        <v>0</v>
      </c>
      <c r="C39" s="179" t="n">
        <f aca="false">A39-B39</f>
        <v>0</v>
      </c>
    </row>
    <row r="40" customFormat="false" ht="12.75" hidden="false" customHeight="false" outlineLevel="0" collapsed="false">
      <c r="A40" s="110" t="n">
        <v>0</v>
      </c>
      <c r="B40" s="181" t="n">
        <v>0</v>
      </c>
      <c r="C40" s="179" t="n">
        <f aca="false">A40-B40</f>
        <v>0</v>
      </c>
    </row>
    <row r="41" customFormat="false" ht="12.75" hidden="false" customHeight="false" outlineLevel="0" collapsed="false">
      <c r="A41" s="110" t="n">
        <v>0</v>
      </c>
      <c r="B41" s="131" t="n">
        <v>0</v>
      </c>
      <c r="C41" s="179" t="n">
        <f aca="false">A41-B41</f>
        <v>0</v>
      </c>
    </row>
    <row r="42" customFormat="false" ht="12.75" hidden="false" customHeight="false" outlineLevel="0" collapsed="false">
      <c r="A42" s="110" t="n">
        <v>0</v>
      </c>
      <c r="B42" s="131" t="n">
        <v>0</v>
      </c>
      <c r="C42" s="179" t="n">
        <f aca="false">A42-B42</f>
        <v>0</v>
      </c>
    </row>
    <row r="43" customFormat="false" ht="12.75" hidden="false" customHeight="false" outlineLevel="0" collapsed="false">
      <c r="A43" s="110" t="n">
        <v>0</v>
      </c>
      <c r="B43" s="131" t="n">
        <v>0</v>
      </c>
      <c r="C43" s="179" t="n">
        <f aca="false">A43-B43</f>
        <v>0</v>
      </c>
    </row>
    <row r="44" customFormat="false" ht="12.75" hidden="false" customHeight="false" outlineLevel="0" collapsed="false">
      <c r="A44" s="110" t="n">
        <v>0</v>
      </c>
      <c r="B44" s="131" t="n">
        <v>0</v>
      </c>
      <c r="C44" s="179" t="n">
        <f aca="false">A44-B44</f>
        <v>0</v>
      </c>
    </row>
    <row r="45" customFormat="false" ht="12.75" hidden="false" customHeight="false" outlineLevel="0" collapsed="false">
      <c r="A45" s="110" t="n">
        <v>0</v>
      </c>
      <c r="B45" s="131" t="n">
        <v>0</v>
      </c>
      <c r="C45" s="179" t="n">
        <f aca="false">A45-B45</f>
        <v>0</v>
      </c>
    </row>
    <row r="46" customFormat="false" ht="12.75" hidden="false" customHeight="false" outlineLevel="0" collapsed="false">
      <c r="A46" s="110" t="n">
        <v>0</v>
      </c>
      <c r="B46" s="110" t="n">
        <v>0</v>
      </c>
      <c r="C46" s="179" t="n">
        <f aca="false">A46-B46</f>
        <v>0</v>
      </c>
    </row>
    <row r="47" customFormat="false" ht="12.75" hidden="false" customHeight="false" outlineLevel="0" collapsed="false">
      <c r="A47" s="110" t="n">
        <v>0</v>
      </c>
      <c r="B47" s="110" t="n">
        <v>0</v>
      </c>
      <c r="C47" s="179" t="n">
        <f aca="false">A47-B47</f>
        <v>0</v>
      </c>
    </row>
    <row r="48" customFormat="false" ht="12.75" hidden="false" customHeight="false" outlineLevel="0" collapsed="false">
      <c r="A48" s="143" t="n">
        <v>0</v>
      </c>
      <c r="B48" s="182" t="n">
        <v>0</v>
      </c>
      <c r="C48" s="179" t="n">
        <f aca="false">A48-B48</f>
        <v>0</v>
      </c>
    </row>
    <row r="49" customFormat="false" ht="12.75" hidden="false" customHeight="false" outlineLevel="0" collapsed="false">
      <c r="A49" s="110" t="n">
        <v>0</v>
      </c>
      <c r="B49" s="182" t="n">
        <v>0</v>
      </c>
      <c r="C49" s="179" t="n">
        <f aca="false">A49-B49</f>
        <v>0</v>
      </c>
    </row>
    <row r="50" customFormat="false" ht="12.75" hidden="false" customHeight="false" outlineLevel="0" collapsed="false">
      <c r="A50" s="110" t="n">
        <v>0</v>
      </c>
      <c r="B50" s="110" t="n">
        <v>0</v>
      </c>
      <c r="C50" s="179" t="n">
        <f aca="false">A50-B50</f>
        <v>0</v>
      </c>
    </row>
    <row r="51" customFormat="false" ht="12.75" hidden="false" customHeight="false" outlineLevel="0" collapsed="false">
      <c r="A51" s="110" t="n">
        <v>0</v>
      </c>
      <c r="B51" s="110" t="n">
        <v>0</v>
      </c>
      <c r="C51" s="179" t="n">
        <f aca="false">A51-B51</f>
        <v>0</v>
      </c>
    </row>
    <row r="52" customFormat="false" ht="12.75" hidden="false" customHeight="false" outlineLevel="0" collapsed="false">
      <c r="A52" s="131" t="n">
        <v>0</v>
      </c>
      <c r="B52" s="110" t="n">
        <v>0</v>
      </c>
      <c r="C52" s="179" t="n">
        <f aca="false">A52-B52</f>
        <v>0</v>
      </c>
    </row>
    <row r="53" customFormat="false" ht="12.75" hidden="false" customHeight="false" outlineLevel="0" collapsed="false">
      <c r="A53" s="131" t="n">
        <v>0</v>
      </c>
      <c r="B53" s="110" t="n">
        <v>0</v>
      </c>
      <c r="C53" s="179" t="n">
        <f aca="false">A53-B53</f>
        <v>0</v>
      </c>
    </row>
    <row r="54" customFormat="false" ht="12.75" hidden="false" customHeight="false" outlineLevel="0" collapsed="false">
      <c r="A54" s="110" t="n">
        <v>0</v>
      </c>
      <c r="B54" s="110" t="n">
        <v>0</v>
      </c>
      <c r="C54" s="179" t="n">
        <f aca="false">A54-B54</f>
        <v>0</v>
      </c>
    </row>
    <row r="55" customFormat="false" ht="12.75" hidden="false" customHeight="false" outlineLevel="0" collapsed="false">
      <c r="A55" s="110" t="n">
        <v>0</v>
      </c>
      <c r="B55" s="110" t="n">
        <v>0</v>
      </c>
      <c r="C55" s="179" t="n">
        <f aca="false">A55-B55</f>
        <v>0</v>
      </c>
    </row>
    <row r="56" customFormat="false" ht="12.75" hidden="false" customHeight="false" outlineLevel="0" collapsed="false">
      <c r="A56" s="110" t="n">
        <v>0</v>
      </c>
      <c r="B56" s="182" t="n">
        <v>0</v>
      </c>
      <c r="C56" s="179" t="n">
        <f aca="false">A56-B56</f>
        <v>0</v>
      </c>
    </row>
    <row r="57" customFormat="false" ht="12.75" hidden="false" customHeight="false" outlineLevel="0" collapsed="false">
      <c r="A57" s="143" t="n">
        <v>0</v>
      </c>
      <c r="B57" s="110" t="n">
        <v>0</v>
      </c>
      <c r="C57" s="179" t="n">
        <f aca="false">A57-B57</f>
        <v>0</v>
      </c>
    </row>
    <row r="58" customFormat="false" ht="12.75" hidden="false" customHeight="false" outlineLevel="0" collapsed="false">
      <c r="A58" s="131" t="n">
        <v>0</v>
      </c>
      <c r="B58" s="183" t="n">
        <v>0</v>
      </c>
      <c r="C58" s="179" t="n">
        <f aca="false">A58-B58</f>
        <v>0</v>
      </c>
    </row>
    <row r="59" customFormat="false" ht="12.75" hidden="false" customHeight="false" outlineLevel="0" collapsed="false">
      <c r="A59" s="131" t="n">
        <v>0</v>
      </c>
      <c r="B59" s="110" t="n">
        <v>0</v>
      </c>
      <c r="C59" s="179" t="n">
        <f aca="false">A59-B59</f>
        <v>0</v>
      </c>
    </row>
    <row r="60" customFormat="false" ht="12.75" hidden="false" customHeight="false" outlineLevel="0" collapsed="false">
      <c r="A60" s="131" t="n">
        <v>0</v>
      </c>
      <c r="B60" s="184" t="n">
        <v>0</v>
      </c>
      <c r="C60" s="179" t="n">
        <f aca="false">A60-B60</f>
        <v>0</v>
      </c>
    </row>
    <row r="61" customFormat="false" ht="12.75" hidden="false" customHeight="false" outlineLevel="0" collapsed="false">
      <c r="A61" s="131" t="n">
        <v>0</v>
      </c>
      <c r="B61" s="183" t="n">
        <v>0</v>
      </c>
      <c r="C61" s="179" t="n">
        <f aca="false">A61-B61</f>
        <v>0</v>
      </c>
    </row>
    <row r="62" customFormat="false" ht="12.75" hidden="false" customHeight="false" outlineLevel="0" collapsed="false">
      <c r="A62" s="131" t="n">
        <v>0</v>
      </c>
      <c r="B62" s="182" t="n">
        <v>0</v>
      </c>
      <c r="C62" s="179" t="n">
        <f aca="false">A62-B62</f>
        <v>0</v>
      </c>
    </row>
    <row r="63" customFormat="false" ht="12.75" hidden="false" customHeight="false" outlineLevel="0" collapsed="false">
      <c r="A63" s="131" t="n">
        <v>0</v>
      </c>
      <c r="B63" s="110" t="n">
        <v>0</v>
      </c>
      <c r="C63" s="179" t="n">
        <f aca="false">A63-B63</f>
        <v>0</v>
      </c>
    </row>
    <row r="64" customFormat="false" ht="12.75" hidden="false" customHeight="false" outlineLevel="0" collapsed="false">
      <c r="A64" s="131" t="n">
        <v>0</v>
      </c>
      <c r="B64" s="110" t="n">
        <v>0</v>
      </c>
      <c r="C64" s="179" t="n">
        <f aca="false">A64-B64</f>
        <v>0</v>
      </c>
    </row>
    <row r="65" customFormat="false" ht="12.75" hidden="false" customHeight="false" outlineLevel="0" collapsed="false">
      <c r="A65" s="131" t="n">
        <v>0</v>
      </c>
      <c r="B65" s="110" t="n">
        <v>0</v>
      </c>
      <c r="C65" s="179" t="n">
        <f aca="false">A65-B65</f>
        <v>0</v>
      </c>
    </row>
    <row r="66" customFormat="false" ht="12.75" hidden="false" customHeight="false" outlineLevel="0" collapsed="false">
      <c r="A66" s="131" t="n">
        <v>0</v>
      </c>
      <c r="B66" s="183" t="n">
        <v>0</v>
      </c>
      <c r="C66" s="179" t="n">
        <f aca="false">A66-B66</f>
        <v>0</v>
      </c>
    </row>
    <row r="67" customFormat="false" ht="12.75" hidden="false" customHeight="false" outlineLevel="0" collapsed="false">
      <c r="A67" s="131" t="n">
        <v>0</v>
      </c>
      <c r="B67" s="110" t="n">
        <v>0</v>
      </c>
      <c r="C67" s="179" t="n">
        <f aca="false">A67-B67</f>
        <v>0</v>
      </c>
    </row>
    <row r="68" customFormat="false" ht="12.75" hidden="false" customHeight="false" outlineLevel="0" collapsed="false">
      <c r="A68" s="131" t="n">
        <v>0</v>
      </c>
      <c r="B68" s="110" t="n">
        <v>0</v>
      </c>
      <c r="C68" s="179" t="n">
        <f aca="false">A68-B68</f>
        <v>0</v>
      </c>
    </row>
    <row r="69" customFormat="false" ht="12.75" hidden="false" customHeight="false" outlineLevel="0" collapsed="false">
      <c r="A69" s="131" t="n">
        <v>0</v>
      </c>
      <c r="B69" s="110" t="n">
        <v>0</v>
      </c>
      <c r="C69" s="179" t="n">
        <f aca="false">A69-B69</f>
        <v>0</v>
      </c>
    </row>
    <row r="70" customFormat="false" ht="12.75" hidden="false" customHeight="false" outlineLevel="0" collapsed="false">
      <c r="A70" s="131" t="n">
        <v>0</v>
      </c>
      <c r="B70" s="110" t="n">
        <v>0</v>
      </c>
      <c r="C70" s="179" t="n">
        <f aca="false">A70-B70</f>
        <v>0</v>
      </c>
    </row>
    <row r="71" customFormat="false" ht="12.75" hidden="false" customHeight="false" outlineLevel="0" collapsed="false">
      <c r="A71" s="131" t="n">
        <v>0</v>
      </c>
      <c r="B71" s="110" t="n">
        <v>0</v>
      </c>
      <c r="C71" s="179" t="n">
        <f aca="false">A71-B71</f>
        <v>0</v>
      </c>
    </row>
    <row r="72" customFormat="false" ht="12.75" hidden="false" customHeight="false" outlineLevel="0" collapsed="false">
      <c r="A72" s="131" t="n">
        <v>0</v>
      </c>
      <c r="B72" s="110" t="n">
        <v>0</v>
      </c>
      <c r="C72" s="179" t="n">
        <f aca="false">A72-B72</f>
        <v>0</v>
      </c>
    </row>
    <row r="73" customFormat="false" ht="12.75" hidden="false" customHeight="false" outlineLevel="0" collapsed="false">
      <c r="A73" s="131" t="n">
        <v>0</v>
      </c>
      <c r="B73" s="110" t="n">
        <v>0</v>
      </c>
      <c r="C73" s="179" t="n">
        <f aca="false">A73-B73</f>
        <v>0</v>
      </c>
    </row>
    <row r="74" customFormat="false" ht="12.75" hidden="false" customHeight="false" outlineLevel="0" collapsed="false">
      <c r="A74" s="131" t="n">
        <v>0</v>
      </c>
      <c r="B74" s="110" t="n">
        <v>0</v>
      </c>
      <c r="C74" s="179" t="n">
        <f aca="false">A74-B74</f>
        <v>0</v>
      </c>
    </row>
    <row r="75" customFormat="false" ht="12.75" hidden="false" customHeight="false" outlineLevel="0" collapsed="false">
      <c r="A75" s="131" t="n">
        <v>0</v>
      </c>
      <c r="B75" s="110" t="n">
        <v>0</v>
      </c>
      <c r="C75" s="179" t="n">
        <f aca="false">A75-B75</f>
        <v>0</v>
      </c>
    </row>
    <row r="76" customFormat="false" ht="12.75" hidden="false" customHeight="false" outlineLevel="0" collapsed="false">
      <c r="A76" s="131" t="n">
        <v>0</v>
      </c>
      <c r="B76" s="110" t="n">
        <v>0</v>
      </c>
      <c r="C76" s="179" t="n">
        <f aca="false">A76-B76</f>
        <v>0</v>
      </c>
    </row>
    <row r="77" customFormat="false" ht="12.75" hidden="false" customHeight="false" outlineLevel="0" collapsed="false">
      <c r="A77" s="131" t="n">
        <v>0</v>
      </c>
      <c r="B77" s="110" t="n">
        <v>0</v>
      </c>
      <c r="C77" s="179" t="n">
        <f aca="false">A77-B77</f>
        <v>0</v>
      </c>
    </row>
    <row r="78" customFormat="false" ht="12.75" hidden="false" customHeight="false" outlineLevel="0" collapsed="false">
      <c r="A78" s="131" t="n">
        <v>0</v>
      </c>
      <c r="B78" s="110" t="n">
        <v>0</v>
      </c>
      <c r="C78" s="179" t="n">
        <f aca="false">A78-B78</f>
        <v>0</v>
      </c>
    </row>
    <row r="79" customFormat="false" ht="12.75" hidden="false" customHeight="false" outlineLevel="0" collapsed="false">
      <c r="A79" s="131" t="n">
        <v>0</v>
      </c>
      <c r="B79" s="110" t="n">
        <v>0</v>
      </c>
      <c r="C79" s="179" t="n">
        <f aca="false">A79-B79</f>
        <v>0</v>
      </c>
    </row>
    <row r="80" customFormat="false" ht="12.75" hidden="false" customHeight="false" outlineLevel="0" collapsed="false">
      <c r="A80" s="131" t="n">
        <v>0</v>
      </c>
      <c r="B80" s="110" t="n">
        <v>0</v>
      </c>
      <c r="C80" s="179" t="n">
        <f aca="false">A80-B80</f>
        <v>0</v>
      </c>
    </row>
    <row r="81" customFormat="false" ht="12.75" hidden="false" customHeight="false" outlineLevel="0" collapsed="false">
      <c r="A81" s="110" t="n">
        <v>0</v>
      </c>
      <c r="B81" s="110" t="n">
        <v>0</v>
      </c>
      <c r="C81" s="179" t="n">
        <f aca="false">A81-B81</f>
        <v>0</v>
      </c>
    </row>
    <row r="82" customFormat="false" ht="12.75" hidden="false" customHeight="false" outlineLevel="0" collapsed="false">
      <c r="A82" s="110" t="n">
        <v>0</v>
      </c>
      <c r="B82" s="110" t="n">
        <v>0</v>
      </c>
      <c r="C82" s="179" t="n">
        <f aca="false">A82-B82</f>
        <v>0</v>
      </c>
    </row>
    <row r="83" customFormat="false" ht="12.75" hidden="false" customHeight="false" outlineLevel="0" collapsed="false">
      <c r="A83" s="110" t="n">
        <v>0</v>
      </c>
      <c r="B83" s="110" t="n">
        <v>0</v>
      </c>
      <c r="C83" s="179" t="n">
        <f aca="false">A83-B83</f>
        <v>0</v>
      </c>
    </row>
    <row r="84" customFormat="false" ht="12.75" hidden="false" customHeight="false" outlineLevel="0" collapsed="false">
      <c r="A84" s="110" t="n">
        <v>0</v>
      </c>
      <c r="B84" s="182" t="n">
        <v>0</v>
      </c>
      <c r="C84" s="179" t="n">
        <f aca="false">A84-B84</f>
        <v>0</v>
      </c>
    </row>
    <row r="85" customFormat="false" ht="12.75" hidden="false" customHeight="false" outlineLevel="0" collapsed="false">
      <c r="A85" s="110" t="n">
        <v>0</v>
      </c>
      <c r="B85" s="110" t="n">
        <v>0</v>
      </c>
      <c r="C85" s="179" t="n">
        <f aca="false">A85-B85</f>
        <v>0</v>
      </c>
    </row>
    <row r="86" customFormat="false" ht="12.75" hidden="false" customHeight="false" outlineLevel="0" collapsed="false">
      <c r="A86" s="110" t="n">
        <v>0</v>
      </c>
      <c r="B86" s="182" t="n">
        <v>0</v>
      </c>
      <c r="C86" s="179" t="n">
        <f aca="false">A86-B86</f>
        <v>0</v>
      </c>
    </row>
    <row r="87" customFormat="false" ht="12.75" hidden="false" customHeight="false" outlineLevel="0" collapsed="false">
      <c r="A87" s="110" t="n">
        <v>0</v>
      </c>
      <c r="B87" s="110" t="n">
        <v>0</v>
      </c>
      <c r="C87" s="179" t="n">
        <f aca="false">A87-B87</f>
        <v>0</v>
      </c>
    </row>
    <row r="88" customFormat="false" ht="12.75" hidden="false" customHeight="false" outlineLevel="0" collapsed="false">
      <c r="A88" s="110" t="n">
        <v>0</v>
      </c>
      <c r="B88" s="110" t="n">
        <v>0</v>
      </c>
      <c r="C88" s="179" t="n">
        <f aca="false">A88-B88</f>
        <v>0</v>
      </c>
    </row>
    <row r="89" customFormat="false" ht="12.75" hidden="false" customHeight="false" outlineLevel="0" collapsed="false">
      <c r="A89" s="110" t="n">
        <v>0</v>
      </c>
      <c r="B89" s="110" t="n">
        <v>0</v>
      </c>
      <c r="C89" s="179" t="n">
        <f aca="false">A89-B89</f>
        <v>0</v>
      </c>
    </row>
    <row r="90" customFormat="false" ht="12.75" hidden="false" customHeight="false" outlineLevel="0" collapsed="false">
      <c r="A90" s="110" t="n">
        <v>1155</v>
      </c>
      <c r="B90" s="110" t="n">
        <v>1155</v>
      </c>
      <c r="C90" s="179" t="n">
        <f aca="false">A90-B90</f>
        <v>0</v>
      </c>
    </row>
    <row r="91" customFormat="false" ht="12.75" hidden="false" customHeight="false" outlineLevel="0" collapsed="false">
      <c r="A91" s="110" t="n">
        <v>1163</v>
      </c>
      <c r="B91" s="110" t="n">
        <v>1163</v>
      </c>
      <c r="C91" s="179" t="n">
        <f aca="false">A91-B91</f>
        <v>0</v>
      </c>
    </row>
    <row r="92" customFormat="false" ht="12.75" hidden="false" customHeight="false" outlineLevel="0" collapsed="false">
      <c r="A92" s="110" t="n">
        <v>1184</v>
      </c>
      <c r="B92" s="110" t="n">
        <v>1184</v>
      </c>
      <c r="C92" s="179" t="n">
        <f aca="false">A92-B92</f>
        <v>0</v>
      </c>
    </row>
    <row r="93" customFormat="false" ht="12.75" hidden="false" customHeight="false" outlineLevel="0" collapsed="false">
      <c r="A93" s="110" t="n">
        <v>1283</v>
      </c>
      <c r="B93" s="110" t="n">
        <v>1283</v>
      </c>
      <c r="C93" s="179" t="n">
        <f aca="false">A93-B93</f>
        <v>0</v>
      </c>
    </row>
    <row r="94" customFormat="false" ht="12.75" hidden="false" customHeight="false" outlineLevel="0" collapsed="false">
      <c r="A94" s="110" t="n">
        <v>1300</v>
      </c>
      <c r="B94" s="110" t="n">
        <v>1300</v>
      </c>
      <c r="C94" s="179" t="n">
        <f aca="false">A94-B94</f>
        <v>0</v>
      </c>
    </row>
    <row r="95" customFormat="false" ht="12.75" hidden="false" customHeight="false" outlineLevel="0" collapsed="false">
      <c r="A95" s="110" t="n">
        <v>1353</v>
      </c>
      <c r="B95" s="110" t="n">
        <v>1353</v>
      </c>
      <c r="C95" s="179" t="n">
        <f aca="false">A95-B95</f>
        <v>0</v>
      </c>
    </row>
    <row r="96" customFormat="false" ht="12.75" hidden="false" customHeight="false" outlineLevel="0" collapsed="false">
      <c r="A96" s="110" t="n">
        <v>1600</v>
      </c>
      <c r="B96" s="110" t="n">
        <v>1600</v>
      </c>
      <c r="C96" s="179" t="n">
        <f aca="false">A96-B96</f>
        <v>0</v>
      </c>
    </row>
    <row r="97" customFormat="false" ht="12.75" hidden="false" customHeight="false" outlineLevel="0" collapsed="false">
      <c r="A97" s="110" t="n">
        <v>1600</v>
      </c>
      <c r="B97" s="110" t="n">
        <v>1600</v>
      </c>
      <c r="C97" s="179" t="n">
        <f aca="false">A97-B97</f>
        <v>0</v>
      </c>
    </row>
    <row r="98" customFormat="false" ht="12.75" hidden="false" customHeight="false" outlineLevel="0" collapsed="false">
      <c r="A98" s="110" t="n">
        <v>1600</v>
      </c>
      <c r="B98" s="110" t="n">
        <v>1600</v>
      </c>
      <c r="C98" s="179" t="n">
        <f aca="false">A98-B98</f>
        <v>0</v>
      </c>
    </row>
    <row r="99" customFormat="false" ht="12.75" hidden="false" customHeight="false" outlineLevel="0" collapsed="false">
      <c r="A99" s="110" t="n">
        <v>1640</v>
      </c>
      <c r="B99" s="110" t="n">
        <v>1640</v>
      </c>
      <c r="C99" s="179" t="n">
        <f aca="false">A99-B99</f>
        <v>0</v>
      </c>
    </row>
    <row r="100" customFormat="false" ht="12.75" hidden="false" customHeight="false" outlineLevel="0" collapsed="false">
      <c r="A100" s="110" t="n">
        <v>1751</v>
      </c>
      <c r="B100" s="110" t="n">
        <v>1751</v>
      </c>
      <c r="C100" s="179" t="n">
        <f aca="false">A100-B100</f>
        <v>0</v>
      </c>
    </row>
    <row r="101" customFormat="false" ht="12.75" hidden="false" customHeight="false" outlineLevel="0" collapsed="false">
      <c r="A101" s="110" t="n">
        <v>2018</v>
      </c>
      <c r="B101" s="110" t="n">
        <v>2018</v>
      </c>
      <c r="C101" s="179" t="n">
        <f aca="false">A101-B101</f>
        <v>0</v>
      </c>
    </row>
    <row r="102" customFormat="false" ht="12.75" hidden="false" customHeight="false" outlineLevel="0" collapsed="false">
      <c r="A102" s="110" t="n">
        <v>2039</v>
      </c>
      <c r="B102" s="110" t="n">
        <v>2039</v>
      </c>
      <c r="C102" s="179" t="n">
        <f aca="false">A102-B102</f>
        <v>0</v>
      </c>
    </row>
    <row r="103" customFormat="false" ht="12.75" hidden="false" customHeight="false" outlineLevel="0" collapsed="false">
      <c r="A103" s="110" t="n">
        <v>2222.4</v>
      </c>
      <c r="B103" s="110" t="n">
        <v>2222.4</v>
      </c>
      <c r="C103" s="179" t="n">
        <f aca="false">A103-B103</f>
        <v>0</v>
      </c>
    </row>
    <row r="104" customFormat="false" ht="12.75" hidden="false" customHeight="false" outlineLevel="0" collapsed="false">
      <c r="A104" s="110" t="n">
        <v>2348</v>
      </c>
      <c r="B104" s="110" t="n">
        <v>2348</v>
      </c>
      <c r="C104" s="179" t="n">
        <f aca="false">A104-B104</f>
        <v>0</v>
      </c>
    </row>
    <row r="105" customFormat="false" ht="12.75" hidden="false" customHeight="false" outlineLevel="0" collapsed="false">
      <c r="A105" s="110" t="n">
        <v>2540</v>
      </c>
      <c r="B105" s="110" t="n">
        <v>2540</v>
      </c>
      <c r="C105" s="179" t="n">
        <f aca="false">A105-B105</f>
        <v>0</v>
      </c>
    </row>
    <row r="106" customFormat="false" ht="12.75" hidden="false" customHeight="false" outlineLevel="0" collapsed="false">
      <c r="A106" s="110" t="n">
        <v>2890</v>
      </c>
      <c r="B106" s="110" t="n">
        <v>2890</v>
      </c>
      <c r="C106" s="179" t="n">
        <f aca="false">A106-B106</f>
        <v>0</v>
      </c>
    </row>
    <row r="107" customFormat="false" ht="12.75" hidden="false" customHeight="false" outlineLevel="0" collapsed="false">
      <c r="A107" s="185" t="n">
        <v>2938</v>
      </c>
      <c r="C107" s="179"/>
    </row>
    <row r="108" customFormat="false" ht="12.75" hidden="false" customHeight="false" outlineLevel="0" collapsed="false">
      <c r="A108" s="110" t="n">
        <v>3104</v>
      </c>
      <c r="B108" s="110" t="n">
        <v>3104</v>
      </c>
      <c r="C108" s="179" t="n">
        <f aca="false">A108-B108</f>
        <v>0</v>
      </c>
    </row>
    <row r="109" customFormat="false" ht="12.75" hidden="false" customHeight="false" outlineLevel="0" collapsed="false">
      <c r="A109" s="110" t="n">
        <v>3193</v>
      </c>
      <c r="B109" s="110" t="n">
        <v>3193</v>
      </c>
      <c r="C109" s="179" t="n">
        <f aca="false">A109-B109</f>
        <v>0</v>
      </c>
    </row>
    <row r="110" customFormat="false" ht="12.75" hidden="false" customHeight="false" outlineLevel="0" collapsed="false">
      <c r="A110" s="110" t="n">
        <v>3213</v>
      </c>
      <c r="B110" s="110" t="n">
        <v>3213</v>
      </c>
      <c r="C110" s="179" t="n">
        <f aca="false">A110-B110</f>
        <v>0</v>
      </c>
    </row>
    <row r="111" customFormat="false" ht="12.75" hidden="false" customHeight="false" outlineLevel="0" collapsed="false">
      <c r="A111" s="110" t="n">
        <v>3547</v>
      </c>
      <c r="B111" s="110" t="n">
        <v>3547</v>
      </c>
      <c r="C111" s="179" t="n">
        <f aca="false">A111-B111</f>
        <v>0</v>
      </c>
    </row>
    <row r="112" customFormat="false" ht="12.75" hidden="false" customHeight="false" outlineLevel="0" collapsed="false">
      <c r="A112" s="110" t="n">
        <v>3740</v>
      </c>
      <c r="B112" s="110" t="n">
        <v>3740</v>
      </c>
      <c r="C112" s="179" t="n">
        <f aca="false">A112-B112</f>
        <v>0</v>
      </c>
    </row>
    <row r="113" customFormat="false" ht="12.75" hidden="false" customHeight="false" outlineLevel="0" collapsed="false">
      <c r="A113" s="110" t="n">
        <v>4850</v>
      </c>
      <c r="B113" s="110" t="n">
        <v>4850</v>
      </c>
      <c r="C113" s="179" t="n">
        <f aca="false">A113-B113</f>
        <v>0</v>
      </c>
    </row>
    <row r="114" customFormat="false" ht="12.75" hidden="false" customHeight="false" outlineLevel="0" collapsed="false">
      <c r="A114" s="110" t="n">
        <v>5000</v>
      </c>
      <c r="B114" s="110" t="n">
        <v>5000</v>
      </c>
      <c r="C114" s="179" t="n">
        <f aca="false">A114-B114</f>
        <v>0</v>
      </c>
    </row>
    <row r="115" customFormat="false" ht="12.75" hidden="false" customHeight="false" outlineLevel="0" collapsed="false">
      <c r="A115" s="185" t="n">
        <v>5396</v>
      </c>
      <c r="C115" s="179"/>
    </row>
    <row r="116" customFormat="false" ht="12.75" hidden="false" customHeight="false" outlineLevel="0" collapsed="false">
      <c r="A116" s="185" t="n">
        <v>5400</v>
      </c>
      <c r="C116" s="179"/>
    </row>
    <row r="117" customFormat="false" ht="12.75" hidden="false" customHeight="false" outlineLevel="0" collapsed="false">
      <c r="A117" s="110" t="n">
        <v>5446</v>
      </c>
      <c r="B117" s="110" t="n">
        <v>5446</v>
      </c>
      <c r="C117" s="179" t="n">
        <f aca="false">A117-B117</f>
        <v>0</v>
      </c>
    </row>
    <row r="118" customFormat="false" ht="12.75" hidden="false" customHeight="false" outlineLevel="0" collapsed="false">
      <c r="A118" s="185" t="n">
        <v>5520</v>
      </c>
      <c r="C118" s="179"/>
    </row>
    <row r="119" customFormat="false" ht="12.75" hidden="false" customHeight="false" outlineLevel="0" collapsed="false">
      <c r="A119" s="110" t="n">
        <v>6256</v>
      </c>
      <c r="B119" s="110" t="n">
        <v>6256</v>
      </c>
      <c r="C119" s="179" t="n">
        <f aca="false">A119-B119</f>
        <v>0</v>
      </c>
    </row>
    <row r="120" customFormat="false" ht="12.75" hidden="false" customHeight="false" outlineLevel="0" collapsed="false">
      <c r="A120" s="110" t="n">
        <v>6426</v>
      </c>
      <c r="B120" s="110" t="n">
        <v>6426</v>
      </c>
      <c r="C120" s="179" t="n">
        <f aca="false">A120-B120</f>
        <v>0</v>
      </c>
    </row>
    <row r="121" customFormat="false" ht="12.75" hidden="false" customHeight="false" outlineLevel="0" collapsed="false">
      <c r="A121" s="110" t="n">
        <v>6446</v>
      </c>
      <c r="B121" s="110" t="n">
        <v>6446</v>
      </c>
      <c r="C121" s="179" t="n">
        <f aca="false">A121-B121</f>
        <v>0</v>
      </c>
    </row>
    <row r="122" customFormat="false" ht="12.75" hidden="false" customHeight="false" outlineLevel="0" collapsed="false">
      <c r="A122" s="110" t="n">
        <v>6936</v>
      </c>
      <c r="B122" s="110" t="n">
        <v>6936</v>
      </c>
      <c r="C122" s="179" t="n">
        <f aca="false">A122-B122</f>
        <v>0</v>
      </c>
    </row>
    <row r="123" customFormat="false" ht="12.75" hidden="false" customHeight="false" outlineLevel="0" collapsed="false">
      <c r="A123" s="185" t="n">
        <v>7100</v>
      </c>
      <c r="C123" s="179"/>
    </row>
    <row r="124" customFormat="false" ht="12.75" hidden="false" customHeight="false" outlineLevel="0" collapsed="false">
      <c r="A124" s="110" t="n">
        <v>10092.22</v>
      </c>
      <c r="B124" s="110" t="n">
        <v>10092.22</v>
      </c>
      <c r="C124" s="179" t="n">
        <f aca="false">A124-B124</f>
        <v>0</v>
      </c>
    </row>
    <row r="125" customFormat="false" ht="12.75" hidden="false" customHeight="false" outlineLevel="0" collapsed="false">
      <c r="A125" s="110" t="n">
        <v>10092.22</v>
      </c>
      <c r="B125" s="110" t="n">
        <v>10092.22</v>
      </c>
      <c r="C125" s="179" t="n">
        <f aca="false">A125-B125</f>
        <v>0</v>
      </c>
    </row>
    <row r="126" customFormat="false" ht="12.75" hidden="false" customHeight="false" outlineLevel="0" collapsed="false">
      <c r="A126" s="143" t="n">
        <v>10374.3</v>
      </c>
      <c r="B126" s="110" t="n">
        <v>10374.3</v>
      </c>
      <c r="C126" s="179" t="n">
        <f aca="false">A126-B126</f>
        <v>0</v>
      </c>
    </row>
    <row r="127" customFormat="false" ht="12.75" hidden="false" customHeight="false" outlineLevel="0" collapsed="false">
      <c r="A127" s="110" t="n">
        <v>10474.82</v>
      </c>
      <c r="B127" s="110" t="n">
        <v>10474.82</v>
      </c>
      <c r="C127" s="179" t="n">
        <f aca="false">A127-B127</f>
        <v>0</v>
      </c>
    </row>
    <row r="128" customFormat="false" ht="12.75" hidden="false" customHeight="false" outlineLevel="0" collapsed="false">
      <c r="A128" s="110" t="n">
        <v>10722</v>
      </c>
      <c r="B128" s="110" t="n">
        <v>10722</v>
      </c>
      <c r="C128" s="179" t="n">
        <f aca="false">A128-B128</f>
        <v>0</v>
      </c>
    </row>
    <row r="129" customFormat="false" ht="12.75" hidden="false" customHeight="false" outlineLevel="0" collapsed="false">
      <c r="A129" s="185" t="n">
        <v>10844.66</v>
      </c>
      <c r="C129" s="179"/>
    </row>
    <row r="130" customFormat="false" ht="12.75" hidden="false" customHeight="false" outlineLevel="0" collapsed="false">
      <c r="A130" s="185" t="n">
        <v>10844.66</v>
      </c>
      <c r="C130" s="179"/>
    </row>
    <row r="131" customFormat="false" ht="12.75" hidden="false" customHeight="false" outlineLevel="0" collapsed="false">
      <c r="A131" s="110" t="n">
        <v>11511.79</v>
      </c>
      <c r="B131" s="110" t="n">
        <v>11511.79</v>
      </c>
      <c r="C131" s="179" t="n">
        <f aca="false">A131-B131</f>
        <v>0</v>
      </c>
    </row>
    <row r="132" customFormat="false" ht="12.75" hidden="false" customHeight="false" outlineLevel="0" collapsed="false">
      <c r="A132" s="110" t="n">
        <v>11511.79</v>
      </c>
      <c r="B132" s="110" t="n">
        <v>11511.79</v>
      </c>
      <c r="C132" s="179" t="n">
        <f aca="false">A132-B132</f>
        <v>0</v>
      </c>
    </row>
    <row r="133" customFormat="false" ht="12.75" hidden="false" customHeight="false" outlineLevel="0" collapsed="false">
      <c r="A133" s="110" t="n">
        <v>11684.18</v>
      </c>
      <c r="B133" s="110" t="n">
        <v>11684.18</v>
      </c>
      <c r="C133" s="179" t="n">
        <f aca="false">A133-B133</f>
        <v>0</v>
      </c>
    </row>
    <row r="134" customFormat="false" ht="12.75" hidden="false" customHeight="false" outlineLevel="0" collapsed="false">
      <c r="A134" s="110" t="n">
        <v>11684.18</v>
      </c>
      <c r="B134" s="110" t="n">
        <v>11684.18</v>
      </c>
      <c r="C134" s="179" t="n">
        <f aca="false">A134-B134</f>
        <v>0</v>
      </c>
    </row>
    <row r="135" customFormat="false" ht="12.75" hidden="false" customHeight="false" outlineLevel="0" collapsed="false">
      <c r="A135" s="110" t="n">
        <v>11684.18</v>
      </c>
      <c r="B135" s="110" t="n">
        <v>11684.18</v>
      </c>
      <c r="C135" s="179" t="n">
        <f aca="false">A135-B135</f>
        <v>0</v>
      </c>
    </row>
    <row r="136" customFormat="false" ht="12.75" hidden="false" customHeight="false" outlineLevel="0" collapsed="false">
      <c r="A136" s="110" t="n">
        <v>11684.18</v>
      </c>
      <c r="B136" s="110" t="n">
        <v>11684.18</v>
      </c>
      <c r="C136" s="179" t="n">
        <f aca="false">A136-B136</f>
        <v>0</v>
      </c>
    </row>
    <row r="137" customFormat="false" ht="12.75" hidden="false" customHeight="false" outlineLevel="0" collapsed="false">
      <c r="A137" s="110" t="n">
        <v>12069.45</v>
      </c>
      <c r="B137" s="110" t="n">
        <v>12069.45</v>
      </c>
      <c r="C137" s="179" t="n">
        <f aca="false">A137-B137</f>
        <v>0</v>
      </c>
    </row>
    <row r="138" customFormat="false" ht="12.75" hidden="false" customHeight="false" outlineLevel="0" collapsed="false">
      <c r="A138" s="110" t="n">
        <v>12351.37</v>
      </c>
      <c r="B138" s="110" t="n">
        <v>12351.37</v>
      </c>
      <c r="C138" s="179" t="n">
        <f aca="false">A138-B138</f>
        <v>0</v>
      </c>
    </row>
    <row r="139" customFormat="false" ht="12.75" hidden="false" customHeight="false" outlineLevel="0" collapsed="false">
      <c r="A139" s="110" t="n">
        <v>12351.37</v>
      </c>
      <c r="B139" s="110" t="n">
        <v>12351.37</v>
      </c>
      <c r="C139" s="179" t="n">
        <f aca="false">A139-B139</f>
        <v>0</v>
      </c>
    </row>
    <row r="140" customFormat="false" ht="12.75" hidden="false" customHeight="false" outlineLevel="0" collapsed="false">
      <c r="A140" s="185" t="n">
        <v>12795</v>
      </c>
      <c r="C140" s="179"/>
    </row>
    <row r="141" customFormat="false" ht="12.75" hidden="false" customHeight="false" outlineLevel="0" collapsed="false">
      <c r="A141" s="110" t="n">
        <v>13763.98</v>
      </c>
      <c r="B141" s="110" t="n">
        <v>13763.98</v>
      </c>
      <c r="C141" s="179" t="n">
        <f aca="false">A141-B141</f>
        <v>0</v>
      </c>
    </row>
    <row r="142" customFormat="false" ht="12.75" hidden="false" customHeight="false" outlineLevel="0" collapsed="false">
      <c r="A142" s="110" t="n">
        <v>13771.31</v>
      </c>
      <c r="B142" s="110" t="n">
        <v>13771.31</v>
      </c>
      <c r="C142" s="179" t="n">
        <f aca="false">A142-B142</f>
        <v>0</v>
      </c>
    </row>
    <row r="143" customFormat="false" ht="12.75" hidden="false" customHeight="false" outlineLevel="0" collapsed="false">
      <c r="A143" s="186" t="n">
        <v>13800</v>
      </c>
      <c r="C143" s="179"/>
    </row>
    <row r="144" customFormat="false" ht="12.75" hidden="false" customHeight="false" outlineLevel="0" collapsed="false">
      <c r="A144" s="110" t="n">
        <v>14628</v>
      </c>
      <c r="B144" s="110" t="n">
        <v>14628</v>
      </c>
      <c r="C144" s="179" t="n">
        <f aca="false">A144-B144</f>
        <v>0</v>
      </c>
    </row>
    <row r="145" customFormat="false" ht="12.75" hidden="false" customHeight="false" outlineLevel="0" collapsed="false">
      <c r="A145" s="110" t="n">
        <v>14748.99</v>
      </c>
      <c r="B145" s="110" t="n">
        <v>14748.99</v>
      </c>
      <c r="C145" s="179" t="n">
        <f aca="false">A145-B145</f>
        <v>0</v>
      </c>
    </row>
    <row r="146" customFormat="false" ht="12.75" hidden="false" customHeight="false" outlineLevel="0" collapsed="false">
      <c r="A146" s="110" t="n">
        <v>14749</v>
      </c>
      <c r="B146" s="110" t="n">
        <v>14749</v>
      </c>
      <c r="C146" s="179" t="n">
        <f aca="false">A146-B146</f>
        <v>0</v>
      </c>
    </row>
    <row r="147" customFormat="false" ht="12.75" hidden="false" customHeight="false" outlineLevel="0" collapsed="false">
      <c r="A147" s="186" t="n">
        <v>14800</v>
      </c>
      <c r="C147" s="179"/>
    </row>
    <row r="148" customFormat="false" ht="12.75" hidden="false" customHeight="false" outlineLevel="0" collapsed="false">
      <c r="A148" s="110" t="n">
        <v>15396</v>
      </c>
      <c r="B148" s="110" t="n">
        <v>15396</v>
      </c>
      <c r="C148" s="179" t="n">
        <f aca="false">A148-B148</f>
        <v>0</v>
      </c>
    </row>
    <row r="149" customFormat="false" ht="12.75" hidden="false" customHeight="false" outlineLevel="0" collapsed="false">
      <c r="A149" s="110" t="n">
        <v>16081</v>
      </c>
      <c r="B149" s="110" t="n">
        <v>16081</v>
      </c>
      <c r="C149" s="179" t="n">
        <f aca="false">A149-B149</f>
        <v>0</v>
      </c>
    </row>
    <row r="150" customFormat="false" ht="12.75" hidden="false" customHeight="false" outlineLevel="0" collapsed="false">
      <c r="A150" s="158" t="n">
        <v>18672.5</v>
      </c>
      <c r="B150" s="110" t="n">
        <v>18672.5</v>
      </c>
      <c r="C150" s="179" t="n">
        <f aca="false">A150-B150</f>
        <v>0</v>
      </c>
    </row>
    <row r="151" customFormat="false" ht="12.75" hidden="false" customHeight="false" outlineLevel="0" collapsed="false">
      <c r="A151" s="185" t="n">
        <v>19800</v>
      </c>
      <c r="C151" s="179"/>
    </row>
    <row r="152" customFormat="false" ht="12.75" hidden="false" customHeight="false" outlineLevel="0" collapsed="false">
      <c r="A152" s="187" t="n">
        <v>21909</v>
      </c>
      <c r="B152" s="180" t="n">
        <v>21909</v>
      </c>
      <c r="C152" s="179" t="n">
        <f aca="false">A152-B152</f>
        <v>0</v>
      </c>
    </row>
    <row r="153" customFormat="false" ht="12.75" hidden="false" customHeight="false" outlineLevel="0" collapsed="false">
      <c r="A153" s="110" t="n">
        <v>23212</v>
      </c>
      <c r="B153" s="110" t="n">
        <v>23212</v>
      </c>
      <c r="C153" s="179" t="n">
        <f aca="false">A153-B153</f>
        <v>0</v>
      </c>
    </row>
    <row r="154" customFormat="false" ht="12.75" hidden="false" customHeight="false" outlineLevel="0" collapsed="false">
      <c r="A154" s="187" t="n">
        <v>24091</v>
      </c>
      <c r="B154" s="180" t="n">
        <v>24091</v>
      </c>
      <c r="C154" s="179" t="n">
        <f aca="false">A154-B154</f>
        <v>0</v>
      </c>
    </row>
    <row r="155" customFormat="false" ht="12.75" hidden="false" customHeight="false" outlineLevel="0" collapsed="false">
      <c r="A155" s="110" t="n">
        <v>24490</v>
      </c>
      <c r="B155" s="110" t="n">
        <v>24490</v>
      </c>
      <c r="C155" s="179" t="n">
        <f aca="false">A155-B155</f>
        <v>0</v>
      </c>
    </row>
    <row r="156" customFormat="false" ht="12.75" hidden="false" customHeight="false" outlineLevel="0" collapsed="false">
      <c r="A156" s="185" t="n">
        <v>25786</v>
      </c>
      <c r="C156" s="179"/>
    </row>
    <row r="157" customFormat="false" ht="12.75" hidden="false" customHeight="false" outlineLevel="0" collapsed="false">
      <c r="A157" s="110" t="n">
        <v>25825.8</v>
      </c>
      <c r="B157" s="110" t="n">
        <v>25825.8</v>
      </c>
      <c r="C157" s="179" t="n">
        <f aca="false">A157-B157</f>
        <v>0</v>
      </c>
    </row>
    <row r="158" customFormat="false" ht="12.75" hidden="false" customHeight="false" outlineLevel="0" collapsed="false">
      <c r="A158" s="110" t="n">
        <v>25825.84</v>
      </c>
      <c r="B158" s="110" t="n">
        <v>25825.84</v>
      </c>
      <c r="C158" s="179" t="n">
        <f aca="false">A158-B158</f>
        <v>0</v>
      </c>
    </row>
    <row r="159" customFormat="false" ht="12.75" hidden="false" customHeight="false" outlineLevel="0" collapsed="false">
      <c r="A159" s="187" t="n">
        <v>27324</v>
      </c>
      <c r="B159" s="180" t="n">
        <v>27324</v>
      </c>
      <c r="C159" s="179" t="n">
        <f aca="false">A159-B159</f>
        <v>0</v>
      </c>
    </row>
    <row r="160" customFormat="false" ht="12.75" hidden="false" customHeight="false" outlineLevel="0" collapsed="false">
      <c r="A160" s="110" t="n">
        <v>27641</v>
      </c>
      <c r="B160" s="110" t="n">
        <v>27641</v>
      </c>
      <c r="C160" s="179" t="n">
        <f aca="false">A160-B160</f>
        <v>0</v>
      </c>
    </row>
    <row r="161" customFormat="false" ht="12.75" hidden="false" customHeight="false" outlineLevel="0" collapsed="false">
      <c r="A161" s="185" t="n">
        <v>28000</v>
      </c>
      <c r="C161" s="179"/>
    </row>
    <row r="162" customFormat="false" ht="12.75" hidden="false" customHeight="false" outlineLevel="0" collapsed="false">
      <c r="A162" s="187" t="n">
        <v>28551</v>
      </c>
      <c r="B162" s="180" t="n">
        <v>28551</v>
      </c>
      <c r="C162" s="188" t="n">
        <f aca="false">A162-B162</f>
        <v>0</v>
      </c>
    </row>
    <row r="163" customFormat="false" ht="12.75" hidden="false" customHeight="false" outlineLevel="0" collapsed="false">
      <c r="A163" s="110" t="n">
        <v>30000</v>
      </c>
      <c r="B163" s="110" t="n">
        <v>30000</v>
      </c>
      <c r="C163" s="188" t="n">
        <f aca="false">A163-B163</f>
        <v>0</v>
      </c>
    </row>
    <row r="164" customFormat="false" ht="12.75" hidden="false" customHeight="false" outlineLevel="0" collapsed="false">
      <c r="A164" s="143" t="n">
        <v>30510</v>
      </c>
      <c r="B164" s="110" t="n">
        <v>30510</v>
      </c>
      <c r="C164" s="188" t="n">
        <f aca="false">A164-B164</f>
        <v>0</v>
      </c>
    </row>
    <row r="165" customFormat="false" ht="12.75" hidden="false" customHeight="false" outlineLevel="0" collapsed="false">
      <c r="A165" s="110" t="n">
        <v>31533</v>
      </c>
      <c r="B165" s="110" t="n">
        <v>31533</v>
      </c>
      <c r="C165" s="188" t="n">
        <f aca="false">A165-B165</f>
        <v>0</v>
      </c>
    </row>
    <row r="166" customFormat="false" ht="12.75" hidden="false" customHeight="false" outlineLevel="0" collapsed="false">
      <c r="A166" s="131" t="n">
        <v>31761</v>
      </c>
      <c r="B166" s="131" t="n">
        <v>31761</v>
      </c>
      <c r="C166" s="188" t="n">
        <f aca="false">A166-B166</f>
        <v>0</v>
      </c>
    </row>
    <row r="167" customFormat="false" ht="12.75" hidden="false" customHeight="false" outlineLevel="0" collapsed="false">
      <c r="A167" s="110" t="n">
        <v>32090</v>
      </c>
      <c r="B167" s="110" t="n">
        <v>32090</v>
      </c>
      <c r="C167" s="188" t="n">
        <f aca="false">A167-B167</f>
        <v>0</v>
      </c>
    </row>
    <row r="168" customFormat="false" ht="12.75" hidden="false" customHeight="false" outlineLevel="0" collapsed="false">
      <c r="A168" s="185" t="n">
        <v>32110.87</v>
      </c>
      <c r="C168" s="188"/>
    </row>
    <row r="169" customFormat="false" ht="12.75" hidden="false" customHeight="false" outlineLevel="0" collapsed="false">
      <c r="A169" s="187" t="n">
        <v>34850</v>
      </c>
      <c r="B169" s="180" t="n">
        <v>34850</v>
      </c>
      <c r="C169" s="188" t="n">
        <f aca="false">A169-B169</f>
        <v>0</v>
      </c>
    </row>
    <row r="170" customFormat="false" ht="12.75" hidden="false" customHeight="false" outlineLevel="0" collapsed="false">
      <c r="A170" s="185" t="n">
        <v>39250</v>
      </c>
      <c r="C170" s="188"/>
    </row>
    <row r="171" customFormat="false" ht="12.75" hidden="false" customHeight="false" outlineLevel="0" collapsed="false">
      <c r="A171" s="187" t="n">
        <v>43432</v>
      </c>
      <c r="B171" s="189" t="n">
        <v>43432</v>
      </c>
      <c r="C171" s="188" t="n">
        <f aca="false">A171-B171</f>
        <v>0</v>
      </c>
    </row>
    <row r="172" customFormat="false" ht="12.75" hidden="false" customHeight="false" outlineLevel="0" collapsed="false">
      <c r="B172" s="190"/>
      <c r="C172" s="188" t="n">
        <f aca="false">A173-B172</f>
        <v>45001.66</v>
      </c>
    </row>
    <row r="173" customFormat="false" ht="12.75" hidden="false" customHeight="false" outlineLevel="0" collapsed="false">
      <c r="A173" s="110" t="n">
        <v>45001.66</v>
      </c>
      <c r="B173" s="182" t="n">
        <v>45001.66</v>
      </c>
      <c r="C173" s="188" t="n">
        <f aca="false">A173-B173</f>
        <v>0</v>
      </c>
    </row>
    <row r="174" customFormat="false" ht="12.75" hidden="false" customHeight="false" outlineLevel="0" collapsed="false">
      <c r="A174" s="110" t="n">
        <v>47632</v>
      </c>
      <c r="B174" s="182" t="n">
        <v>47632</v>
      </c>
      <c r="C174" s="188" t="n">
        <f aca="false">A174-B174</f>
        <v>0</v>
      </c>
    </row>
    <row r="175" customFormat="false" ht="12.75" hidden="false" customHeight="false" outlineLevel="0" collapsed="false">
      <c r="A175" s="110" t="n">
        <v>58190</v>
      </c>
      <c r="B175" s="182" t="n">
        <v>58190</v>
      </c>
      <c r="C175" s="188" t="n">
        <f aca="false">A175-B175</f>
        <v>0</v>
      </c>
    </row>
    <row r="176" customFormat="false" ht="12.75" hidden="false" customHeight="false" outlineLevel="0" collapsed="false">
      <c r="A176" s="110" t="n">
        <v>60075.18</v>
      </c>
      <c r="B176" s="182" t="n">
        <v>60075.18</v>
      </c>
      <c r="C176" s="188" t="n">
        <f aca="false">A176-B176</f>
        <v>0</v>
      </c>
    </row>
    <row r="177" customFormat="false" ht="12.75" hidden="false" customHeight="false" outlineLevel="0" collapsed="false">
      <c r="A177" s="110" t="n">
        <v>65280</v>
      </c>
      <c r="B177" s="182" t="n">
        <v>65280</v>
      </c>
      <c r="C177" s="188" t="n">
        <f aca="false">A177-B177</f>
        <v>0</v>
      </c>
    </row>
    <row r="178" customFormat="false" ht="12.75" hidden="false" customHeight="false" outlineLevel="0" collapsed="false">
      <c r="A178" s="110" t="n">
        <v>72073</v>
      </c>
      <c r="B178" s="182" t="n">
        <v>72073</v>
      </c>
      <c r="C178" s="188" t="n">
        <f aca="false">A178-B178</f>
        <v>0</v>
      </c>
    </row>
    <row r="179" customFormat="false" ht="12.75" hidden="false" customHeight="false" outlineLevel="0" collapsed="false">
      <c r="A179" s="110" t="n">
        <v>78361.92</v>
      </c>
      <c r="B179" s="182" t="n">
        <v>78361.92</v>
      </c>
      <c r="C179" s="188" t="n">
        <f aca="false">A179-B179</f>
        <v>0</v>
      </c>
    </row>
    <row r="180" customFormat="false" ht="12.75" hidden="false" customHeight="false" outlineLevel="0" collapsed="false">
      <c r="A180" s="185" t="n">
        <v>84000</v>
      </c>
      <c r="C180" s="188"/>
    </row>
    <row r="181" customFormat="false" ht="12.75" hidden="false" customHeight="false" outlineLevel="0" collapsed="false">
      <c r="A181" s="110" t="n">
        <v>105847.77</v>
      </c>
      <c r="B181" s="182" t="n">
        <v>105847.77</v>
      </c>
      <c r="C181" s="179" t="n">
        <f aca="false">A181-B181</f>
        <v>0</v>
      </c>
    </row>
    <row r="182" customFormat="false" ht="12.75" hidden="false" customHeight="false" outlineLevel="0" collapsed="false">
      <c r="A182" s="110" t="n">
        <v>105864</v>
      </c>
      <c r="B182" s="182" t="n">
        <v>105864</v>
      </c>
      <c r="C182" s="179" t="n">
        <f aca="false">A182-B182</f>
        <v>0</v>
      </c>
    </row>
    <row r="183" customFormat="false" ht="12.75" hidden="false" customHeight="false" outlineLevel="0" collapsed="false">
      <c r="A183" s="110" t="n">
        <v>108500</v>
      </c>
      <c r="B183" s="182" t="n">
        <v>108500</v>
      </c>
      <c r="C183" s="179" t="n">
        <f aca="false">A183-B183</f>
        <v>0</v>
      </c>
    </row>
    <row r="184" customFormat="false" ht="12.75" hidden="false" customHeight="false" outlineLevel="0" collapsed="false">
      <c r="A184" s="110" t="n">
        <v>110605</v>
      </c>
      <c r="B184" s="182" t="n">
        <v>110605</v>
      </c>
      <c r="C184" s="179" t="n">
        <f aca="false">A184-B184</f>
        <v>0</v>
      </c>
    </row>
    <row r="185" customFormat="false" ht="12.75" hidden="false" customHeight="false" outlineLevel="0" collapsed="false">
      <c r="A185" s="131" t="n">
        <v>112211</v>
      </c>
      <c r="B185" s="181" t="n">
        <v>112211</v>
      </c>
      <c r="C185" s="179" t="n">
        <f aca="false">A185-B185</f>
        <v>0</v>
      </c>
    </row>
    <row r="186" customFormat="false" ht="12.75" hidden="false" customHeight="false" outlineLevel="0" collapsed="false">
      <c r="A186" s="110" t="n">
        <v>113250.01</v>
      </c>
      <c r="B186" s="182" t="n">
        <v>113250.01</v>
      </c>
      <c r="C186" s="179" t="n">
        <f aca="false">A186-B186</f>
        <v>0</v>
      </c>
    </row>
    <row r="187" customFormat="false" ht="12.75" hidden="false" customHeight="false" outlineLevel="0" collapsed="false">
      <c r="A187" s="110" t="n">
        <v>125000</v>
      </c>
      <c r="B187" s="182" t="n">
        <v>125000</v>
      </c>
      <c r="C187" s="179" t="n">
        <f aca="false">A187-B187</f>
        <v>0</v>
      </c>
    </row>
    <row r="188" customFormat="false" ht="12.75" hidden="false" customHeight="false" outlineLevel="0" collapsed="false">
      <c r="A188" s="110" t="n">
        <v>137824</v>
      </c>
      <c r="B188" s="182" t="n">
        <v>137824</v>
      </c>
      <c r="C188" s="179" t="n">
        <f aca="false">A188-B188</f>
        <v>0</v>
      </c>
    </row>
    <row r="189" customFormat="false" ht="12.75" hidden="false" customHeight="false" outlineLevel="0" collapsed="false">
      <c r="A189" s="110" t="n">
        <v>147231</v>
      </c>
      <c r="B189" s="182" t="n">
        <v>147231</v>
      </c>
      <c r="C189" s="179" t="n">
        <f aca="false">A189-B189</f>
        <v>0</v>
      </c>
    </row>
    <row r="190" customFormat="false" ht="12.75" hidden="false" customHeight="false" outlineLevel="0" collapsed="false">
      <c r="A190" s="110" t="n">
        <v>150000</v>
      </c>
      <c r="B190" s="182" t="n">
        <v>150000</v>
      </c>
      <c r="C190" s="179" t="n">
        <f aca="false">A190-B190</f>
        <v>0</v>
      </c>
    </row>
    <row r="191" customFormat="false" ht="12.75" hidden="false" customHeight="false" outlineLevel="0" collapsed="false">
      <c r="A191" s="121" t="s">
        <v>531</v>
      </c>
      <c r="B191" s="182" t="n">
        <v>302562</v>
      </c>
      <c r="C191" s="179" t="n">
        <v>0</v>
      </c>
    </row>
    <row r="192" customFormat="false" ht="12.75" hidden="false" customHeight="false" outlineLevel="0" collapsed="false">
      <c r="A192" s="191"/>
    </row>
    <row r="194" customFormat="false" ht="12.75" hidden="false" customHeight="false" outlineLevel="0" collapsed="false">
      <c r="A194" s="0" t="n">
        <v>318385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12:11:52Z</dcterms:created>
  <dc:creator>Нестеренко</dc:creator>
  <dc:description/>
  <dc:language>en-US</dc:language>
  <cp:lastModifiedBy>Маркевич</cp:lastModifiedBy>
  <cp:lastPrinted>2024-03-17T11:11:24Z</cp:lastPrinted>
  <dcterms:modified xsi:type="dcterms:W3CDTF">2024-03-17T11:16:35Z</dcterms:modified>
  <cp:revision>0</cp:revision>
  <dc:subject/>
  <dc:title/>
</cp:coreProperties>
</file>