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Едвиж" sheetId="1" state="visible" r:id="rId2"/>
    <sheet name="Движ" sheetId="2" state="visible" r:id="rId3"/>
  </sheets>
  <definedNames>
    <definedName function="false" hidden="false" localSheetId="1" name="_xlnm.Print_Area" vbProcedure="false">Движ!$A$1:$K$185</definedName>
    <definedName function="false" hidden="false" localSheetId="1" name="_xlnm.Print_Titles" vbProcedure="false">Движ!$3:$3</definedName>
    <definedName function="false" hidden="false" localSheetId="0" name="_xlnm.Print_Area" vbProcedure="false">НЕдвиж!$A$1:$P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4" uniqueCount="443">
  <si>
    <t xml:space="preserve">МБУК КЦ "Досуг"</t>
  </si>
  <si>
    <t xml:space="preserve">Сведения о муниципальном имуществе, закрепленном на праве оперативного управления
за муниципальным бюджетным учреждением культуры Культурный центр "Досуг" ЗАТО г.Радужный
по состоянию на 01.01.2024г.</t>
  </si>
  <si>
    <t xml:space="preserve">№ п/п</t>
  </si>
  <si>
    <t xml:space="preserve">Группа основных средств</t>
  </si>
  <si>
    <t xml:space="preserve">Наименование имущества</t>
  </si>
  <si>
    <t xml:space="preserve">Реестровый номер</t>
  </si>
  <si>
    <t xml:space="preserve">Решение о принятии в муниципальную собственность</t>
  </si>
  <si>
    <t xml:space="preserve">Государственная регистрация КУМИ</t>
  </si>
  <si>
    <t xml:space="preserve">Инвентарный номер у балансодержателя</t>
  </si>
  <si>
    <t xml:space="preserve">Первоначальная балансовая стоимость, руб</t>
  </si>
  <si>
    <t xml:space="preserve">Код по ОКОФ</t>
  </si>
  <si>
    <t xml:space="preserve">Срок полезного использования,
мес</t>
  </si>
  <si>
    <t xml:space="preserve">Амортизация
на 01.01.2024 г., руб</t>
  </si>
  <si>
    <t xml:space="preserve">Остаточная стоимость
на 01.01.2024 г., руб</t>
  </si>
  <si>
    <t xml:space="preserve">Дата ввода в эксплуатацию</t>
  </si>
  <si>
    <t xml:space="preserve">Основание нахождения у балансодержателя</t>
  </si>
  <si>
    <t xml:space="preserve">Площадь</t>
  </si>
  <si>
    <t xml:space="preserve">Этажность</t>
  </si>
  <si>
    <t xml:space="preserve">Раздел 1. Недвижимое имущество</t>
  </si>
  <si>
    <t xml:space="preserve">102. Нежилой фонд</t>
  </si>
  <si>
    <t xml:space="preserve">Помещения с №1 по №16 первого этажа и помещения с №1 по №21 второго этажа 2-х этажного кирпичного здания средней школы №1, приспособленные под клуб</t>
  </si>
  <si>
    <t xml:space="preserve">33.23.И.1.02.0751 </t>
  </si>
  <si>
    <t xml:space="preserve">решение малого совета городского СНД г.Радужный №279 от 02.09.1993г., постановление главы администрации Владимирской области №221 от 04.11.1993г., постановление главы администрации №134 от 20.06.1994г.</t>
  </si>
  <si>
    <t xml:space="preserve">Свидетельство №33 №0098182 от 03.10.2000</t>
  </si>
  <si>
    <t xml:space="preserve">11 4528721</t>
  </si>
  <si>
    <t xml:space="preserve">01.12.1977</t>
  </si>
  <si>
    <t xml:space="preserve">1. Решение малого СНД г.РадужныйЙ №279 от 02.09.1993 (на бал. Отдела культуры)</t>
  </si>
  <si>
    <t xml:space="preserve">Итого по группе</t>
  </si>
  <si>
    <t xml:space="preserve">ИТОГО по разделу 1</t>
  </si>
  <si>
    <t xml:space="preserve">Председатель комитета по управлению муниципальным имуществом                                                                               администрации ЗАТО г.Радужный Владимирской области</t>
  </si>
  <si>
    <t xml:space="preserve">Руководитель</t>
  </si>
  <si>
    <t xml:space="preserve">Н.А. Жулина</t>
  </si>
  <si>
    <t xml:space="preserve">С.В. Лисецкий</t>
  </si>
  <si>
    <t xml:space="preserve">мп</t>
  </si>
  <si>
    <t xml:space="preserve">Главный специалист по управлению муниципальным имуществом комитета по управлению                                                                                                                                                             муниципальным имуществом администрации ЗАТО г.Радужный</t>
  </si>
  <si>
    <t xml:space="preserve">Главный бухгалтер</t>
  </si>
  <si>
    <t xml:space="preserve">Н.М. Симонова</t>
  </si>
  <si>
    <t xml:space="preserve">А.И. Маркевич</t>
  </si>
  <si>
    <t xml:space="preserve">Раздел 2. Движимое имущество</t>
  </si>
  <si>
    <t xml:space="preserve">203. Автобусы</t>
  </si>
  <si>
    <t xml:space="preserve">Автобус ПАЗ 32053</t>
  </si>
  <si>
    <t xml:space="preserve">33.23.И.2.03.17181</t>
  </si>
  <si>
    <t xml:space="preserve">распоряжение КУМИ № 142 от 05.11.2014</t>
  </si>
  <si>
    <t xml:space="preserve">08.10.2014</t>
  </si>
  <si>
    <t xml:space="preserve">Распоряжение КУМИ №142 от 05.11.2014</t>
  </si>
  <si>
    <t xml:space="preserve">206. Специализированные рабочие машины и оборудование</t>
  </si>
  <si>
    <t xml:space="preserve">DJPower PT-1500A Генератор дыма, 1350 Вт</t>
  </si>
  <si>
    <t xml:space="preserve">33.23.И.2.06.21395</t>
  </si>
  <si>
    <t xml:space="preserve">Распоряжение КУМИ от 18.05.2023 №28</t>
  </si>
  <si>
    <t xml:space="preserve">03.04.2023</t>
  </si>
  <si>
    <t xml:space="preserve">208. Вычислительная техника и периферийные устройства</t>
  </si>
  <si>
    <t xml:space="preserve">Монитор панель 15" NEC</t>
  </si>
  <si>
    <t xml:space="preserve">33.23.И.2.08.08957</t>
  </si>
  <si>
    <t xml:space="preserve">01.09.2005</t>
  </si>
  <si>
    <t xml:space="preserve">Распоряжение КУМИ №8 от 20.02.2020</t>
  </si>
  <si>
    <t xml:space="preserve">Компьютер Intel Pentium 4 с принтером Canon LBP-2900</t>
  </si>
  <si>
    <t xml:space="preserve">33.23.И.2.08.10202</t>
  </si>
  <si>
    <t xml:space="preserve">распоряжение КУМИ №191 от 20.11.2007</t>
  </si>
  <si>
    <t xml:space="preserve">01.01.1994</t>
  </si>
  <si>
    <t xml:space="preserve">Распоряжение КУМИ №191 от 20.11.2007</t>
  </si>
  <si>
    <t xml:space="preserve">Ноутбук Toshiba Sat L300-14H/04S012</t>
  </si>
  <si>
    <t xml:space="preserve">33.23.И.2.08.12663</t>
  </si>
  <si>
    <t xml:space="preserve">распоряжение КУМИ №164 от 24.12.2008</t>
  </si>
  <si>
    <t xml:space="preserve">18.11.2008</t>
  </si>
  <si>
    <t xml:space="preserve">Распоряжение КУМИ №164 от 24.12.2008</t>
  </si>
  <si>
    <t xml:space="preserve">Многофункциональное устройство XEROX WorkCentre 3119</t>
  </si>
  <si>
    <t xml:space="preserve">33.23.И.2.08.12664</t>
  </si>
  <si>
    <t xml:space="preserve">Ноутбук НР с звуковой картой</t>
  </si>
  <si>
    <t xml:space="preserve">33.23.И.2.08.15492</t>
  </si>
  <si>
    <t xml:space="preserve">распоряжение КУМИ №6 от 20.01.2012</t>
  </si>
  <si>
    <t xml:space="preserve">12.12.2011</t>
  </si>
  <si>
    <t xml:space="preserve">Распоряжение КУМИ №6 от 20.01.2012</t>
  </si>
  <si>
    <t xml:space="preserve">Принтер HP LJ-1102</t>
  </si>
  <si>
    <t xml:space="preserve">33.23.И.2.08.16224</t>
  </si>
  <si>
    <t xml:space="preserve">распоряжение КУМИ №264 от 27.12.2012</t>
  </si>
  <si>
    <t xml:space="preserve">27.12.2012</t>
  </si>
  <si>
    <t xml:space="preserve">Распоряжение КУМИ №264 от 27.12.2012</t>
  </si>
  <si>
    <t xml:space="preserve">Компьютер AMD/4 Gb/450W/SATA 500.0GB/DVD+-R/RW&amp;CD-RW/Win8/зв.колонки/TFT 22</t>
  </si>
  <si>
    <t xml:space="preserve">33.23.И.2.08.17343</t>
  </si>
  <si>
    <t xml:space="preserve">Распоряжение КУМИ №200 от 29.12.2014</t>
  </si>
  <si>
    <t xml:space="preserve">03.12.2014</t>
  </si>
  <si>
    <t xml:space="preserve">33.23.И.2.08.17344</t>
  </si>
  <si>
    <t xml:space="preserve">МФУ лазерный KYOCERA Color M5521 cdn</t>
  </si>
  <si>
    <t xml:space="preserve">33.23.И.2.08.19512</t>
  </si>
  <si>
    <t xml:space="preserve">распоряжение КУМИ №179 от 26.11.2018</t>
  </si>
  <si>
    <t xml:space="preserve">19.11.2018</t>
  </si>
  <si>
    <t xml:space="preserve">Распоряжение КУМИ №179 от 26.11.2018</t>
  </si>
  <si>
    <t xml:space="preserve">Универсальный USB  накопитель BEHRINGER X-TOUCH COMPACT</t>
  </si>
  <si>
    <t xml:space="preserve">33.23.И.2.08.20390</t>
  </si>
  <si>
    <t xml:space="preserve">распорядение КУМИ №96 от 23.10.2020</t>
  </si>
  <si>
    <t xml:space="preserve">09.09.2020</t>
  </si>
  <si>
    <t xml:space="preserve">Распоряжение КУМИ №96 от 23.10.2020</t>
  </si>
  <si>
    <t xml:space="preserve">Ноутбук HP Loptop 17, черный</t>
  </si>
  <si>
    <t xml:space="preserve">33.23.И.2.08.20391</t>
  </si>
  <si>
    <t xml:space="preserve">Ноутбук  HP  250G7</t>
  </si>
  <si>
    <t xml:space="preserve">33.23.И.2.08.20880</t>
  </si>
  <si>
    <t xml:space="preserve">распоряжение КУМИ №97 от 04.10.2021</t>
  </si>
  <si>
    <t xml:space="preserve">31.05.2021</t>
  </si>
  <si>
    <t xml:space="preserve">Распоряжение КУМИ №97 от 04.10.2021</t>
  </si>
  <si>
    <t xml:space="preserve">Компьютер в комплекте с монитором (монитор TFT 17" Samsung, процессор Intel Celeron D-315)</t>
  </si>
  <si>
    <t xml:space="preserve">33.23.И.2.08.8867 </t>
  </si>
  <si>
    <t xml:space="preserve">Распоряжение КУМИ №264 от 29.12.2006</t>
  </si>
  <si>
    <t xml:space="preserve">01.12.2006</t>
  </si>
  <si>
    <t xml:space="preserve">Распоряжение КУМИ №166 от 09.11.2018</t>
  </si>
  <si>
    <t xml:space="preserve">МФУ HP Laser Jet 3050 A4 лазерный принтер/сканер/копир/факс USB 2.0</t>
  </si>
  <si>
    <t xml:space="preserve">33.23.И.2.08.9818 </t>
  </si>
  <si>
    <t xml:space="preserve">Распоряжение КУМИ №127 от 10.09.2007</t>
  </si>
  <si>
    <t xml:space="preserve">01.07.2007</t>
  </si>
  <si>
    <t xml:space="preserve">210. Аудиооборудование и аппаратура</t>
  </si>
  <si>
    <t xml:space="preserve">Субвуфер ES 118S P4</t>
  </si>
  <si>
    <t xml:space="preserve">33.23.И.2.10.10712</t>
  </si>
  <si>
    <t xml:space="preserve">распоряжение КУМИ №282 от 29.12.2007</t>
  </si>
  <si>
    <t xml:space="preserve">01.12.2007</t>
  </si>
  <si>
    <t xml:space="preserve">Распоряжение КУМИ №282 от 29.12.2007</t>
  </si>
  <si>
    <t xml:space="preserve">33.23.И.2.10.10713</t>
  </si>
  <si>
    <t xml:space="preserve">Усилитель мощности INVOTONE А1800</t>
  </si>
  <si>
    <t xml:space="preserve">33.23.И.2.10.10715</t>
  </si>
  <si>
    <t xml:space="preserve">Усилитель мощности INVOTONE А1200</t>
  </si>
  <si>
    <t xml:space="preserve">33.23.И.2.10.10716</t>
  </si>
  <si>
    <t xml:space="preserve">Микро-система Samsung MAX-KX7Q</t>
  </si>
  <si>
    <t xml:space="preserve">33.23.И.2.10.11759</t>
  </si>
  <si>
    <t xml:space="preserve">распоряжение КУМИ №128/1 от 18.10.2008</t>
  </si>
  <si>
    <t xml:space="preserve">15.09.2008</t>
  </si>
  <si>
    <t xml:space="preserve">Распоряжение КУМИ №128/1 от 18.10.2008</t>
  </si>
  <si>
    <t xml:space="preserve">Микрофон SHURE SM58-LCE динамический кардиоидный вокальный</t>
  </si>
  <si>
    <t xml:space="preserve">33.23.И.2.10.14494</t>
  </si>
  <si>
    <t xml:space="preserve">распоряжение КУМИ №46 от 11.05.2010</t>
  </si>
  <si>
    <t xml:space="preserve">01.01.2000</t>
  </si>
  <si>
    <t xml:space="preserve">Распоряжение КУМИ №46 от 11.05.2010</t>
  </si>
  <si>
    <t xml:space="preserve">33.23.И.2.10.14495</t>
  </si>
  <si>
    <t xml:space="preserve">23.04.2010</t>
  </si>
  <si>
    <t xml:space="preserve">Микрофон вокальный/инструментальный конденсаторный AUDIO-TECHNICA MB4K</t>
  </si>
  <si>
    <t xml:space="preserve">33.23.И.2.10.15616</t>
  </si>
  <si>
    <t xml:space="preserve">распоряжение КУМИ №105 от 25.06.2012</t>
  </si>
  <si>
    <t xml:space="preserve">25.06.2012</t>
  </si>
  <si>
    <t xml:space="preserve">Распоряжение КУМИ №105 от 25.06.2012</t>
  </si>
  <si>
    <t xml:space="preserve">Радиосистема с двумя вокальными микрофонами JUESHIY JS-05A (2 шт.)</t>
  </si>
  <si>
    <t xml:space="preserve">33.23.И.2.10.15617</t>
  </si>
  <si>
    <t xml:space="preserve">1101040155/156</t>
  </si>
  <si>
    <t xml:space="preserve">Усилитель мощности EURO Sound D-600</t>
  </si>
  <si>
    <t xml:space="preserve">33.23.И.2.10.1572 </t>
  </si>
  <si>
    <t xml:space="preserve">Распоряжение КУМИ №258 от 31.12.2004</t>
  </si>
  <si>
    <t xml:space="preserve">01.11.2004</t>
  </si>
  <si>
    <t xml:space="preserve">Основание нахождения у балансодержателя по умолчанию</t>
  </si>
  <si>
    <t xml:space="preserve">Усилитель Inter MV-1000</t>
  </si>
  <si>
    <t xml:space="preserve">33.23.И.2.10.1575 </t>
  </si>
  <si>
    <t xml:space="preserve">01.09.2000</t>
  </si>
  <si>
    <t xml:space="preserve">Распоряжение КУМИ №13/1 от 28.01.2002</t>
  </si>
  <si>
    <t xml:space="preserve">Магнитофон YАMAHA</t>
  </si>
  <si>
    <t xml:space="preserve">33.23.И.2.10.1576 </t>
  </si>
  <si>
    <t xml:space="preserve">Микшерный пульт Behrinder</t>
  </si>
  <si>
    <t xml:space="preserve">33.23.И.2.10.1578 </t>
  </si>
  <si>
    <t xml:space="preserve">01.05.1998</t>
  </si>
  <si>
    <t xml:space="preserve">Звуковой компьютер "Behringer"</t>
  </si>
  <si>
    <t xml:space="preserve">33.23.И.2.10.1579 </t>
  </si>
  <si>
    <t xml:space="preserve">Дека SONY MXD-04</t>
  </si>
  <si>
    <t xml:space="preserve">33.23.И.2.10.1583 </t>
  </si>
  <si>
    <t xml:space="preserve">01.08.2001</t>
  </si>
  <si>
    <t xml:space="preserve">Микро система аудио LG</t>
  </si>
  <si>
    <t xml:space="preserve">33.23.И.2.10.16464</t>
  </si>
  <si>
    <t xml:space="preserve">распоряжение КУМИ №28 от 26.02.2013</t>
  </si>
  <si>
    <t xml:space="preserve">26.02.2013</t>
  </si>
  <si>
    <t xml:space="preserve">Распоряжение КУМИ №76 от 23.05.2013</t>
  </si>
  <si>
    <t xml:space="preserve">Радиомикрофон ICM IU-2065 (два на базе, частота 600-870)</t>
  </si>
  <si>
    <t xml:space="preserve">33.23.И.2.10.18789</t>
  </si>
  <si>
    <t xml:space="preserve">распоряжение КУМИ №29 от 31.03.2017</t>
  </si>
  <si>
    <t xml:space="preserve">24.03.2017</t>
  </si>
  <si>
    <t xml:space="preserve">Распоряжение КУМИ №29 от 31.03.2017</t>
  </si>
  <si>
    <t xml:space="preserve">Радиосистема с двумя ручными микрофонами VOLTA US-2</t>
  </si>
  <si>
    <t xml:space="preserve">33.23.И.2.10.19019</t>
  </si>
  <si>
    <t xml:space="preserve">распоряжение КУМИ №161 от 24.10.2017</t>
  </si>
  <si>
    <t xml:space="preserve">24.10.2017</t>
  </si>
  <si>
    <t xml:space="preserve">Распоряжение КУМИ №161 от 24.10.2017</t>
  </si>
  <si>
    <t xml:space="preserve">Акустическая система AURA A212MP3-Battery, Bluetooth/USB/SD/FM + радиосистема UHF с 2 микрофонами</t>
  </si>
  <si>
    <t xml:space="preserve">33.23.И.2.10.19441</t>
  </si>
  <si>
    <t xml:space="preserve">распоряжение КУМИ №132 от 27.09.2018</t>
  </si>
  <si>
    <t xml:space="preserve">27.09.2018</t>
  </si>
  <si>
    <t xml:space="preserve">Распоряжение КУМИ №132 от 27.09.2018</t>
  </si>
  <si>
    <t xml:space="preserve">Радиосистема вокальная с капсюлем динамического микрофона Shure BLX24E/SM58 M17</t>
  </si>
  <si>
    <t xml:space="preserve">33.23.И.2.10.19690</t>
  </si>
  <si>
    <t xml:space="preserve">распоряжение КУМИ №239 от 29.12.2018</t>
  </si>
  <si>
    <t xml:space="preserve">29.12.2018</t>
  </si>
  <si>
    <t xml:space="preserve">Распоряжение КУМИ №239 от 29.12.2018</t>
  </si>
  <si>
    <t xml:space="preserve">33.23.И.2.10.19691</t>
  </si>
  <si>
    <t xml:space="preserve">Приемник и передатчик сигнала HDMI из кабеля витой пары MuxLab 500451</t>
  </si>
  <si>
    <t xml:space="preserve">33.23.И.2.10.20046</t>
  </si>
  <si>
    <t xml:space="preserve">распоряжение КУМИ №109 от 19.09.2019</t>
  </si>
  <si>
    <t xml:space="preserve">19.09.2019</t>
  </si>
  <si>
    <t xml:space="preserve">Распоряжение КУМИ №109 от 19.09.2019</t>
  </si>
  <si>
    <t xml:space="preserve">Активная акустическая система Electro-voice ELX115P, 1000W</t>
  </si>
  <si>
    <t xml:space="preserve">33.23.И.2.10.20047</t>
  </si>
  <si>
    <t xml:space="preserve">33.23.И.2.10.20048</t>
  </si>
  <si>
    <t xml:space="preserve">Проектор NEC  M403Н (М403HG), Full HD</t>
  </si>
  <si>
    <t xml:space="preserve">33.23.И.2.10.20049</t>
  </si>
  <si>
    <t xml:space="preserve">Радиосистема вокальная с капсюлем динамического микрофона SHURE BLX24E/SM58 M17 SM58</t>
  </si>
  <si>
    <t xml:space="preserve">33.23.И.2.10.20121</t>
  </si>
  <si>
    <t xml:space="preserve">распоряжение КУМИ №200 от 30.12.2019</t>
  </si>
  <si>
    <t xml:space="preserve">17.12.2019</t>
  </si>
  <si>
    <t xml:space="preserve">Распоряжение КУМИ №200 от 30.12.2019</t>
  </si>
  <si>
    <t xml:space="preserve">33.23.И.2.10.20122</t>
  </si>
  <si>
    <t xml:space="preserve">Кардиоидный миниатюрный театрально-хоровой микрофон SHURE MX202B/C</t>
  </si>
  <si>
    <t xml:space="preserve">33.23.И.2.10.20123</t>
  </si>
  <si>
    <t xml:space="preserve">33.23.И.2.10.20124</t>
  </si>
  <si>
    <t xml:space="preserve">Микшер 16 каналов BEHRINGER QX2442USB</t>
  </si>
  <si>
    <t xml:space="preserve">33.23.И.2.10.21203</t>
  </si>
  <si>
    <t xml:space="preserve">Распоряжение КУМИ от 10.10.2022 №100</t>
  </si>
  <si>
    <t xml:space="preserve">17.09.2022</t>
  </si>
  <si>
    <t xml:space="preserve">Electro-Voice ELX115P акуст. система 2-полос., активная, 15, макс. SPL 134  дБ (пик), 1000W, 44 Гц-20кГц, цвет черный</t>
  </si>
  <si>
    <t xml:space="preserve">33.23.И.2.10.21381</t>
  </si>
  <si>
    <t xml:space="preserve">распоряжение КУМИ от 18.05.2023 №28</t>
  </si>
  <si>
    <t xml:space="preserve">33.23.И.2.10.21382</t>
  </si>
  <si>
    <t xml:space="preserve">DP Technology Wireless DP-200 VOCAL – радиосистема с одним поясным передатчиком , рабочий частотный диапазон: 650-700 МГц</t>
  </si>
  <si>
    <t xml:space="preserve">33.23.И.2.10.21383</t>
  </si>
  <si>
    <t xml:space="preserve">33.23.И.2.10.21384</t>
  </si>
  <si>
    <t xml:space="preserve">DP Technology Wireless DP-200 HEAD радиосистема с одним поясным передатчиком, рабочий частотный диапазон: 650-700 МГц </t>
  </si>
  <si>
    <t xml:space="preserve">33.23.И.2.10.21385</t>
  </si>
  <si>
    <t xml:space="preserve">33.23.И.2.10.21386</t>
  </si>
  <si>
    <t xml:space="preserve">распоряжение КУМИ от 18.05.2023</t>
  </si>
  <si>
    <t xml:space="preserve">OKTAVA MK-012-01 Микрофон конденсаторный никель в картонной коробке</t>
  </si>
  <si>
    <t xml:space="preserve">33.23.И.2.10.21387</t>
  </si>
  <si>
    <t xml:space="preserve">33.23.И.2.10.21388</t>
  </si>
  <si>
    <t xml:space="preserve">33.23.И.2.10.21389</t>
  </si>
  <si>
    <t xml:space="preserve">33.23.И.2.10.21390</t>
  </si>
  <si>
    <t xml:space="preserve">Микрофон подвесной</t>
  </si>
  <si>
    <t xml:space="preserve">33.23.И.2.10.5772 </t>
  </si>
  <si>
    <t xml:space="preserve">Распоряжение КУМИ №136 от 04.07.2005</t>
  </si>
  <si>
    <t xml:space="preserve">01.04.2005</t>
  </si>
  <si>
    <t xml:space="preserve">33.23.И.2.10.5773 </t>
  </si>
  <si>
    <t xml:space="preserve">Mackie CFX16 MKII 16-канальный микшер</t>
  </si>
  <si>
    <t xml:space="preserve">33.23.И.2.10.8209 </t>
  </si>
  <si>
    <t xml:space="preserve">Распоряжение КУМИ №227 от 11.12.2006</t>
  </si>
  <si>
    <t xml:space="preserve">Микрофон</t>
  </si>
  <si>
    <t xml:space="preserve">33.23.И.2.10.8815 </t>
  </si>
  <si>
    <t xml:space="preserve">переведено из разряда малоценного имущества в 2005г.</t>
  </si>
  <si>
    <t xml:space="preserve">1101040031/32</t>
  </si>
  <si>
    <t xml:space="preserve">01.12.2004</t>
  </si>
  <si>
    <t xml:space="preserve">Микшерный пульт Behringer</t>
  </si>
  <si>
    <t xml:space="preserve">33.23.И.2.10.8819 </t>
  </si>
  <si>
    <t xml:space="preserve">Плейер Сони</t>
  </si>
  <si>
    <t xml:space="preserve">33.23.И.2.10.8820 </t>
  </si>
  <si>
    <t xml:space="preserve">Радиомикрофон</t>
  </si>
  <si>
    <t xml:space="preserve">33.23.И.2.10.8821 </t>
  </si>
  <si>
    <t xml:space="preserve">1101040038/39</t>
  </si>
  <si>
    <t xml:space="preserve">Радиосистема</t>
  </si>
  <si>
    <t xml:space="preserve">33.23.И.2.10.8826 </t>
  </si>
  <si>
    <t xml:space="preserve">33.23.И.2.10.8827 </t>
  </si>
  <si>
    <t xml:space="preserve">Акустическая система "Evrosaund 118"</t>
  </si>
  <si>
    <t xml:space="preserve">33.23.И.2.10.9812 </t>
  </si>
  <si>
    <t xml:space="preserve">Распоряжение КУМИ ЗАТО г.Радужный №59 от 13.06.2007</t>
  </si>
  <si>
    <t xml:space="preserve">01.06.2005</t>
  </si>
  <si>
    <t xml:space="preserve">Распоряжение КУМИ №59 от 13.06.2007</t>
  </si>
  <si>
    <t xml:space="preserve">33.23.И.2.10.9813 </t>
  </si>
  <si>
    <t xml:space="preserve">211. Видеооборудование и аппаратура</t>
  </si>
  <si>
    <t xml:space="preserve">Проектор BenQ/Epson</t>
  </si>
  <si>
    <t xml:space="preserve">33.23.И.2.11.13012</t>
  </si>
  <si>
    <t xml:space="preserve">распоряжение КУМИ №194 от 31.12.2008</t>
  </si>
  <si>
    <t xml:space="preserve">08.12.2008</t>
  </si>
  <si>
    <t xml:space="preserve">Распоряжение КУМИ №194 от 31.12.2008</t>
  </si>
  <si>
    <t xml:space="preserve">Экран</t>
  </si>
  <si>
    <t xml:space="preserve">33.23.И.2.11.13013</t>
  </si>
  <si>
    <t xml:space="preserve">INVOLIGHT LEDFS 150 - LED следящая пушка, белый светодиод 150 Вт, DMX-512 </t>
  </si>
  <si>
    <t xml:space="preserve">33.23.И.2.11.21378</t>
  </si>
  <si>
    <t xml:space="preserve">INVOLIGHT TRINITY 150 - LED - голова вращения LED (BEAM/SPOT/WASH), DMX-512</t>
  </si>
  <si>
    <t xml:space="preserve">33.23.И.2.11.21379</t>
  </si>
  <si>
    <t xml:space="preserve">33.23.И.2.11.21380</t>
  </si>
  <si>
    <t xml:space="preserve">INVOLIGH Ventus S40 LED вращающаяся голова, белый светодиод 40 Вт, DMX-512</t>
  </si>
  <si>
    <t xml:space="preserve">33.23.И.2.11.21391</t>
  </si>
  <si>
    <t xml:space="preserve">33.23.И.2.11.21392</t>
  </si>
  <si>
    <t xml:space="preserve">33.23.И.2.11.21393</t>
  </si>
  <si>
    <t xml:space="preserve">33.23.И.2.11.21394</t>
  </si>
  <si>
    <t xml:space="preserve">Телевизор LG 21 D33</t>
  </si>
  <si>
    <t xml:space="preserve">33.23.И.2.11.4823 </t>
  </si>
  <si>
    <t xml:space="preserve">01.10.2000</t>
  </si>
  <si>
    <t xml:space="preserve">212. Фото- и кинообрудование</t>
  </si>
  <si>
    <t xml:space="preserve">Фотоаппарат цифровой SONY</t>
  </si>
  <si>
    <t xml:space="preserve">33.23.И.2.12.14557</t>
  </si>
  <si>
    <t xml:space="preserve">распоряжение КУМИ №93 от 09.07.2010</t>
  </si>
  <si>
    <t xml:space="preserve">22.06.2010</t>
  </si>
  <si>
    <t xml:space="preserve">Распоряжение КУМИ №93 от 09.07.2010</t>
  </si>
  <si>
    <t xml:space="preserve">213. Музыкальные инструменты, в т.ч. электрические</t>
  </si>
  <si>
    <t xml:space="preserve">Цифровое пианино Kawai ES110B, без стойки и педального блока</t>
  </si>
  <si>
    <t xml:space="preserve">33.23.И.2.13.19015</t>
  </si>
  <si>
    <t xml:space="preserve">Баян концертный двухголосный "Ясная поляна"</t>
  </si>
  <si>
    <t xml:space="preserve">33.23.И.2.13.19558</t>
  </si>
  <si>
    <t xml:space="preserve">Музыкальный инструмент PSR-510</t>
  </si>
  <si>
    <t xml:space="preserve">33.23.И.2.13.2067 </t>
  </si>
  <si>
    <t xml:space="preserve">01.12.1999</t>
  </si>
  <si>
    <t xml:space="preserve">214. Оборудование для кондиционирования воздуха и холодильное оборудование</t>
  </si>
  <si>
    <t xml:space="preserve">Кондиционер потолочный  ZANUSSI ZACU-60 H/ICE/FI/N1</t>
  </si>
  <si>
    <t xml:space="preserve">33.23.И.2.14.19507</t>
  </si>
  <si>
    <t xml:space="preserve">распоряжение КУМИ №165 от 09.11.2018</t>
  </si>
  <si>
    <t xml:space="preserve">25.10.2018</t>
  </si>
  <si>
    <t xml:space="preserve">Распоряжение КУМИ №165 от 09.11.2018</t>
  </si>
  <si>
    <t xml:space="preserve">33.23.И.2.14.19508</t>
  </si>
  <si>
    <t xml:space="preserve">215. Медицинское оборудование</t>
  </si>
  <si>
    <t xml:space="preserve">Ультрафиолетовый рециркулятор LEDeffect 40 Вт 60 м3</t>
  </si>
  <si>
    <t xml:space="preserve">33.23.И.2.15.20245</t>
  </si>
  <si>
    <t xml:space="preserve">распоряжение КУМИ №88 от 08.10.2020</t>
  </si>
  <si>
    <t xml:space="preserve">20.08.2020</t>
  </si>
  <si>
    <t xml:space="preserve">Распоряжение КУМИ №88 от 08.10.2020</t>
  </si>
  <si>
    <t xml:space="preserve">33.23.И.2.15.20246</t>
  </si>
  <si>
    <t xml:space="preserve">Ультрафиолетовый рециркулятор LEDeffect 40 Вт 60м3</t>
  </si>
  <si>
    <t xml:space="preserve">33.23.И.2.15.20715</t>
  </si>
  <si>
    <t xml:space="preserve">распоряжение КУМИ №163 от 30.12.2020</t>
  </si>
  <si>
    <t xml:space="preserve">06.11.2020</t>
  </si>
  <si>
    <t xml:space="preserve">Распоряжение КУМИ №163 от 30.12.2020</t>
  </si>
  <si>
    <t xml:space="preserve">33.23.И.2.15.20716</t>
  </si>
  <si>
    <t xml:space="preserve">217. Прочие виды движимого имущества</t>
  </si>
  <si>
    <t xml:space="preserve">Сценический монитор Alto Elvis 12МА</t>
  </si>
  <si>
    <t xml:space="preserve">33.23.И.2.17.10719</t>
  </si>
  <si>
    <t xml:space="preserve">Светодиодный RGB прожектор PAR INVOLIGHT LED PAR640 (2 шт.)</t>
  </si>
  <si>
    <t xml:space="preserve">33.23.И.2.17.15618</t>
  </si>
  <si>
    <t xml:space="preserve">1101040157/158</t>
  </si>
  <si>
    <t xml:space="preserve">Светодиодный RGB прожектор PAR INVOLIGHT LED PAR640</t>
  </si>
  <si>
    <t xml:space="preserve">33.23.И.2.17.15882</t>
  </si>
  <si>
    <t xml:space="preserve">распоряжение КУМИ №214 от 28.11.2012</t>
  </si>
  <si>
    <t xml:space="preserve">28.11.2012</t>
  </si>
  <si>
    <t xml:space="preserve">Распоряжение КУМИ №214 от 28.11.2012</t>
  </si>
  <si>
    <t xml:space="preserve">33.23.И.2.17.15883</t>
  </si>
  <si>
    <t xml:space="preserve">Световой DMX пульт 24-канальный BEHRINGER LC 2412 EUROLIGHT</t>
  </si>
  <si>
    <t xml:space="preserve">33.23.И.2.17.15884</t>
  </si>
  <si>
    <t xml:space="preserve">Активный сценический монитор ALTO ELVIS 12MA</t>
  </si>
  <si>
    <t xml:space="preserve">33.23.И.2.17.16225</t>
  </si>
  <si>
    <t xml:space="preserve">Светодиодный прожектор смены цвета Big Dipper LPC008</t>
  </si>
  <si>
    <t xml:space="preserve">33.23.И.2.17.19016</t>
  </si>
  <si>
    <t xml:space="preserve">33.23.И.2.17.19017</t>
  </si>
  <si>
    <t xml:space="preserve">33.23.И.2.17.19018</t>
  </si>
  <si>
    <t xml:space="preserve">Светодиодный прожектор Involight LED SPOT95 (9 х 10 Вт)</t>
  </si>
  <si>
    <t xml:space="preserve">33.23.И.2.17.19559</t>
  </si>
  <si>
    <t xml:space="preserve">33.23.И.2.17.19687</t>
  </si>
  <si>
    <t xml:space="preserve">33.23.И.2.17.19688</t>
  </si>
  <si>
    <t xml:space="preserve">33.23.И.2.17.19689</t>
  </si>
  <si>
    <t xml:space="preserve">Светодиодный прожектор  Anzhee PRO PAR SIRIUS 12 PAR</t>
  </si>
  <si>
    <t xml:space="preserve">33.23.И.2.17.20384</t>
  </si>
  <si>
    <t xml:space="preserve">распоряжение КУМИ №96 от 23.10.2020</t>
  </si>
  <si>
    <t xml:space="preserve">33.23.И.2.17.20385</t>
  </si>
  <si>
    <t xml:space="preserve">33.23.И.2.17.20386</t>
  </si>
  <si>
    <t xml:space="preserve">33.23.И.2.17.20387</t>
  </si>
  <si>
    <t xml:space="preserve">33.23.И.2.17.20388</t>
  </si>
  <si>
    <t xml:space="preserve">33.23.И.2.17.20389</t>
  </si>
  <si>
    <t xml:space="preserve">Блок гальванической развязки IMLIGHT SPLITTER 1-4</t>
  </si>
  <si>
    <t xml:space="preserve">33.23.И.2.17.20392</t>
  </si>
  <si>
    <t xml:space="preserve">33.23.И.2.17.20393</t>
  </si>
  <si>
    <t xml:space="preserve">Театральный светодиодный прожектор EURO DJ COB LED PAR RGBWA </t>
  </si>
  <si>
    <t xml:space="preserve">33.23.И.2.17.20394</t>
  </si>
  <si>
    <t xml:space="preserve">33.23.И.2.17.20395</t>
  </si>
  <si>
    <t xml:space="preserve">33.23.И.2.17.20396</t>
  </si>
  <si>
    <t xml:space="preserve">33.23.И.2.17.20397</t>
  </si>
  <si>
    <t xml:space="preserve">Прямой модуль треугольной конфигурации Т40-3000</t>
  </si>
  <si>
    <t xml:space="preserve">33.23.И.2.17.20398</t>
  </si>
  <si>
    <t xml:space="preserve">33.23.И.2.17.20399</t>
  </si>
  <si>
    <t xml:space="preserve">33.23.И.2.17.20400</t>
  </si>
  <si>
    <t xml:space="preserve">33.23.И.2.17.20401</t>
  </si>
  <si>
    <t xml:space="preserve">33.23.И.2.17.20402</t>
  </si>
  <si>
    <t xml:space="preserve">Сценический задник (белый), р. 8,40 м х 5,30 м</t>
  </si>
  <si>
    <t xml:space="preserve">33.23.И.2.17.21460</t>
  </si>
  <si>
    <t xml:space="preserve">Распоряжение КУМИ от 21.12.2023 №137</t>
  </si>
  <si>
    <t xml:space="preserve">18.10.2023</t>
  </si>
  <si>
    <t xml:space="preserve">Пульт управления светом LINEA</t>
  </si>
  <si>
    <t xml:space="preserve">33.23.И.2.17.3396 </t>
  </si>
  <si>
    <t xml:space="preserve">01.04.2002</t>
  </si>
  <si>
    <t xml:space="preserve">Распоряжение КУМИ №156 от 18.07.2002</t>
  </si>
  <si>
    <t xml:space="preserve">Колор "Динамик" свет</t>
  </si>
  <si>
    <t xml:space="preserve">33.23.И.2.17.3398 </t>
  </si>
  <si>
    <t xml:space="preserve">01.11.2000</t>
  </si>
  <si>
    <t xml:space="preserve">33.23.И.2.17.3399 </t>
  </si>
  <si>
    <t xml:space="preserve">Световая машина ATLANTIS</t>
  </si>
  <si>
    <t xml:space="preserve">33.23.И.2.17.3400 </t>
  </si>
  <si>
    <t xml:space="preserve">Световая машина SUPERDOO</t>
  </si>
  <si>
    <t xml:space="preserve">33.23.И.2.17.3401 </t>
  </si>
  <si>
    <t xml:space="preserve">33.23.И.2.17.3402 </t>
  </si>
  <si>
    <t xml:space="preserve">Световая машина VARP</t>
  </si>
  <si>
    <t xml:space="preserve">33.23.И.2.17.3403 </t>
  </si>
  <si>
    <t xml:space="preserve">Светильник ультрафиолетовый "Black light-400"</t>
  </si>
  <si>
    <t xml:space="preserve">33.23.И.2.17.3404 </t>
  </si>
  <si>
    <t xml:space="preserve">01.05.2001</t>
  </si>
  <si>
    <t xml:space="preserve">Прожектор следящего света METALLOSPORT-575 с лампой</t>
  </si>
  <si>
    <t xml:space="preserve">33.23.И.2.17.3405 </t>
  </si>
  <si>
    <t xml:space="preserve">Театральный светильник заливающего света Floodlight 4</t>
  </si>
  <si>
    <t xml:space="preserve">33.23.И.2.17.3406 </t>
  </si>
  <si>
    <t xml:space="preserve">33.23.И.2.17.3407 </t>
  </si>
  <si>
    <t xml:space="preserve">Диммерный блок Dimming Pack 12-2</t>
  </si>
  <si>
    <t xml:space="preserve">33.23.И.2.17.3408 </t>
  </si>
  <si>
    <t xml:space="preserve">Механическая штанга</t>
  </si>
  <si>
    <t xml:space="preserve">33.23.И.2.17.3412 </t>
  </si>
  <si>
    <t xml:space="preserve">01.10.1999</t>
  </si>
  <si>
    <t xml:space="preserve">33.23.И.2.17.3413 </t>
  </si>
  <si>
    <t xml:space="preserve">33.23.И.2.17.3414 </t>
  </si>
  <si>
    <t xml:space="preserve">Световой эффект Буро</t>
  </si>
  <si>
    <t xml:space="preserve">33.23.И.2.17.8808 </t>
  </si>
  <si>
    <t xml:space="preserve">1101040040/41</t>
  </si>
  <si>
    <t xml:space="preserve">218. Производственный и хозяйственный инвентарь</t>
  </si>
  <si>
    <t xml:space="preserve">Стол руководителя Gr18 орех</t>
  </si>
  <si>
    <t xml:space="preserve">33.23.И.2.18.10707</t>
  </si>
  <si>
    <t xml:space="preserve">распоряжение КУМИ №238 от 21.12.2007</t>
  </si>
  <si>
    <t xml:space="preserve">Распоряжение КУМИ №238 от 21.12.2007</t>
  </si>
  <si>
    <t xml:space="preserve">33.23.И.2.18.10708</t>
  </si>
  <si>
    <t xml:space="preserve">Стол универсальный - 168 черный</t>
  </si>
  <si>
    <t xml:space="preserve">33.23.И.2.18.10709</t>
  </si>
  <si>
    <t xml:space="preserve">Макет. Изготовление информационных стендов (7 шт.)</t>
  </si>
  <si>
    <t xml:space="preserve">33.23.И.2.18.10710</t>
  </si>
  <si>
    <t xml:space="preserve">1101060138/144</t>
  </si>
  <si>
    <t xml:space="preserve">Жалюзи (8 шт.)</t>
  </si>
  <si>
    <t xml:space="preserve">33.23.И.2.18.17037</t>
  </si>
  <si>
    <t xml:space="preserve">распоряжение КУМИ №25 от 28.02.2014</t>
  </si>
  <si>
    <t xml:space="preserve">2101060001/08</t>
  </si>
  <si>
    <t xml:space="preserve">28.02.2014</t>
  </si>
  <si>
    <t xml:space="preserve">Распоряжение КУМИ №25 от 28.02.2014</t>
  </si>
  <si>
    <t xml:space="preserve">Вышка-тура СВ-200. Н общ. - 7,5 м</t>
  </si>
  <si>
    <t xml:space="preserve">33.23.И.2.18.17038</t>
  </si>
  <si>
    <t xml:space="preserve">Шкаф средний</t>
  </si>
  <si>
    <t xml:space="preserve">33.23.И.2.18.17978</t>
  </si>
  <si>
    <t xml:space="preserve">распоряжение КУМИ №12 от 27.02.2015</t>
  </si>
  <si>
    <t xml:space="preserve">19.01.2015</t>
  </si>
  <si>
    <t xml:space="preserve">Распоряжение КУМИ №12 от 27.02.2015</t>
  </si>
  <si>
    <t xml:space="preserve">Новогодняя искусственная ель, зеленая, высота 4 м</t>
  </si>
  <si>
    <t xml:space="preserve">33.23.И.2.18.19692</t>
  </si>
  <si>
    <t xml:space="preserve">01.11.1989</t>
  </si>
  <si>
    <t xml:space="preserve">Елка искусственная 2,3 м</t>
  </si>
  <si>
    <t xml:space="preserve">33.23.И.2.18.8829 </t>
  </si>
  <si>
    <t xml:space="preserve">Задник французский</t>
  </si>
  <si>
    <t xml:space="preserve">33.23.И.2.18.8836 </t>
  </si>
  <si>
    <t xml:space="preserve">Кресло Прима</t>
  </si>
  <si>
    <t xml:space="preserve">33.23.И.2.18.8839 </t>
  </si>
  <si>
    <t xml:space="preserve">Стол директора</t>
  </si>
  <si>
    <t xml:space="preserve">33.23.И.2.18.8845 </t>
  </si>
  <si>
    <t xml:space="preserve">Стол журнальный</t>
  </si>
  <si>
    <t xml:space="preserve">33.23.И.2.18.8846 </t>
  </si>
  <si>
    <t xml:space="preserve">Стол компьютерный</t>
  </si>
  <si>
    <t xml:space="preserve">33.23.И.2.18.8847 </t>
  </si>
  <si>
    <t xml:space="preserve">Шкаф со стеклом</t>
  </si>
  <si>
    <t xml:space="preserve">33.23.И.2.18.8850 </t>
  </si>
  <si>
    <t xml:space="preserve">Шкаф для одежды</t>
  </si>
  <si>
    <t xml:space="preserve">33.23.И.2.18.8851 </t>
  </si>
  <si>
    <t xml:space="preserve">Гардероб Стиль</t>
  </si>
  <si>
    <t xml:space="preserve">33.23.И.2.18.8859 </t>
  </si>
  <si>
    <t xml:space="preserve">01.11.2005</t>
  </si>
  <si>
    <t xml:space="preserve">Шкаф высокий Стиль</t>
  </si>
  <si>
    <t xml:space="preserve">33.23.И.2.18.8860 </t>
  </si>
  <si>
    <t xml:space="preserve">33.23.И.2.18.8861 </t>
  </si>
  <si>
    <t xml:space="preserve">ИТОГО по разделу 2</t>
  </si>
  <si>
    <t xml:space="preserve">ВСЕГО по учреждению</t>
  </si>
  <si>
    <t xml:space="preserve">Главный специалист по управлению муниципальным имуществом комитета по управлению                               муниципальным имуществом администрации ЗАТО г.Радужны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0.0"/>
    <numFmt numFmtId="168" formatCode="0.00"/>
  </numFmts>
  <fonts count="10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4"/>
      <name val="Times New Roman"/>
      <family val="0"/>
    </font>
    <font>
      <b val="true"/>
      <sz val="12"/>
      <name val="Times New Roman"/>
      <family val="0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5" activeCellId="0" sqref="N5"/>
    </sheetView>
  </sheetViews>
  <sheetFormatPr defaultColWidth="10.65625" defaultRowHeight="15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41.99"/>
    <col collapsed="false" customWidth="true" hidden="false" outlineLevel="0" max="3" min="3" style="1" width="52.5"/>
    <col collapsed="false" customWidth="true" hidden="false" outlineLevel="0" max="4" min="4" style="1" width="31.65"/>
    <col collapsed="false" customWidth="true" hidden="false" outlineLevel="0" max="5" min="5" style="1" width="42.16"/>
    <col collapsed="false" customWidth="true" hidden="false" outlineLevel="0" max="6" min="6" style="1" width="24.99"/>
    <col collapsed="false" customWidth="true" hidden="false" outlineLevel="0" max="7" min="7" style="1" width="24.49"/>
    <col collapsed="false" customWidth="true" hidden="false" outlineLevel="0" max="8" min="8" style="1" width="30.16"/>
    <col collapsed="false" customWidth="true" hidden="false" outlineLevel="0" max="9" min="9" style="1" width="15.65"/>
    <col collapsed="false" customWidth="true" hidden="false" outlineLevel="0" max="10" min="10" style="1" width="21.33"/>
    <col collapsed="false" customWidth="true" hidden="false" outlineLevel="0" max="11" min="11" style="1" width="34.65"/>
    <col collapsed="false" customWidth="true" hidden="false" outlineLevel="0" max="12" min="12" style="1" width="29.82"/>
    <col collapsed="false" customWidth="true" hidden="false" outlineLevel="0" max="13" min="13" style="1" width="21.33"/>
    <col collapsed="false" customWidth="true" hidden="false" outlineLevel="0" max="14" min="14" style="1" width="31.49"/>
    <col collapsed="false" customWidth="true" hidden="false" outlineLevel="0" max="15" min="15" style="1" width="12.49"/>
    <col collapsed="false" customWidth="true" hidden="false" outlineLevel="0" max="16" min="16" style="1" width="13.82"/>
    <col collapsed="false" customWidth="true" hidden="false" outlineLevel="0" max="17" min="17" style="1" width="10.49"/>
    <col collapsed="false" customWidth="true" hidden="false" outlineLevel="0" max="18" min="18" style="1" width="15.65"/>
    <col collapsed="false" customWidth="true" hidden="false" outlineLevel="0" max="21" min="19" style="1" width="10.49"/>
    <col collapsed="false" customWidth="true" hidden="false" outlineLevel="0" max="22" min="22" style="1" width="15.99"/>
    <col collapsed="false" customWidth="true" hidden="false" outlineLevel="0" max="23" min="23" style="1" width="21.33"/>
    <col collapsed="false" customWidth="true" hidden="false" outlineLevel="0" max="33" min="24" style="1" width="10.49"/>
    <col collapsed="false" customWidth="true" hidden="false" outlineLevel="0" max="34" min="34" style="1" width="13.16"/>
  </cols>
  <sheetData>
    <row r="1" s="1" customFormat="tru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1" customFormat="true" ht="7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75.75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8" t="s">
        <v>10</v>
      </c>
      <c r="J3" s="8" t="s">
        <v>11</v>
      </c>
      <c r="K3" s="7" t="s">
        <v>12</v>
      </c>
      <c r="L3" s="7" t="s">
        <v>13</v>
      </c>
      <c r="M3" s="7" t="s">
        <v>14</v>
      </c>
      <c r="N3" s="7" t="s">
        <v>15</v>
      </c>
      <c r="O3" s="8" t="s">
        <v>16</v>
      </c>
      <c r="P3" s="8" t="s">
        <v>17</v>
      </c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</row>
    <row r="4" customFormat="false" ht="15.75" hidden="false" customHeight="true" outlineLevel="0" collapsed="false">
      <c r="A4" s="10" t="s">
        <v>18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</row>
    <row r="5" customFormat="false" ht="135.75" hidden="false" customHeight="true" outlineLevel="0" collapsed="false">
      <c r="A5" s="12" t="n">
        <v>1</v>
      </c>
      <c r="B5" s="13" t="s">
        <v>19</v>
      </c>
      <c r="C5" s="13" t="s">
        <v>20</v>
      </c>
      <c r="D5" s="14" t="s">
        <v>21</v>
      </c>
      <c r="E5" s="13" t="s">
        <v>22</v>
      </c>
      <c r="F5" s="14" t="s">
        <v>23</v>
      </c>
      <c r="G5" s="15" t="n">
        <v>1101020001</v>
      </c>
      <c r="H5" s="16" t="n">
        <v>12329486.75</v>
      </c>
      <c r="I5" s="17" t="s">
        <v>24</v>
      </c>
      <c r="J5" s="18" t="n">
        <v>676</v>
      </c>
      <c r="K5" s="16" t="n">
        <v>8663315.58</v>
      </c>
      <c r="L5" s="19" t="n">
        <v>3666171.17</v>
      </c>
      <c r="M5" s="14" t="s">
        <v>25</v>
      </c>
      <c r="N5" s="13" t="s">
        <v>26</v>
      </c>
      <c r="O5" s="20" t="n">
        <v>891.8</v>
      </c>
      <c r="P5" s="18" t="n">
        <v>2</v>
      </c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</row>
    <row r="6" customFormat="false" ht="15.75" hidden="false" customHeight="true" outlineLevel="0" collapsed="false">
      <c r="A6" s="21"/>
      <c r="B6" s="22" t="s">
        <v>27</v>
      </c>
      <c r="C6" s="22"/>
      <c r="D6" s="22"/>
      <c r="E6" s="22"/>
      <c r="F6" s="23"/>
      <c r="G6" s="23"/>
      <c r="H6" s="24" t="n">
        <v>12329486.75</v>
      </c>
      <c r="I6" s="25"/>
      <c r="J6" s="25"/>
      <c r="K6" s="24" t="n">
        <v>8663315.58</v>
      </c>
      <c r="L6" s="24" t="n">
        <v>3666171.17</v>
      </c>
      <c r="M6" s="10"/>
      <c r="N6" s="10"/>
      <c r="O6" s="8"/>
      <c r="P6" s="8"/>
    </row>
    <row r="7" customFormat="false" ht="15.75" hidden="false" customHeight="true" outlineLevel="0" collapsed="false">
      <c r="A7" s="21"/>
      <c r="B7" s="22" t="s">
        <v>28</v>
      </c>
      <c r="C7" s="22"/>
      <c r="D7" s="22"/>
      <c r="E7" s="22"/>
      <c r="F7" s="23"/>
      <c r="G7" s="23"/>
      <c r="H7" s="24" t="n">
        <v>12329486.75</v>
      </c>
      <c r="I7" s="25"/>
      <c r="J7" s="25"/>
      <c r="K7" s="24" t="n">
        <v>8663315.58</v>
      </c>
      <c r="L7" s="24" t="n">
        <v>3666171.17</v>
      </c>
      <c r="M7" s="10"/>
      <c r="N7" s="10"/>
      <c r="O7" s="8"/>
      <c r="P7" s="8"/>
    </row>
    <row r="8" s="1" customFormat="true" ht="53.25" hidden="false" customHeight="true" outlineLevel="0" collapsed="false"/>
    <row r="9" s="1" customFormat="true" ht="27" hidden="false" customHeight="true" outlineLevel="0" collapsed="false">
      <c r="B9" s="26"/>
      <c r="C9" s="27"/>
      <c r="D9" s="28"/>
      <c r="E9" s="28"/>
      <c r="F9" s="29"/>
      <c r="G9" s="29"/>
      <c r="H9" s="30" t="s">
        <v>29</v>
      </c>
      <c r="I9" s="30"/>
      <c r="J9" s="30"/>
      <c r="K9" s="30"/>
      <c r="L9" s="31"/>
      <c r="M9" s="28"/>
      <c r="N9" s="32"/>
      <c r="O9" s="33"/>
      <c r="P9" s="33"/>
    </row>
    <row r="10" s="1" customFormat="true" ht="15.75" hidden="false" customHeight="true" outlineLevel="0" collapsed="false">
      <c r="B10" s="34" t="s">
        <v>30</v>
      </c>
      <c r="C10" s="35"/>
      <c r="D10" s="26" t="s">
        <v>31</v>
      </c>
      <c r="E10" s="26"/>
      <c r="F10" s="26"/>
      <c r="G10" s="26"/>
      <c r="H10" s="30"/>
      <c r="I10" s="30"/>
      <c r="J10" s="30"/>
      <c r="K10" s="30"/>
      <c r="L10" s="36"/>
      <c r="M10" s="36"/>
      <c r="N10" s="37" t="s">
        <v>32</v>
      </c>
      <c r="O10" s="26"/>
      <c r="P10" s="26"/>
    </row>
    <row r="11" s="1" customFormat="true" ht="15.75" hidden="false" customHeight="true" outlineLevel="0" collapsed="false"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38" t="s">
        <v>33</v>
      </c>
      <c r="M11" s="38"/>
      <c r="N11" s="37"/>
      <c r="O11" s="26"/>
      <c r="P11" s="26"/>
    </row>
    <row r="12" s="1" customFormat="true" ht="73.5" hidden="false" customHeight="true" outlineLevel="0" collapsed="false">
      <c r="B12" s="26"/>
      <c r="C12" s="27"/>
      <c r="D12" s="37"/>
      <c r="E12" s="37"/>
      <c r="F12" s="31"/>
      <c r="G12" s="32" t="s">
        <v>34</v>
      </c>
      <c r="H12" s="32"/>
      <c r="I12" s="32"/>
      <c r="J12" s="32"/>
      <c r="K12" s="32"/>
      <c r="L12" s="31"/>
      <c r="M12" s="37"/>
      <c r="N12" s="37"/>
      <c r="O12" s="37"/>
      <c r="P12" s="37"/>
    </row>
    <row r="13" s="39" customFormat="true" ht="15.75" hidden="false" customHeight="true" outlineLevel="0" collapsed="false">
      <c r="B13" s="34" t="s">
        <v>35</v>
      </c>
      <c r="C13" s="35"/>
      <c r="D13" s="26" t="s">
        <v>36</v>
      </c>
      <c r="E13" s="26"/>
      <c r="F13" s="26"/>
      <c r="G13" s="32"/>
      <c r="H13" s="32"/>
      <c r="I13" s="32"/>
      <c r="J13" s="32"/>
      <c r="K13" s="32"/>
      <c r="L13" s="36"/>
      <c r="M13" s="36"/>
      <c r="N13" s="37" t="s">
        <v>37</v>
      </c>
      <c r="O13" s="26"/>
      <c r="P13" s="26"/>
    </row>
    <row r="14" customFormat="false" ht="16.5" hidden="false" customHeight="false" outlineLevel="0" collapsed="false">
      <c r="B14" s="26"/>
      <c r="C14" s="40" t="s">
        <v>33</v>
      </c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</row>
    <row r="15" customFormat="false" ht="16.5" hidden="false" customHeight="false" outlineLevel="0" collapsed="false"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</row>
    <row r="16" customFormat="false" ht="16.5" hidden="false" customHeight="false" outlineLevel="0" collapsed="false"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</row>
    <row r="17" customFormat="false" ht="16.5" hidden="false" customHeight="false" outlineLevel="0" collapsed="false"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</row>
  </sheetData>
  <mergeCells count="12">
    <mergeCell ref="A1:P1"/>
    <mergeCell ref="A2:P2"/>
    <mergeCell ref="A4:P4"/>
    <mergeCell ref="D9:E9"/>
    <mergeCell ref="H9:K10"/>
    <mergeCell ref="O9:P9"/>
    <mergeCell ref="L10:M10"/>
    <mergeCell ref="L11:M11"/>
    <mergeCell ref="D12:E12"/>
    <mergeCell ref="G12:K13"/>
    <mergeCell ref="O12:P12"/>
    <mergeCell ref="L13:M1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8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84"/>
  <sheetViews>
    <sheetView showFormulas="false" showGridLines="true" showRowColHeaders="true" showZeros="true" rightToLeft="false" tabSelected="false" showOutlineSymbols="true" defaultGridColor="true" view="pageBreakPreview" topLeftCell="A148" colorId="64" zoomScale="100" zoomScaleNormal="90" zoomScalePageLayoutView="100" workbookViewId="0">
      <selection pane="topLeft" activeCell="E156" activeCellId="0" sqref="E156"/>
    </sheetView>
  </sheetViews>
  <sheetFormatPr defaultColWidth="10.65625" defaultRowHeight="15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41.99"/>
    <col collapsed="false" customWidth="true" hidden="false" outlineLevel="0" max="3" min="3" style="1" width="54.99"/>
    <col collapsed="false" customWidth="true" hidden="false" outlineLevel="0" max="4" min="4" style="1" width="31.65"/>
    <col collapsed="false" customWidth="true" hidden="false" outlineLevel="0" max="5" min="5" style="1" width="53.32"/>
    <col collapsed="false" customWidth="true" hidden="false" outlineLevel="0" max="6" min="6" style="1" width="26.49"/>
    <col collapsed="false" customWidth="true" hidden="false" outlineLevel="0" max="7" min="7" style="1" width="32.99"/>
    <col collapsed="false" customWidth="true" hidden="false" outlineLevel="0" max="8" min="8" style="1" width="31.65"/>
    <col collapsed="false" customWidth="true" hidden="false" outlineLevel="0" max="9" min="9" style="1" width="31.49"/>
    <col collapsed="false" customWidth="true" hidden="false" outlineLevel="0" max="10" min="10" style="1" width="21.33"/>
    <col collapsed="false" customWidth="true" hidden="false" outlineLevel="0" max="11" min="11" style="1" width="53.5"/>
    <col collapsed="false" customWidth="true" hidden="false" outlineLevel="0" max="12" min="12" style="1" width="10.49"/>
    <col collapsed="false" customWidth="true" hidden="false" outlineLevel="0" max="13" min="13" style="1" width="15.65"/>
    <col collapsed="false" customWidth="true" hidden="false" outlineLevel="0" max="16" min="14" style="1" width="10.49"/>
    <col collapsed="false" customWidth="true" hidden="false" outlineLevel="0" max="17" min="17" style="1" width="15.99"/>
    <col collapsed="false" customWidth="true" hidden="false" outlineLevel="0" max="18" min="18" style="1" width="21.33"/>
    <col collapsed="false" customWidth="true" hidden="false" outlineLevel="0" max="28" min="19" style="1" width="10.49"/>
    <col collapsed="false" customWidth="true" hidden="false" outlineLevel="0" max="29" min="29" style="1" width="13.16"/>
  </cols>
  <sheetData>
    <row r="1" s="1" customFormat="tru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1" customFormat="true" ht="64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</row>
    <row r="3" customFormat="false" ht="75.7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8" t="s">
        <v>6</v>
      </c>
      <c r="F3" s="8" t="s">
        <v>8</v>
      </c>
      <c r="G3" s="8" t="s">
        <v>9</v>
      </c>
      <c r="H3" s="8" t="s">
        <v>12</v>
      </c>
      <c r="I3" s="8" t="s">
        <v>13</v>
      </c>
      <c r="J3" s="8" t="s">
        <v>14</v>
      </c>
      <c r="K3" s="8" t="s">
        <v>15</v>
      </c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</row>
    <row r="4" customFormat="false" ht="15.75" hidden="false" customHeight="true" outlineLevel="0" collapsed="false">
      <c r="A4" s="10" t="s">
        <v>38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</row>
    <row r="5" customFormat="false" ht="24.75" hidden="false" customHeight="true" outlineLevel="0" collapsed="false">
      <c r="A5" s="12" t="n">
        <v>1</v>
      </c>
      <c r="B5" s="41" t="s">
        <v>39</v>
      </c>
      <c r="C5" s="41" t="s">
        <v>40</v>
      </c>
      <c r="D5" s="17" t="s">
        <v>41</v>
      </c>
      <c r="E5" s="41" t="s">
        <v>42</v>
      </c>
      <c r="F5" s="18" t="n">
        <v>1101050003</v>
      </c>
      <c r="G5" s="42" t="n">
        <v>1286010</v>
      </c>
      <c r="H5" s="42" t="n">
        <v>1286010</v>
      </c>
      <c r="I5" s="43" t="n">
        <v>0</v>
      </c>
      <c r="J5" s="17" t="s">
        <v>43</v>
      </c>
      <c r="K5" s="41" t="s">
        <v>44</v>
      </c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</row>
    <row r="6" customFormat="false" ht="15.75" hidden="false" customHeight="true" outlineLevel="0" collapsed="false">
      <c r="A6" s="44"/>
      <c r="B6" s="45" t="s">
        <v>27</v>
      </c>
      <c r="C6" s="45"/>
      <c r="D6" s="45"/>
      <c r="E6" s="45"/>
      <c r="F6" s="46"/>
      <c r="G6" s="47" t="n">
        <v>1286010</v>
      </c>
      <c r="H6" s="47" t="n">
        <v>1286010</v>
      </c>
      <c r="I6" s="48" t="n">
        <v>0</v>
      </c>
      <c r="J6" s="25"/>
      <c r="K6" s="25"/>
    </row>
    <row r="7" s="55" customFormat="true" ht="38.25" hidden="false" customHeight="true" outlineLevel="0" collapsed="false">
      <c r="A7" s="49" t="n">
        <v>1</v>
      </c>
      <c r="B7" s="50" t="s">
        <v>45</v>
      </c>
      <c r="C7" s="50" t="s">
        <v>46</v>
      </c>
      <c r="D7" s="51" t="s">
        <v>47</v>
      </c>
      <c r="E7" s="50" t="s">
        <v>48</v>
      </c>
      <c r="F7" s="51" t="n">
        <v>4101340217</v>
      </c>
      <c r="G7" s="52" t="n">
        <v>11990</v>
      </c>
      <c r="H7" s="52" t="n">
        <v>11990</v>
      </c>
      <c r="I7" s="53" t="n">
        <v>0</v>
      </c>
      <c r="J7" s="51" t="s">
        <v>49</v>
      </c>
      <c r="K7" s="50" t="s">
        <v>48</v>
      </c>
      <c r="L7" s="54"/>
      <c r="M7" s="54"/>
      <c r="N7" s="54"/>
      <c r="O7" s="54"/>
      <c r="P7" s="54"/>
      <c r="Q7" s="54"/>
      <c r="R7" s="54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</row>
    <row r="8" customFormat="false" ht="15.75" hidden="false" customHeight="true" outlineLevel="0" collapsed="false">
      <c r="A8" s="44"/>
      <c r="B8" s="45" t="s">
        <v>27</v>
      </c>
      <c r="C8" s="45"/>
      <c r="D8" s="45"/>
      <c r="E8" s="45"/>
      <c r="F8" s="46"/>
      <c r="G8" s="47" t="n">
        <v>11990</v>
      </c>
      <c r="H8" s="47" t="n">
        <v>11990</v>
      </c>
      <c r="I8" s="48" t="n">
        <v>0</v>
      </c>
      <c r="J8" s="25"/>
      <c r="K8" s="25"/>
    </row>
    <row r="9" customFormat="false" ht="24.75" hidden="false" customHeight="true" outlineLevel="0" collapsed="false">
      <c r="A9" s="12" t="n">
        <v>1</v>
      </c>
      <c r="B9" s="41" t="s">
        <v>50</v>
      </c>
      <c r="C9" s="41" t="s">
        <v>51</v>
      </c>
      <c r="D9" s="17" t="s">
        <v>52</v>
      </c>
      <c r="E9" s="41"/>
      <c r="F9" s="18" t="n">
        <v>4101340187</v>
      </c>
      <c r="G9" s="42" t="n">
        <v>9993.8</v>
      </c>
      <c r="H9" s="42" t="n">
        <f aca="false">G9-I9</f>
        <v>9993.8</v>
      </c>
      <c r="I9" s="43" t="n">
        <v>0</v>
      </c>
      <c r="J9" s="17" t="s">
        <v>53</v>
      </c>
      <c r="K9" s="41" t="s">
        <v>54</v>
      </c>
    </row>
    <row r="10" customFormat="false" ht="36" hidden="false" customHeight="true" outlineLevel="0" collapsed="false">
      <c r="A10" s="12" t="n">
        <v>2</v>
      </c>
      <c r="B10" s="41"/>
      <c r="C10" s="41" t="s">
        <v>55</v>
      </c>
      <c r="D10" s="17" t="s">
        <v>56</v>
      </c>
      <c r="E10" s="41" t="s">
        <v>57</v>
      </c>
      <c r="F10" s="18" t="n">
        <v>1101040139</v>
      </c>
      <c r="G10" s="42" t="n">
        <v>25581</v>
      </c>
      <c r="H10" s="42" t="n">
        <f aca="false">G10-I10</f>
        <v>25581</v>
      </c>
      <c r="I10" s="43" t="n">
        <v>0</v>
      </c>
      <c r="J10" s="17" t="s">
        <v>58</v>
      </c>
      <c r="K10" s="41" t="s">
        <v>59</v>
      </c>
    </row>
    <row r="11" customFormat="false" ht="24.75" hidden="false" customHeight="true" outlineLevel="0" collapsed="false">
      <c r="A11" s="12" t="n">
        <v>3</v>
      </c>
      <c r="B11" s="41"/>
      <c r="C11" s="41" t="s">
        <v>60</v>
      </c>
      <c r="D11" s="17" t="s">
        <v>61</v>
      </c>
      <c r="E11" s="41" t="s">
        <v>62</v>
      </c>
      <c r="F11" s="18" t="n">
        <v>1101040149</v>
      </c>
      <c r="G11" s="42" t="n">
        <v>20154</v>
      </c>
      <c r="H11" s="42" t="n">
        <f aca="false">G11-I11</f>
        <v>20154</v>
      </c>
      <c r="I11" s="43" t="n">
        <v>0</v>
      </c>
      <c r="J11" s="17" t="s">
        <v>63</v>
      </c>
      <c r="K11" s="41" t="s">
        <v>64</v>
      </c>
    </row>
    <row r="12" customFormat="false" ht="36" hidden="false" customHeight="true" outlineLevel="0" collapsed="false">
      <c r="A12" s="12" t="n">
        <v>4</v>
      </c>
      <c r="B12" s="41"/>
      <c r="C12" s="41" t="s">
        <v>65</v>
      </c>
      <c r="D12" s="17" t="s">
        <v>66</v>
      </c>
      <c r="E12" s="41" t="s">
        <v>62</v>
      </c>
      <c r="F12" s="18" t="n">
        <v>1101040150</v>
      </c>
      <c r="G12" s="42" t="n">
        <v>4827</v>
      </c>
      <c r="H12" s="42" t="n">
        <f aca="false">G12-I12</f>
        <v>4827</v>
      </c>
      <c r="I12" s="43" t="n">
        <v>0</v>
      </c>
      <c r="J12" s="17" t="s">
        <v>63</v>
      </c>
      <c r="K12" s="41" t="s">
        <v>64</v>
      </c>
    </row>
    <row r="13" customFormat="false" ht="24.75" hidden="false" customHeight="true" outlineLevel="0" collapsed="false">
      <c r="A13" s="12" t="n">
        <v>5</v>
      </c>
      <c r="B13" s="41"/>
      <c r="C13" s="41" t="s">
        <v>67</v>
      </c>
      <c r="D13" s="17" t="s">
        <v>68</v>
      </c>
      <c r="E13" s="41" t="s">
        <v>69</v>
      </c>
      <c r="F13" s="18" t="n">
        <v>101040153</v>
      </c>
      <c r="G13" s="42" t="n">
        <v>27900</v>
      </c>
      <c r="H13" s="42" t="n">
        <f aca="false">G13-I13</f>
        <v>27900</v>
      </c>
      <c r="I13" s="43" t="n">
        <v>0</v>
      </c>
      <c r="J13" s="17" t="s">
        <v>70</v>
      </c>
      <c r="K13" s="41" t="s">
        <v>71</v>
      </c>
    </row>
    <row r="14" customFormat="false" ht="24.75" hidden="false" customHeight="true" outlineLevel="0" collapsed="false">
      <c r="A14" s="12" t="n">
        <v>6</v>
      </c>
      <c r="B14" s="41"/>
      <c r="C14" s="41" t="s">
        <v>72</v>
      </c>
      <c r="D14" s="17" t="s">
        <v>73</v>
      </c>
      <c r="E14" s="41" t="s">
        <v>74</v>
      </c>
      <c r="F14" s="18" t="n">
        <v>1101040160</v>
      </c>
      <c r="G14" s="42" t="n">
        <v>4040</v>
      </c>
      <c r="H14" s="42" t="n">
        <f aca="false">G14-I14</f>
        <v>4040</v>
      </c>
      <c r="I14" s="43" t="n">
        <v>0</v>
      </c>
      <c r="J14" s="17" t="s">
        <v>75</v>
      </c>
      <c r="K14" s="41" t="s">
        <v>76</v>
      </c>
    </row>
    <row r="15" customFormat="false" ht="53.25" hidden="false" customHeight="true" outlineLevel="0" collapsed="false">
      <c r="A15" s="12" t="n">
        <v>7</v>
      </c>
      <c r="B15" s="41"/>
      <c r="C15" s="41" t="s">
        <v>77</v>
      </c>
      <c r="D15" s="17" t="s">
        <v>78</v>
      </c>
      <c r="E15" s="41" t="s">
        <v>79</v>
      </c>
      <c r="F15" s="18" t="n">
        <v>1101040161</v>
      </c>
      <c r="G15" s="42" t="n">
        <v>26210</v>
      </c>
      <c r="H15" s="42" t="n">
        <f aca="false">G15-I15</f>
        <v>26210</v>
      </c>
      <c r="I15" s="43" t="n">
        <v>0</v>
      </c>
      <c r="J15" s="17" t="s">
        <v>80</v>
      </c>
      <c r="K15" s="41" t="s">
        <v>79</v>
      </c>
    </row>
    <row r="16" customFormat="false" ht="53.25" hidden="false" customHeight="true" outlineLevel="0" collapsed="false">
      <c r="A16" s="12" t="n">
        <v>8</v>
      </c>
      <c r="B16" s="41"/>
      <c r="C16" s="41" t="s">
        <v>77</v>
      </c>
      <c r="D16" s="17" t="s">
        <v>81</v>
      </c>
      <c r="E16" s="41" t="s">
        <v>79</v>
      </c>
      <c r="F16" s="18" t="n">
        <v>2101040087</v>
      </c>
      <c r="G16" s="42" t="n">
        <v>26210</v>
      </c>
      <c r="H16" s="42" t="n">
        <f aca="false">G16-I16</f>
        <v>26210</v>
      </c>
      <c r="I16" s="43" t="n">
        <v>0</v>
      </c>
      <c r="J16" s="17" t="s">
        <v>80</v>
      </c>
      <c r="K16" s="41" t="s">
        <v>79</v>
      </c>
    </row>
    <row r="17" customFormat="false" ht="24.75" hidden="false" customHeight="true" outlineLevel="0" collapsed="false">
      <c r="A17" s="12" t="n">
        <v>9</v>
      </c>
      <c r="B17" s="41"/>
      <c r="C17" s="41" t="s">
        <v>82</v>
      </c>
      <c r="D17" s="17" t="s">
        <v>83</v>
      </c>
      <c r="E17" s="41" t="s">
        <v>84</v>
      </c>
      <c r="F17" s="18" t="n">
        <v>2101340090</v>
      </c>
      <c r="G17" s="42" t="n">
        <v>18490</v>
      </c>
      <c r="H17" s="42" t="n">
        <f aca="false">G17-I17</f>
        <v>18490</v>
      </c>
      <c r="I17" s="43" t="n">
        <v>0</v>
      </c>
      <c r="J17" s="17" t="s">
        <v>85</v>
      </c>
      <c r="K17" s="41" t="s">
        <v>86</v>
      </c>
    </row>
    <row r="18" customFormat="false" ht="38.25" hidden="false" customHeight="true" outlineLevel="0" collapsed="false">
      <c r="A18" s="12" t="n">
        <v>10</v>
      </c>
      <c r="B18" s="41"/>
      <c r="C18" s="41" t="s">
        <v>87</v>
      </c>
      <c r="D18" s="17" t="s">
        <v>88</v>
      </c>
      <c r="E18" s="41" t="s">
        <v>89</v>
      </c>
      <c r="F18" s="18" t="n">
        <v>4101340197</v>
      </c>
      <c r="G18" s="42" t="n">
        <v>28250</v>
      </c>
      <c r="H18" s="42" t="n">
        <f aca="false">G18-I18</f>
        <v>28250</v>
      </c>
      <c r="I18" s="43" t="n">
        <v>0</v>
      </c>
      <c r="J18" s="17" t="s">
        <v>90</v>
      </c>
      <c r="K18" s="41" t="s">
        <v>91</v>
      </c>
    </row>
    <row r="19" customFormat="false" ht="24.75" hidden="false" customHeight="true" outlineLevel="0" collapsed="false">
      <c r="A19" s="12" t="n">
        <v>11</v>
      </c>
      <c r="B19" s="41"/>
      <c r="C19" s="41" t="s">
        <v>92</v>
      </c>
      <c r="D19" s="17" t="s">
        <v>93</v>
      </c>
      <c r="E19" s="41" t="s">
        <v>89</v>
      </c>
      <c r="F19" s="18" t="n">
        <v>4101340196</v>
      </c>
      <c r="G19" s="42" t="n">
        <v>31970</v>
      </c>
      <c r="H19" s="42" t="n">
        <f aca="false">G19-I19</f>
        <v>31970</v>
      </c>
      <c r="I19" s="43" t="n">
        <v>0</v>
      </c>
      <c r="J19" s="17" t="s">
        <v>90</v>
      </c>
      <c r="K19" s="41" t="s">
        <v>91</v>
      </c>
    </row>
    <row r="20" customFormat="false" ht="24.75" hidden="false" customHeight="true" outlineLevel="0" collapsed="false">
      <c r="A20" s="12" t="n">
        <v>12</v>
      </c>
      <c r="B20" s="41"/>
      <c r="C20" s="41" t="s">
        <v>94</v>
      </c>
      <c r="D20" s="17" t="s">
        <v>95</v>
      </c>
      <c r="E20" s="41" t="s">
        <v>96</v>
      </c>
      <c r="F20" s="18" t="n">
        <v>4101340211</v>
      </c>
      <c r="G20" s="42" t="n">
        <v>35990</v>
      </c>
      <c r="H20" s="42" t="n">
        <f aca="false">G20-I20</f>
        <v>35990</v>
      </c>
      <c r="I20" s="43" t="n">
        <v>0</v>
      </c>
      <c r="J20" s="17" t="s">
        <v>97</v>
      </c>
      <c r="K20" s="41" t="s">
        <v>98</v>
      </c>
    </row>
    <row r="21" customFormat="false" ht="54.75" hidden="false" customHeight="true" outlineLevel="0" collapsed="false">
      <c r="A21" s="12" t="n">
        <v>13</v>
      </c>
      <c r="B21" s="41"/>
      <c r="C21" s="41" t="s">
        <v>99</v>
      </c>
      <c r="D21" s="17" t="s">
        <v>100</v>
      </c>
      <c r="E21" s="41" t="s">
        <v>101</v>
      </c>
      <c r="F21" s="18" t="n">
        <v>1101040171</v>
      </c>
      <c r="G21" s="42" t="n">
        <v>22440</v>
      </c>
      <c r="H21" s="42" t="n">
        <f aca="false">G21-I21</f>
        <v>22440</v>
      </c>
      <c r="I21" s="43" t="n">
        <v>0</v>
      </c>
      <c r="J21" s="17" t="s">
        <v>102</v>
      </c>
      <c r="K21" s="41" t="s">
        <v>103</v>
      </c>
    </row>
    <row r="22" customFormat="false" ht="39.75" hidden="false" customHeight="true" outlineLevel="0" collapsed="false">
      <c r="A22" s="12" t="n">
        <v>14</v>
      </c>
      <c r="B22" s="41"/>
      <c r="C22" s="41" t="s">
        <v>104</v>
      </c>
      <c r="D22" s="17" t="s">
        <v>105</v>
      </c>
      <c r="E22" s="41" t="s">
        <v>106</v>
      </c>
      <c r="F22" s="18" t="n">
        <v>1101040132</v>
      </c>
      <c r="G22" s="42" t="n">
        <v>10596</v>
      </c>
      <c r="H22" s="42" t="n">
        <f aca="false">G22-I22</f>
        <v>10596</v>
      </c>
      <c r="I22" s="43" t="n">
        <v>0</v>
      </c>
      <c r="J22" s="17" t="s">
        <v>107</v>
      </c>
      <c r="K22" s="41" t="s">
        <v>106</v>
      </c>
    </row>
    <row r="23" customFormat="false" ht="15.75" hidden="false" customHeight="true" outlineLevel="0" collapsed="false">
      <c r="A23" s="44"/>
      <c r="B23" s="45" t="s">
        <v>27</v>
      </c>
      <c r="C23" s="45"/>
      <c r="D23" s="45"/>
      <c r="E23" s="45"/>
      <c r="F23" s="46"/>
      <c r="G23" s="47" t="n">
        <v>292651.8</v>
      </c>
      <c r="H23" s="56" t="n">
        <f aca="false">G23-I23</f>
        <v>292651.8</v>
      </c>
      <c r="I23" s="48" t="n">
        <v>0</v>
      </c>
      <c r="J23" s="25"/>
      <c r="K23" s="25"/>
    </row>
    <row r="24" customFormat="false" ht="24.75" hidden="false" customHeight="true" outlineLevel="0" collapsed="false">
      <c r="A24" s="12" t="n">
        <v>1</v>
      </c>
      <c r="B24" s="41" t="s">
        <v>108</v>
      </c>
      <c r="C24" s="41" t="s">
        <v>109</v>
      </c>
      <c r="D24" s="17" t="s">
        <v>110</v>
      </c>
      <c r="E24" s="41" t="s">
        <v>111</v>
      </c>
      <c r="F24" s="18" t="n">
        <v>1101040143</v>
      </c>
      <c r="G24" s="42" t="n">
        <v>16652</v>
      </c>
      <c r="H24" s="42" t="n">
        <f aca="false">G24-I24</f>
        <v>16652</v>
      </c>
      <c r="I24" s="43" t="n">
        <v>0</v>
      </c>
      <c r="J24" s="17" t="s">
        <v>112</v>
      </c>
      <c r="K24" s="41" t="s">
        <v>113</v>
      </c>
    </row>
    <row r="25" customFormat="false" ht="24.75" hidden="false" customHeight="true" outlineLevel="0" collapsed="false">
      <c r="A25" s="12" t="n">
        <v>2</v>
      </c>
      <c r="B25" s="41"/>
      <c r="C25" s="41" t="s">
        <v>109</v>
      </c>
      <c r="D25" s="17" t="s">
        <v>114</v>
      </c>
      <c r="E25" s="41" t="s">
        <v>111</v>
      </c>
      <c r="F25" s="18" t="n">
        <v>1101040142</v>
      </c>
      <c r="G25" s="42" t="n">
        <v>16652</v>
      </c>
      <c r="H25" s="42" t="n">
        <f aca="false">G25-I25</f>
        <v>16652</v>
      </c>
      <c r="I25" s="43" t="n">
        <v>0</v>
      </c>
      <c r="J25" s="17" t="s">
        <v>112</v>
      </c>
      <c r="K25" s="41" t="s">
        <v>113</v>
      </c>
    </row>
    <row r="26" customFormat="false" ht="24.75" hidden="false" customHeight="true" outlineLevel="0" collapsed="false">
      <c r="A26" s="12" t="n">
        <v>3</v>
      </c>
      <c r="B26" s="41"/>
      <c r="C26" s="41" t="s">
        <v>115</v>
      </c>
      <c r="D26" s="17" t="s">
        <v>116</v>
      </c>
      <c r="E26" s="41" t="s">
        <v>111</v>
      </c>
      <c r="F26" s="18" t="n">
        <v>1101040144</v>
      </c>
      <c r="G26" s="42" t="n">
        <v>18295</v>
      </c>
      <c r="H26" s="42" t="n">
        <f aca="false">G26-I26</f>
        <v>18295</v>
      </c>
      <c r="I26" s="43" t="n">
        <v>0</v>
      </c>
      <c r="J26" s="17" t="s">
        <v>112</v>
      </c>
      <c r="K26" s="41" t="s">
        <v>113</v>
      </c>
    </row>
    <row r="27" customFormat="false" ht="24.75" hidden="false" customHeight="true" outlineLevel="0" collapsed="false">
      <c r="A27" s="12" t="n">
        <v>4</v>
      </c>
      <c r="B27" s="41"/>
      <c r="C27" s="41" t="s">
        <v>117</v>
      </c>
      <c r="D27" s="17" t="s">
        <v>118</v>
      </c>
      <c r="E27" s="41" t="s">
        <v>111</v>
      </c>
      <c r="F27" s="18" t="n">
        <v>1101040148</v>
      </c>
      <c r="G27" s="42" t="n">
        <v>13857</v>
      </c>
      <c r="H27" s="42" t="n">
        <f aca="false">G27-I27</f>
        <v>13857</v>
      </c>
      <c r="I27" s="43" t="n">
        <v>0</v>
      </c>
      <c r="J27" s="17" t="s">
        <v>112</v>
      </c>
      <c r="K27" s="41" t="s">
        <v>113</v>
      </c>
    </row>
    <row r="28" customFormat="false" ht="36" hidden="false" customHeight="true" outlineLevel="0" collapsed="false">
      <c r="A28" s="12" t="n">
        <v>5</v>
      </c>
      <c r="B28" s="41"/>
      <c r="C28" s="41" t="s">
        <v>119</v>
      </c>
      <c r="D28" s="17" t="s">
        <v>120</v>
      </c>
      <c r="E28" s="41" t="s">
        <v>121</v>
      </c>
      <c r="F28" s="18" t="n">
        <v>2101040079</v>
      </c>
      <c r="G28" s="42" t="n">
        <v>4990</v>
      </c>
      <c r="H28" s="42" t="n">
        <f aca="false">G28-I28</f>
        <v>4990</v>
      </c>
      <c r="I28" s="43" t="n">
        <v>0</v>
      </c>
      <c r="J28" s="17" t="s">
        <v>122</v>
      </c>
      <c r="K28" s="41" t="s">
        <v>123</v>
      </c>
    </row>
    <row r="29" customFormat="false" ht="36.75" hidden="false" customHeight="true" outlineLevel="0" collapsed="false">
      <c r="A29" s="12" t="n">
        <v>6</v>
      </c>
      <c r="B29" s="41"/>
      <c r="C29" s="41" t="s">
        <v>124</v>
      </c>
      <c r="D29" s="17" t="s">
        <v>125</v>
      </c>
      <c r="E29" s="41" t="s">
        <v>126</v>
      </c>
      <c r="F29" s="18" t="n">
        <v>2101040080</v>
      </c>
      <c r="G29" s="42" t="n">
        <v>4941</v>
      </c>
      <c r="H29" s="42" t="n">
        <f aca="false">G29-I29</f>
        <v>4941</v>
      </c>
      <c r="I29" s="43" t="n">
        <v>0</v>
      </c>
      <c r="J29" s="17" t="s">
        <v>127</v>
      </c>
      <c r="K29" s="41" t="s">
        <v>128</v>
      </c>
    </row>
    <row r="30" customFormat="false" ht="36.75" hidden="false" customHeight="true" outlineLevel="0" collapsed="false">
      <c r="A30" s="12" t="n">
        <v>7</v>
      </c>
      <c r="B30" s="41"/>
      <c r="C30" s="41" t="s">
        <v>124</v>
      </c>
      <c r="D30" s="17" t="s">
        <v>129</v>
      </c>
      <c r="E30" s="41" t="s">
        <v>126</v>
      </c>
      <c r="F30" s="18" t="n">
        <v>2101040081</v>
      </c>
      <c r="G30" s="42" t="n">
        <v>4941</v>
      </c>
      <c r="H30" s="42" t="n">
        <f aca="false">G30-I30</f>
        <v>4941</v>
      </c>
      <c r="I30" s="43" t="n">
        <v>0</v>
      </c>
      <c r="J30" s="17" t="s">
        <v>130</v>
      </c>
      <c r="K30" s="41" t="s">
        <v>128</v>
      </c>
    </row>
    <row r="31" customFormat="false" ht="36.75" hidden="false" customHeight="true" outlineLevel="0" collapsed="false">
      <c r="A31" s="12" t="n">
        <v>8</v>
      </c>
      <c r="B31" s="41"/>
      <c r="C31" s="41" t="s">
        <v>131</v>
      </c>
      <c r="D31" s="17" t="s">
        <v>132</v>
      </c>
      <c r="E31" s="41" t="s">
        <v>133</v>
      </c>
      <c r="F31" s="18" t="n">
        <v>1101040154</v>
      </c>
      <c r="G31" s="42" t="n">
        <v>5320</v>
      </c>
      <c r="H31" s="42" t="n">
        <f aca="false">G31-I31</f>
        <v>5320</v>
      </c>
      <c r="I31" s="43" t="n">
        <v>0</v>
      </c>
      <c r="J31" s="17" t="s">
        <v>134</v>
      </c>
      <c r="K31" s="41" t="s">
        <v>135</v>
      </c>
    </row>
    <row r="32" customFormat="false" ht="36.75" hidden="false" customHeight="true" outlineLevel="0" collapsed="false">
      <c r="A32" s="12" t="n">
        <v>9</v>
      </c>
      <c r="B32" s="41"/>
      <c r="C32" s="41" t="s">
        <v>136</v>
      </c>
      <c r="D32" s="17" t="s">
        <v>137</v>
      </c>
      <c r="E32" s="41" t="s">
        <v>133</v>
      </c>
      <c r="F32" s="17" t="s">
        <v>138</v>
      </c>
      <c r="G32" s="42" t="n">
        <v>18340</v>
      </c>
      <c r="H32" s="42" t="n">
        <f aca="false">G32-I32</f>
        <v>18340</v>
      </c>
      <c r="I32" s="43" t="n">
        <v>0</v>
      </c>
      <c r="J32" s="17" t="s">
        <v>134</v>
      </c>
      <c r="K32" s="41" t="s">
        <v>135</v>
      </c>
    </row>
    <row r="33" customFormat="false" ht="38.25" hidden="false" customHeight="true" outlineLevel="0" collapsed="false">
      <c r="A33" s="12" t="n">
        <v>10</v>
      </c>
      <c r="B33" s="41"/>
      <c r="C33" s="41" t="s">
        <v>139</v>
      </c>
      <c r="D33" s="17" t="s">
        <v>140</v>
      </c>
      <c r="E33" s="41" t="s">
        <v>141</v>
      </c>
      <c r="F33" s="18" t="n">
        <v>1101040014</v>
      </c>
      <c r="G33" s="42" t="n">
        <v>10046.4</v>
      </c>
      <c r="H33" s="42" t="n">
        <f aca="false">G33-I33</f>
        <v>10046.4</v>
      </c>
      <c r="I33" s="43" t="n">
        <v>0</v>
      </c>
      <c r="J33" s="17" t="s">
        <v>142</v>
      </c>
      <c r="K33" s="41" t="s">
        <v>143</v>
      </c>
    </row>
    <row r="34" customFormat="false" ht="24.75" hidden="false" customHeight="true" outlineLevel="0" collapsed="false">
      <c r="A34" s="12" t="n">
        <v>11</v>
      </c>
      <c r="B34" s="41"/>
      <c r="C34" s="41" t="s">
        <v>144</v>
      </c>
      <c r="D34" s="17" t="s">
        <v>145</v>
      </c>
      <c r="E34" s="41"/>
      <c r="F34" s="18" t="n">
        <v>1101040080</v>
      </c>
      <c r="G34" s="42" t="n">
        <v>26208.56</v>
      </c>
      <c r="H34" s="42" t="n">
        <f aca="false">G34-I34</f>
        <v>26208.56</v>
      </c>
      <c r="I34" s="43" t="n">
        <v>0</v>
      </c>
      <c r="J34" s="17" t="s">
        <v>146</v>
      </c>
      <c r="K34" s="41" t="s">
        <v>147</v>
      </c>
    </row>
    <row r="35" customFormat="false" ht="24.75" hidden="false" customHeight="true" outlineLevel="0" collapsed="false">
      <c r="A35" s="12" t="n">
        <v>12</v>
      </c>
      <c r="B35" s="41"/>
      <c r="C35" s="41" t="s">
        <v>148</v>
      </c>
      <c r="D35" s="17" t="s">
        <v>149</v>
      </c>
      <c r="E35" s="41"/>
      <c r="F35" s="18" t="n">
        <v>1101040082</v>
      </c>
      <c r="G35" s="42" t="n">
        <v>11412.1</v>
      </c>
      <c r="H35" s="42" t="n">
        <f aca="false">G35-I35</f>
        <v>11412.1</v>
      </c>
      <c r="I35" s="43" t="n">
        <v>0</v>
      </c>
      <c r="J35" s="17" t="s">
        <v>146</v>
      </c>
      <c r="K35" s="41" t="s">
        <v>147</v>
      </c>
    </row>
    <row r="36" customFormat="false" ht="24.75" hidden="false" customHeight="true" outlineLevel="0" collapsed="false">
      <c r="A36" s="12" t="n">
        <v>13</v>
      </c>
      <c r="B36" s="41"/>
      <c r="C36" s="41" t="s">
        <v>150</v>
      </c>
      <c r="D36" s="17" t="s">
        <v>151</v>
      </c>
      <c r="E36" s="41"/>
      <c r="F36" s="18" t="n">
        <v>1101040092</v>
      </c>
      <c r="G36" s="42" t="n">
        <v>12705.63</v>
      </c>
      <c r="H36" s="42" t="n">
        <f aca="false">G36-I36</f>
        <v>12705.63</v>
      </c>
      <c r="I36" s="43" t="n">
        <v>0</v>
      </c>
      <c r="J36" s="17" t="s">
        <v>152</v>
      </c>
      <c r="K36" s="41" t="s">
        <v>147</v>
      </c>
    </row>
    <row r="37" customFormat="false" ht="24.75" hidden="false" customHeight="true" outlineLevel="0" collapsed="false">
      <c r="A37" s="12" t="n">
        <v>14</v>
      </c>
      <c r="B37" s="41"/>
      <c r="C37" s="41" t="s">
        <v>153</v>
      </c>
      <c r="D37" s="17" t="s">
        <v>154</v>
      </c>
      <c r="E37" s="41"/>
      <c r="F37" s="18" t="n">
        <v>1101040093</v>
      </c>
      <c r="G37" s="42" t="n">
        <v>7030.52</v>
      </c>
      <c r="H37" s="42" t="n">
        <f aca="false">G37-I37</f>
        <v>7030.52</v>
      </c>
      <c r="I37" s="43" t="n">
        <v>0</v>
      </c>
      <c r="J37" s="17" t="s">
        <v>152</v>
      </c>
      <c r="K37" s="41" t="s">
        <v>147</v>
      </c>
    </row>
    <row r="38" customFormat="false" ht="24.75" hidden="false" customHeight="true" outlineLevel="0" collapsed="false">
      <c r="A38" s="12" t="n">
        <v>15</v>
      </c>
      <c r="B38" s="41"/>
      <c r="C38" s="41" t="s">
        <v>155</v>
      </c>
      <c r="D38" s="17" t="s">
        <v>156</v>
      </c>
      <c r="E38" s="41"/>
      <c r="F38" s="18" t="n">
        <v>1101040107</v>
      </c>
      <c r="G38" s="42" t="n">
        <v>13878.97</v>
      </c>
      <c r="H38" s="42" t="n">
        <f aca="false">G38-I38</f>
        <v>13878.97</v>
      </c>
      <c r="I38" s="43" t="n">
        <v>0</v>
      </c>
      <c r="J38" s="17" t="s">
        <v>157</v>
      </c>
      <c r="K38" s="41" t="s">
        <v>147</v>
      </c>
    </row>
    <row r="39" customFormat="false" ht="24.75" hidden="false" customHeight="true" outlineLevel="0" collapsed="false">
      <c r="A39" s="12" t="n">
        <v>16</v>
      </c>
      <c r="B39" s="41"/>
      <c r="C39" s="41" t="s">
        <v>158</v>
      </c>
      <c r="D39" s="17" t="s">
        <v>159</v>
      </c>
      <c r="E39" s="41" t="s">
        <v>160</v>
      </c>
      <c r="F39" s="18" t="n">
        <v>2101040086</v>
      </c>
      <c r="G39" s="42" t="n">
        <v>4000</v>
      </c>
      <c r="H39" s="42" t="n">
        <f aca="false">G39-I39</f>
        <v>4000</v>
      </c>
      <c r="I39" s="43" t="n">
        <v>0</v>
      </c>
      <c r="J39" s="17" t="s">
        <v>161</v>
      </c>
      <c r="K39" s="41" t="s">
        <v>162</v>
      </c>
    </row>
    <row r="40" customFormat="false" ht="40.5" hidden="false" customHeight="true" outlineLevel="0" collapsed="false">
      <c r="A40" s="12" t="n">
        <v>17</v>
      </c>
      <c r="B40" s="41"/>
      <c r="C40" s="41" t="s">
        <v>163</v>
      </c>
      <c r="D40" s="17" t="s">
        <v>164</v>
      </c>
      <c r="E40" s="41" t="s">
        <v>165</v>
      </c>
      <c r="F40" s="18" t="n">
        <v>2101040088</v>
      </c>
      <c r="G40" s="42" t="n">
        <v>15000</v>
      </c>
      <c r="H40" s="42" t="n">
        <f aca="false">G40-I40</f>
        <v>15000</v>
      </c>
      <c r="I40" s="43" t="n">
        <v>0</v>
      </c>
      <c r="J40" s="17" t="s">
        <v>166</v>
      </c>
      <c r="K40" s="41" t="s">
        <v>167</v>
      </c>
    </row>
    <row r="41" customFormat="false" ht="40.5" hidden="false" customHeight="true" outlineLevel="0" collapsed="false">
      <c r="A41" s="12" t="n">
        <v>18</v>
      </c>
      <c r="B41" s="41"/>
      <c r="C41" s="41" t="s">
        <v>168</v>
      </c>
      <c r="D41" s="17" t="s">
        <v>169</v>
      </c>
      <c r="E41" s="41" t="s">
        <v>170</v>
      </c>
      <c r="F41" s="18" t="n">
        <v>1101040167</v>
      </c>
      <c r="G41" s="42" t="n">
        <v>11230</v>
      </c>
      <c r="H41" s="42" t="n">
        <f aca="false">G41-I41</f>
        <v>11230</v>
      </c>
      <c r="I41" s="43" t="n">
        <v>0</v>
      </c>
      <c r="J41" s="17" t="s">
        <v>171</v>
      </c>
      <c r="K41" s="41" t="s">
        <v>172</v>
      </c>
    </row>
    <row r="42" customFormat="false" ht="53.25" hidden="false" customHeight="true" outlineLevel="0" collapsed="false">
      <c r="A42" s="12" t="n">
        <v>19</v>
      </c>
      <c r="B42" s="41" t="s">
        <v>108</v>
      </c>
      <c r="C42" s="41" t="s">
        <v>173</v>
      </c>
      <c r="D42" s="17" t="s">
        <v>174</v>
      </c>
      <c r="E42" s="41" t="s">
        <v>175</v>
      </c>
      <c r="F42" s="18" t="n">
        <v>2101040089</v>
      </c>
      <c r="G42" s="42" t="n">
        <v>23500</v>
      </c>
      <c r="H42" s="42" t="n">
        <f aca="false">G42-I42</f>
        <v>23500</v>
      </c>
      <c r="I42" s="43" t="n">
        <v>0</v>
      </c>
      <c r="J42" s="17" t="s">
        <v>176</v>
      </c>
      <c r="K42" s="41" t="s">
        <v>177</v>
      </c>
    </row>
    <row r="43" customFormat="false" ht="53.25" hidden="false" customHeight="true" outlineLevel="0" collapsed="false">
      <c r="A43" s="12" t="n">
        <v>20</v>
      </c>
      <c r="B43" s="41"/>
      <c r="C43" s="41" t="s">
        <v>178</v>
      </c>
      <c r="D43" s="17" t="s">
        <v>179</v>
      </c>
      <c r="E43" s="41" t="s">
        <v>180</v>
      </c>
      <c r="F43" s="18" t="n">
        <v>4101340174</v>
      </c>
      <c r="G43" s="42" t="n">
        <v>35340</v>
      </c>
      <c r="H43" s="42" t="n">
        <f aca="false">G43-I43</f>
        <v>35340</v>
      </c>
      <c r="I43" s="43" t="n">
        <v>0</v>
      </c>
      <c r="J43" s="17" t="s">
        <v>181</v>
      </c>
      <c r="K43" s="41" t="s">
        <v>182</v>
      </c>
    </row>
    <row r="44" customFormat="false" ht="53.25" hidden="false" customHeight="true" outlineLevel="0" collapsed="false">
      <c r="A44" s="12" t="n">
        <v>21</v>
      </c>
      <c r="B44" s="41"/>
      <c r="C44" s="41" t="s">
        <v>173</v>
      </c>
      <c r="D44" s="17" t="s">
        <v>183</v>
      </c>
      <c r="E44" s="41" t="s">
        <v>180</v>
      </c>
      <c r="F44" s="18" t="n">
        <v>4101340173</v>
      </c>
      <c r="G44" s="42" t="n">
        <v>23500</v>
      </c>
      <c r="H44" s="42" t="n">
        <f aca="false">G44-I44</f>
        <v>23500</v>
      </c>
      <c r="I44" s="43" t="n">
        <v>0</v>
      </c>
      <c r="J44" s="17" t="s">
        <v>181</v>
      </c>
      <c r="K44" s="41" t="s">
        <v>182</v>
      </c>
    </row>
    <row r="45" customFormat="false" ht="39.75" hidden="false" customHeight="true" outlineLevel="0" collapsed="false">
      <c r="A45" s="12" t="n">
        <v>22</v>
      </c>
      <c r="B45" s="41"/>
      <c r="C45" s="41" t="s">
        <v>184</v>
      </c>
      <c r="D45" s="17" t="s">
        <v>185</v>
      </c>
      <c r="E45" s="41" t="s">
        <v>186</v>
      </c>
      <c r="F45" s="18" t="n">
        <v>4101340180</v>
      </c>
      <c r="G45" s="42" t="n">
        <v>27040</v>
      </c>
      <c r="H45" s="42" t="n">
        <f aca="false">G45-I45</f>
        <v>27040</v>
      </c>
      <c r="I45" s="43" t="n">
        <v>0</v>
      </c>
      <c r="J45" s="17" t="s">
        <v>187</v>
      </c>
      <c r="K45" s="41" t="s">
        <v>188</v>
      </c>
    </row>
    <row r="46" customFormat="false" ht="39.75" hidden="false" customHeight="true" outlineLevel="0" collapsed="false">
      <c r="A46" s="12" t="n">
        <v>23</v>
      </c>
      <c r="B46" s="41"/>
      <c r="C46" s="41" t="s">
        <v>189</v>
      </c>
      <c r="D46" s="17" t="s">
        <v>190</v>
      </c>
      <c r="E46" s="41" t="s">
        <v>186</v>
      </c>
      <c r="F46" s="18" t="n">
        <v>4101240181</v>
      </c>
      <c r="G46" s="42" t="n">
        <v>71000</v>
      </c>
      <c r="H46" s="42" t="n">
        <f aca="false">G46-I46</f>
        <v>71000</v>
      </c>
      <c r="I46" s="43" t="n">
        <v>0</v>
      </c>
      <c r="J46" s="17" t="s">
        <v>187</v>
      </c>
      <c r="K46" s="41" t="s">
        <v>188</v>
      </c>
    </row>
    <row r="47" customFormat="false" ht="39.75" hidden="false" customHeight="true" outlineLevel="0" collapsed="false">
      <c r="A47" s="12" t="n">
        <v>24</v>
      </c>
      <c r="B47" s="41"/>
      <c r="C47" s="41" t="s">
        <v>189</v>
      </c>
      <c r="D47" s="17" t="s">
        <v>191</v>
      </c>
      <c r="E47" s="41" t="s">
        <v>186</v>
      </c>
      <c r="F47" s="18" t="n">
        <v>4101240182</v>
      </c>
      <c r="G47" s="42" t="n">
        <v>71000</v>
      </c>
      <c r="H47" s="42" t="n">
        <f aca="false">G47-I47</f>
        <v>71000</v>
      </c>
      <c r="I47" s="43" t="n">
        <v>0</v>
      </c>
      <c r="J47" s="17"/>
      <c r="K47" s="41" t="s">
        <v>188</v>
      </c>
    </row>
    <row r="48" customFormat="false" ht="24.75" hidden="false" customHeight="true" outlineLevel="0" collapsed="false">
      <c r="A48" s="12" t="n">
        <v>25</v>
      </c>
      <c r="B48" s="41"/>
      <c r="C48" s="41" t="s">
        <v>192</v>
      </c>
      <c r="D48" s="17" t="s">
        <v>193</v>
      </c>
      <c r="E48" s="41" t="s">
        <v>186</v>
      </c>
      <c r="F48" s="18" t="n">
        <v>4101240179</v>
      </c>
      <c r="G48" s="42" t="n">
        <v>99990</v>
      </c>
      <c r="H48" s="42" t="n">
        <f aca="false">G48-I48</f>
        <v>99990</v>
      </c>
      <c r="I48" s="43" t="n">
        <v>0</v>
      </c>
      <c r="J48" s="17" t="s">
        <v>187</v>
      </c>
      <c r="K48" s="41" t="s">
        <v>188</v>
      </c>
    </row>
    <row r="49" customFormat="false" ht="53.25" hidden="false" customHeight="true" outlineLevel="0" collapsed="false">
      <c r="A49" s="12" t="n">
        <v>26</v>
      </c>
      <c r="B49" s="41"/>
      <c r="C49" s="41" t="s">
        <v>194</v>
      </c>
      <c r="D49" s="17" t="s">
        <v>195</v>
      </c>
      <c r="E49" s="41" t="s">
        <v>196</v>
      </c>
      <c r="F49" s="18" t="n">
        <v>4101340186</v>
      </c>
      <c r="G49" s="42" t="n">
        <v>27975</v>
      </c>
      <c r="H49" s="42" t="n">
        <f aca="false">G49-I49</f>
        <v>27975</v>
      </c>
      <c r="I49" s="43" t="n">
        <v>0</v>
      </c>
      <c r="J49" s="17" t="s">
        <v>197</v>
      </c>
      <c r="K49" s="41" t="s">
        <v>198</v>
      </c>
    </row>
    <row r="50" customFormat="false" ht="53.25" hidden="false" customHeight="true" outlineLevel="0" collapsed="false">
      <c r="A50" s="12" t="n">
        <v>27</v>
      </c>
      <c r="B50" s="41"/>
      <c r="C50" s="41" t="s">
        <v>194</v>
      </c>
      <c r="D50" s="17" t="s">
        <v>199</v>
      </c>
      <c r="E50" s="41" t="s">
        <v>196</v>
      </c>
      <c r="F50" s="18" t="n">
        <v>4101340185</v>
      </c>
      <c r="G50" s="42" t="n">
        <v>27975</v>
      </c>
      <c r="H50" s="42" t="n">
        <f aca="false">G50-I50</f>
        <v>27975</v>
      </c>
      <c r="I50" s="43" t="n">
        <v>0</v>
      </c>
      <c r="J50" s="17" t="s">
        <v>197</v>
      </c>
      <c r="K50" s="41" t="s">
        <v>198</v>
      </c>
    </row>
    <row r="51" customFormat="false" ht="36.75" hidden="false" customHeight="true" outlineLevel="0" collapsed="false">
      <c r="A51" s="12" t="n">
        <v>28</v>
      </c>
      <c r="B51" s="41"/>
      <c r="C51" s="41" t="s">
        <v>200</v>
      </c>
      <c r="D51" s="17" t="s">
        <v>201</v>
      </c>
      <c r="E51" s="41" t="s">
        <v>196</v>
      </c>
      <c r="F51" s="18" t="n">
        <v>4101340183</v>
      </c>
      <c r="G51" s="42" t="n">
        <v>18085</v>
      </c>
      <c r="H51" s="42" t="n">
        <f aca="false">G51-I51</f>
        <v>18085</v>
      </c>
      <c r="I51" s="43" t="n">
        <v>0</v>
      </c>
      <c r="J51" s="17" t="s">
        <v>197</v>
      </c>
      <c r="K51" s="41" t="s">
        <v>198</v>
      </c>
    </row>
    <row r="52" customFormat="false" ht="36.75" hidden="false" customHeight="true" outlineLevel="0" collapsed="false">
      <c r="A52" s="12" t="n">
        <v>29</v>
      </c>
      <c r="B52" s="41"/>
      <c r="C52" s="41" t="s">
        <v>200</v>
      </c>
      <c r="D52" s="17" t="s">
        <v>202</v>
      </c>
      <c r="E52" s="41" t="s">
        <v>196</v>
      </c>
      <c r="F52" s="18" t="n">
        <v>4101340184</v>
      </c>
      <c r="G52" s="42" t="n">
        <v>18085</v>
      </c>
      <c r="H52" s="42" t="n">
        <f aca="false">G52-I52</f>
        <v>18085</v>
      </c>
      <c r="I52" s="43" t="n">
        <v>0</v>
      </c>
      <c r="J52" s="17" t="s">
        <v>197</v>
      </c>
      <c r="K52" s="41" t="s">
        <v>198</v>
      </c>
    </row>
    <row r="53" customFormat="false" ht="36.75" hidden="false" customHeight="true" outlineLevel="0" collapsed="false">
      <c r="A53" s="12" t="n">
        <v>30</v>
      </c>
      <c r="B53" s="41"/>
      <c r="C53" s="41" t="s">
        <v>203</v>
      </c>
      <c r="D53" s="17" t="s">
        <v>204</v>
      </c>
      <c r="E53" s="41" t="s">
        <v>205</v>
      </c>
      <c r="F53" s="18" t="n">
        <v>4101340212</v>
      </c>
      <c r="G53" s="42" t="n">
        <v>41990</v>
      </c>
      <c r="H53" s="42" t="n">
        <f aca="false">G53-I53</f>
        <v>41990</v>
      </c>
      <c r="I53" s="43" t="n">
        <v>0</v>
      </c>
      <c r="J53" s="17" t="s">
        <v>206</v>
      </c>
      <c r="K53" s="41" t="s">
        <v>205</v>
      </c>
    </row>
    <row r="54" s="55" customFormat="true" ht="54.75" hidden="false" customHeight="true" outlineLevel="0" collapsed="false">
      <c r="A54" s="49" t="n">
        <v>31</v>
      </c>
      <c r="B54" s="41"/>
      <c r="C54" s="50" t="s">
        <v>207</v>
      </c>
      <c r="D54" s="51" t="s">
        <v>208</v>
      </c>
      <c r="E54" s="50" t="s">
        <v>209</v>
      </c>
      <c r="F54" s="51" t="n">
        <v>4101240184</v>
      </c>
      <c r="G54" s="52" t="n">
        <v>149990</v>
      </c>
      <c r="H54" s="52" t="n">
        <f aca="false">G54-I54</f>
        <v>19998.64</v>
      </c>
      <c r="I54" s="52" t="n">
        <v>129991.36</v>
      </c>
      <c r="J54" s="51" t="s">
        <v>49</v>
      </c>
      <c r="K54" s="50" t="s">
        <v>48</v>
      </c>
      <c r="L54" s="54"/>
      <c r="M54" s="54"/>
      <c r="N54" s="54"/>
      <c r="O54" s="54"/>
      <c r="P54" s="54"/>
      <c r="Q54" s="54"/>
      <c r="R54" s="54"/>
      <c r="S54" s="54"/>
      <c r="T54" s="54"/>
      <c r="U54" s="54"/>
      <c r="V54" s="54"/>
      <c r="W54" s="54"/>
      <c r="X54" s="54"/>
      <c r="Y54" s="54"/>
      <c r="Z54" s="54"/>
      <c r="AA54" s="54"/>
      <c r="AB54" s="54"/>
      <c r="AC54" s="54"/>
    </row>
    <row r="55" s="55" customFormat="true" ht="54.75" hidden="false" customHeight="true" outlineLevel="0" collapsed="false">
      <c r="A55" s="49" t="n">
        <v>32</v>
      </c>
      <c r="B55" s="41"/>
      <c r="C55" s="50" t="s">
        <v>207</v>
      </c>
      <c r="D55" s="51" t="s">
        <v>210</v>
      </c>
      <c r="E55" s="50" t="s">
        <v>209</v>
      </c>
      <c r="F55" s="51" t="n">
        <v>4101240183</v>
      </c>
      <c r="G55" s="52" t="n">
        <v>149990</v>
      </c>
      <c r="H55" s="52" t="n">
        <f aca="false">G55-I55</f>
        <v>19998.64</v>
      </c>
      <c r="I55" s="52" t="n">
        <v>129991.36</v>
      </c>
      <c r="J55" s="51" t="s">
        <v>49</v>
      </c>
      <c r="K55" s="50" t="s">
        <v>48</v>
      </c>
      <c r="L55" s="54"/>
      <c r="M55" s="54"/>
      <c r="N55" s="54"/>
      <c r="O55" s="54"/>
      <c r="P55" s="54"/>
      <c r="Q55" s="54"/>
      <c r="R55" s="54"/>
      <c r="S55" s="54"/>
      <c r="T55" s="54"/>
      <c r="U55" s="54"/>
      <c r="V55" s="54"/>
      <c r="W55" s="54"/>
      <c r="X55" s="54"/>
      <c r="Y55" s="54"/>
      <c r="Z55" s="54"/>
      <c r="AA55" s="54"/>
      <c r="AB55" s="54"/>
      <c r="AC55" s="54"/>
    </row>
    <row r="56" s="55" customFormat="true" ht="54.75" hidden="false" customHeight="true" outlineLevel="0" collapsed="false">
      <c r="A56" s="49" t="n">
        <v>33</v>
      </c>
      <c r="B56" s="41"/>
      <c r="C56" s="50" t="s">
        <v>211</v>
      </c>
      <c r="D56" s="51" t="s">
        <v>212</v>
      </c>
      <c r="E56" s="50" t="s">
        <v>209</v>
      </c>
      <c r="F56" s="51" t="n">
        <v>4101340224</v>
      </c>
      <c r="G56" s="52" t="n">
        <v>14885</v>
      </c>
      <c r="H56" s="52" t="n">
        <f aca="false">G56-I56</f>
        <v>14885</v>
      </c>
      <c r="I56" s="53" t="n">
        <v>0</v>
      </c>
      <c r="J56" s="51" t="s">
        <v>49</v>
      </c>
      <c r="K56" s="50" t="s">
        <v>48</v>
      </c>
      <c r="L56" s="54"/>
      <c r="M56" s="54"/>
      <c r="N56" s="54"/>
      <c r="O56" s="54"/>
      <c r="P56" s="54"/>
      <c r="Q56" s="54"/>
      <c r="R56" s="54"/>
      <c r="S56" s="54"/>
      <c r="T56" s="54"/>
      <c r="U56" s="54"/>
      <c r="V56" s="54"/>
      <c r="W56" s="54"/>
      <c r="X56" s="54"/>
      <c r="Y56" s="54"/>
      <c r="Z56" s="54"/>
      <c r="AA56" s="54"/>
      <c r="AB56" s="54"/>
      <c r="AC56" s="54"/>
    </row>
    <row r="57" s="55" customFormat="true" ht="54.75" hidden="false" customHeight="true" outlineLevel="0" collapsed="false">
      <c r="A57" s="49" t="n">
        <v>34</v>
      </c>
      <c r="B57" s="41"/>
      <c r="C57" s="50" t="s">
        <v>211</v>
      </c>
      <c r="D57" s="51" t="s">
        <v>213</v>
      </c>
      <c r="E57" s="50" t="s">
        <v>209</v>
      </c>
      <c r="F57" s="51" t="n">
        <v>4101340225</v>
      </c>
      <c r="G57" s="52" t="n">
        <v>14885</v>
      </c>
      <c r="H57" s="52" t="n">
        <f aca="false">G57-I57</f>
        <v>14885</v>
      </c>
      <c r="I57" s="53" t="n">
        <v>0</v>
      </c>
      <c r="J57" s="51" t="s">
        <v>49</v>
      </c>
      <c r="K57" s="50" t="s">
        <v>48</v>
      </c>
      <c r="L57" s="54"/>
      <c r="M57" s="54"/>
      <c r="N57" s="54"/>
      <c r="O57" s="54"/>
      <c r="P57" s="54"/>
      <c r="Q57" s="54"/>
      <c r="R57" s="54"/>
      <c r="S57" s="54"/>
      <c r="T57" s="54"/>
      <c r="U57" s="54"/>
      <c r="V57" s="54"/>
      <c r="W57" s="54"/>
      <c r="X57" s="54"/>
      <c r="Y57" s="54"/>
      <c r="Z57" s="54"/>
      <c r="AA57" s="54"/>
      <c r="AB57" s="54"/>
      <c r="AC57" s="54"/>
    </row>
    <row r="58" s="55" customFormat="true" ht="70.5" hidden="false" customHeight="true" outlineLevel="0" collapsed="false">
      <c r="A58" s="49" t="n">
        <v>35</v>
      </c>
      <c r="B58" s="41"/>
      <c r="C58" s="50" t="s">
        <v>214</v>
      </c>
      <c r="D58" s="51" t="s">
        <v>215</v>
      </c>
      <c r="E58" s="50" t="s">
        <v>209</v>
      </c>
      <c r="F58" s="51" t="n">
        <v>4101340222</v>
      </c>
      <c r="G58" s="52" t="n">
        <v>14885</v>
      </c>
      <c r="H58" s="52" t="n">
        <f aca="false">G58-I58</f>
        <v>14885</v>
      </c>
      <c r="I58" s="53" t="n">
        <v>0</v>
      </c>
      <c r="J58" s="51" t="s">
        <v>49</v>
      </c>
      <c r="K58" s="50" t="s">
        <v>48</v>
      </c>
      <c r="L58" s="54"/>
      <c r="M58" s="54"/>
      <c r="N58" s="54"/>
      <c r="O58" s="54"/>
      <c r="P58" s="54"/>
      <c r="Q58" s="54"/>
      <c r="R58" s="54"/>
      <c r="S58" s="54"/>
      <c r="T58" s="54"/>
      <c r="U58" s="54"/>
      <c r="V58" s="54"/>
      <c r="W58" s="54"/>
      <c r="X58" s="54"/>
      <c r="Y58" s="54"/>
      <c r="Z58" s="54"/>
      <c r="AA58" s="54"/>
      <c r="AB58" s="54"/>
      <c r="AC58" s="54"/>
    </row>
    <row r="59" s="55" customFormat="true" ht="70.5" hidden="false" customHeight="true" outlineLevel="0" collapsed="false">
      <c r="A59" s="49" t="n">
        <v>36</v>
      </c>
      <c r="B59" s="41"/>
      <c r="C59" s="50" t="s">
        <v>214</v>
      </c>
      <c r="D59" s="51" t="s">
        <v>216</v>
      </c>
      <c r="E59" s="50" t="s">
        <v>217</v>
      </c>
      <c r="F59" s="51" t="n">
        <v>4101340223</v>
      </c>
      <c r="G59" s="52" t="n">
        <v>14885</v>
      </c>
      <c r="H59" s="52" t="n">
        <f aca="false">G59-I59</f>
        <v>14885</v>
      </c>
      <c r="I59" s="53" t="n">
        <v>0</v>
      </c>
      <c r="J59" s="51" t="s">
        <v>49</v>
      </c>
      <c r="K59" s="50" t="s">
        <v>48</v>
      </c>
      <c r="L59" s="54"/>
      <c r="M59" s="54"/>
      <c r="N59" s="54"/>
      <c r="O59" s="54"/>
      <c r="P59" s="54"/>
      <c r="Q59" s="54"/>
      <c r="R59" s="54"/>
      <c r="S59" s="54"/>
      <c r="T59" s="54"/>
      <c r="U59" s="54"/>
      <c r="V59" s="54"/>
      <c r="W59" s="54"/>
      <c r="X59" s="54"/>
      <c r="Y59" s="54"/>
      <c r="Z59" s="54"/>
      <c r="AA59" s="54"/>
      <c r="AB59" s="54"/>
      <c r="AC59" s="54"/>
    </row>
    <row r="60" s="55" customFormat="true" ht="38.25" hidden="false" customHeight="true" outlineLevel="0" collapsed="false">
      <c r="A60" s="49" t="n">
        <v>37</v>
      </c>
      <c r="B60" s="41"/>
      <c r="C60" s="50" t="s">
        <v>218</v>
      </c>
      <c r="D60" s="51" t="s">
        <v>219</v>
      </c>
      <c r="E60" s="50" t="s">
        <v>209</v>
      </c>
      <c r="F60" s="51" t="n">
        <v>4101340218</v>
      </c>
      <c r="G60" s="52" t="n">
        <v>25000</v>
      </c>
      <c r="H60" s="52" t="n">
        <f aca="false">G60-I60</f>
        <v>25000</v>
      </c>
      <c r="I60" s="53" t="n">
        <v>0</v>
      </c>
      <c r="J60" s="51" t="s">
        <v>49</v>
      </c>
      <c r="K60" s="50" t="s">
        <v>48</v>
      </c>
      <c r="L60" s="54"/>
      <c r="M60" s="54"/>
      <c r="N60" s="54"/>
      <c r="O60" s="54"/>
      <c r="P60" s="54"/>
      <c r="Q60" s="54"/>
      <c r="R60" s="54"/>
      <c r="S60" s="54"/>
      <c r="T60" s="54"/>
      <c r="U60" s="54"/>
      <c r="V60" s="54"/>
      <c r="W60" s="54"/>
      <c r="X60" s="54"/>
      <c r="Y60" s="54"/>
      <c r="Z60" s="54"/>
      <c r="AA60" s="54"/>
      <c r="AB60" s="54"/>
      <c r="AC60" s="54"/>
    </row>
    <row r="61" s="55" customFormat="true" ht="38.25" hidden="false" customHeight="true" outlineLevel="0" collapsed="false">
      <c r="A61" s="49" t="n">
        <v>38</v>
      </c>
      <c r="B61" s="41"/>
      <c r="C61" s="50" t="s">
        <v>218</v>
      </c>
      <c r="D61" s="51" t="s">
        <v>220</v>
      </c>
      <c r="E61" s="50" t="s">
        <v>209</v>
      </c>
      <c r="F61" s="51" t="n">
        <v>4101340219</v>
      </c>
      <c r="G61" s="52" t="n">
        <v>25000</v>
      </c>
      <c r="H61" s="52" t="n">
        <f aca="false">G61-I61</f>
        <v>25000</v>
      </c>
      <c r="I61" s="53" t="n">
        <v>0</v>
      </c>
      <c r="J61" s="51" t="s">
        <v>49</v>
      </c>
      <c r="K61" s="50" t="s">
        <v>48</v>
      </c>
      <c r="L61" s="54"/>
      <c r="M61" s="54"/>
      <c r="N61" s="54"/>
      <c r="O61" s="54"/>
      <c r="P61" s="54"/>
      <c r="Q61" s="54"/>
      <c r="R61" s="54"/>
      <c r="S61" s="54"/>
      <c r="T61" s="54"/>
      <c r="U61" s="54"/>
      <c r="V61" s="54"/>
      <c r="W61" s="54"/>
      <c r="X61" s="54"/>
      <c r="Y61" s="54"/>
      <c r="Z61" s="54"/>
      <c r="AA61" s="54"/>
      <c r="AB61" s="54"/>
      <c r="AC61" s="54"/>
    </row>
    <row r="62" s="55" customFormat="true" ht="38.25" hidden="false" customHeight="true" outlineLevel="0" collapsed="false">
      <c r="A62" s="49" t="n">
        <v>39</v>
      </c>
      <c r="B62" s="41"/>
      <c r="C62" s="50" t="s">
        <v>218</v>
      </c>
      <c r="D62" s="51" t="s">
        <v>221</v>
      </c>
      <c r="E62" s="50" t="s">
        <v>209</v>
      </c>
      <c r="F62" s="51" t="n">
        <v>4101340220</v>
      </c>
      <c r="G62" s="52" t="n">
        <v>25000</v>
      </c>
      <c r="H62" s="52" t="n">
        <f aca="false">G62-I62</f>
        <v>25000</v>
      </c>
      <c r="I62" s="53" t="n">
        <v>0</v>
      </c>
      <c r="J62" s="51" t="s">
        <v>49</v>
      </c>
      <c r="K62" s="50" t="s">
        <v>48</v>
      </c>
      <c r="L62" s="54"/>
      <c r="M62" s="54"/>
      <c r="N62" s="54"/>
      <c r="O62" s="54"/>
      <c r="P62" s="54"/>
      <c r="Q62" s="54"/>
      <c r="R62" s="54"/>
      <c r="S62" s="54"/>
      <c r="T62" s="54"/>
      <c r="U62" s="54"/>
      <c r="V62" s="54"/>
      <c r="W62" s="54"/>
      <c r="X62" s="54"/>
      <c r="Y62" s="54"/>
      <c r="Z62" s="54"/>
      <c r="AA62" s="54"/>
      <c r="AB62" s="54"/>
      <c r="AC62" s="54"/>
    </row>
    <row r="63" s="55" customFormat="true" ht="38.25" hidden="false" customHeight="true" outlineLevel="0" collapsed="false">
      <c r="A63" s="49" t="n">
        <v>40</v>
      </c>
      <c r="B63" s="41"/>
      <c r="C63" s="50" t="s">
        <v>218</v>
      </c>
      <c r="D63" s="51" t="s">
        <v>222</v>
      </c>
      <c r="E63" s="50" t="s">
        <v>209</v>
      </c>
      <c r="F63" s="51" t="n">
        <v>4101340221</v>
      </c>
      <c r="G63" s="52" t="n">
        <v>25000</v>
      </c>
      <c r="H63" s="52" t="n">
        <f aca="false">G63-I63</f>
        <v>25000</v>
      </c>
      <c r="I63" s="53" t="n">
        <v>0</v>
      </c>
      <c r="J63" s="51" t="s">
        <v>49</v>
      </c>
      <c r="K63" s="50" t="s">
        <v>48</v>
      </c>
      <c r="L63" s="54"/>
      <c r="M63" s="54"/>
      <c r="N63" s="54"/>
      <c r="O63" s="54"/>
      <c r="P63" s="54"/>
      <c r="Q63" s="54"/>
      <c r="R63" s="54"/>
      <c r="S63" s="54"/>
      <c r="T63" s="54"/>
      <c r="U63" s="54"/>
      <c r="V63" s="54"/>
      <c r="W63" s="54"/>
      <c r="X63" s="54"/>
      <c r="Y63" s="54"/>
      <c r="Z63" s="54"/>
      <c r="AA63" s="54"/>
      <c r="AB63" s="54"/>
      <c r="AC63" s="54"/>
    </row>
    <row r="64" customFormat="false" ht="24.75" hidden="false" customHeight="true" outlineLevel="0" collapsed="false">
      <c r="A64" s="12" t="n">
        <v>41</v>
      </c>
      <c r="B64" s="41"/>
      <c r="C64" s="41" t="s">
        <v>223</v>
      </c>
      <c r="D64" s="17" t="s">
        <v>224</v>
      </c>
      <c r="E64" s="41" t="s">
        <v>225</v>
      </c>
      <c r="F64" s="18" t="n">
        <v>1101040121</v>
      </c>
      <c r="G64" s="42" t="n">
        <v>5182.01</v>
      </c>
      <c r="H64" s="42" t="n">
        <f aca="false">G64-I64</f>
        <v>5182.01</v>
      </c>
      <c r="I64" s="43" t="n">
        <v>0</v>
      </c>
      <c r="J64" s="17" t="s">
        <v>226</v>
      </c>
      <c r="K64" s="41" t="s">
        <v>225</v>
      </c>
    </row>
    <row r="65" customFormat="false" ht="24.75" hidden="false" customHeight="true" outlineLevel="0" collapsed="false">
      <c r="A65" s="12" t="n">
        <v>42</v>
      </c>
      <c r="B65" s="41"/>
      <c r="C65" s="41" t="s">
        <v>223</v>
      </c>
      <c r="D65" s="17" t="s">
        <v>227</v>
      </c>
      <c r="E65" s="41" t="s">
        <v>225</v>
      </c>
      <c r="F65" s="18" t="n">
        <v>1101040120</v>
      </c>
      <c r="G65" s="42" t="n">
        <v>5182.01</v>
      </c>
      <c r="H65" s="42" t="n">
        <f aca="false">G65-I65</f>
        <v>5182.01</v>
      </c>
      <c r="I65" s="43" t="n">
        <v>0</v>
      </c>
      <c r="J65" s="17" t="s">
        <v>226</v>
      </c>
      <c r="K65" s="41" t="s">
        <v>225</v>
      </c>
    </row>
    <row r="66" customFormat="false" ht="24.75" hidden="false" customHeight="true" outlineLevel="0" collapsed="false">
      <c r="A66" s="12" t="n">
        <v>43</v>
      </c>
      <c r="B66" s="41"/>
      <c r="C66" s="41" t="s">
        <v>228</v>
      </c>
      <c r="D66" s="17" t="s">
        <v>229</v>
      </c>
      <c r="E66" s="41" t="s">
        <v>230</v>
      </c>
      <c r="F66" s="18" t="n">
        <v>1101040126</v>
      </c>
      <c r="G66" s="42" t="n">
        <v>33243.84</v>
      </c>
      <c r="H66" s="42" t="n">
        <f aca="false">G66-I66</f>
        <v>33243.84</v>
      </c>
      <c r="I66" s="43" t="n">
        <v>0</v>
      </c>
      <c r="J66" s="17" t="s">
        <v>102</v>
      </c>
      <c r="K66" s="41" t="s">
        <v>230</v>
      </c>
    </row>
    <row r="67" customFormat="false" ht="36" hidden="false" customHeight="true" outlineLevel="0" collapsed="false">
      <c r="A67" s="12" t="n">
        <v>44</v>
      </c>
      <c r="B67" s="41"/>
      <c r="C67" s="41" t="s">
        <v>231</v>
      </c>
      <c r="D67" s="17" t="s">
        <v>232</v>
      </c>
      <c r="E67" s="41" t="s">
        <v>233</v>
      </c>
      <c r="F67" s="17" t="s">
        <v>234</v>
      </c>
      <c r="G67" s="42" t="n">
        <v>7616</v>
      </c>
      <c r="H67" s="42" t="n">
        <f aca="false">G67-I67</f>
        <v>7616</v>
      </c>
      <c r="I67" s="43" t="n">
        <v>0</v>
      </c>
      <c r="J67" s="17" t="s">
        <v>235</v>
      </c>
      <c r="K67" s="41" t="s">
        <v>143</v>
      </c>
    </row>
    <row r="68" customFormat="false" ht="36" hidden="false" customHeight="true" outlineLevel="0" collapsed="false">
      <c r="A68" s="12" t="n">
        <v>45</v>
      </c>
      <c r="B68" s="41"/>
      <c r="C68" s="41" t="s">
        <v>236</v>
      </c>
      <c r="D68" s="17" t="s">
        <v>237</v>
      </c>
      <c r="E68" s="41" t="s">
        <v>233</v>
      </c>
      <c r="F68" s="18" t="n">
        <v>1101040035</v>
      </c>
      <c r="G68" s="42" t="n">
        <v>5152</v>
      </c>
      <c r="H68" s="42" t="n">
        <f aca="false">G68-I68</f>
        <v>5152</v>
      </c>
      <c r="I68" s="43" t="n">
        <v>0</v>
      </c>
      <c r="J68" s="17" t="s">
        <v>235</v>
      </c>
      <c r="K68" s="41" t="s">
        <v>143</v>
      </c>
    </row>
    <row r="69" customFormat="false" ht="36" hidden="false" customHeight="true" outlineLevel="0" collapsed="false">
      <c r="A69" s="12" t="n">
        <v>46</v>
      </c>
      <c r="B69" s="41"/>
      <c r="C69" s="41" t="s">
        <v>238</v>
      </c>
      <c r="D69" s="17" t="s">
        <v>239</v>
      </c>
      <c r="E69" s="41" t="s">
        <v>233</v>
      </c>
      <c r="F69" s="18" t="n">
        <v>1101040037</v>
      </c>
      <c r="G69" s="42" t="n">
        <v>4704</v>
      </c>
      <c r="H69" s="42" t="n">
        <f aca="false">G69-I69</f>
        <v>4704</v>
      </c>
      <c r="I69" s="43" t="n">
        <v>0</v>
      </c>
      <c r="J69" s="17" t="s">
        <v>235</v>
      </c>
      <c r="K69" s="41" t="s">
        <v>143</v>
      </c>
    </row>
    <row r="70" customFormat="false" ht="36" hidden="false" customHeight="true" outlineLevel="0" collapsed="false">
      <c r="A70" s="12" t="n">
        <v>47</v>
      </c>
      <c r="B70" s="41"/>
      <c r="C70" s="41" t="s">
        <v>240</v>
      </c>
      <c r="D70" s="17" t="s">
        <v>241</v>
      </c>
      <c r="E70" s="41" t="s">
        <v>233</v>
      </c>
      <c r="F70" s="17" t="s">
        <v>242</v>
      </c>
      <c r="G70" s="42" t="n">
        <v>9878.4</v>
      </c>
      <c r="H70" s="42" t="n">
        <f aca="false">G70-I70</f>
        <v>9878.4</v>
      </c>
      <c r="I70" s="43" t="n">
        <v>0</v>
      </c>
      <c r="J70" s="17" t="s">
        <v>235</v>
      </c>
      <c r="K70" s="41" t="s">
        <v>143</v>
      </c>
    </row>
    <row r="71" customFormat="false" ht="36" hidden="false" customHeight="true" outlineLevel="0" collapsed="false">
      <c r="A71" s="12" t="n">
        <v>48</v>
      </c>
      <c r="B71" s="41" t="s">
        <v>108</v>
      </c>
      <c r="C71" s="41" t="s">
        <v>243</v>
      </c>
      <c r="D71" s="17" t="s">
        <v>244</v>
      </c>
      <c r="E71" s="41"/>
      <c r="F71" s="18" t="n">
        <v>1101040123</v>
      </c>
      <c r="G71" s="42" t="n">
        <v>7967.22</v>
      </c>
      <c r="H71" s="42" t="n">
        <f aca="false">G71-I71</f>
        <v>7967.22</v>
      </c>
      <c r="I71" s="43" t="n">
        <v>0</v>
      </c>
      <c r="J71" s="17" t="s">
        <v>127</v>
      </c>
      <c r="K71" s="41" t="s">
        <v>143</v>
      </c>
    </row>
    <row r="72" customFormat="false" ht="36" hidden="false" customHeight="true" outlineLevel="0" collapsed="false">
      <c r="A72" s="12" t="n">
        <v>49</v>
      </c>
      <c r="B72" s="41"/>
      <c r="C72" s="41" t="s">
        <v>243</v>
      </c>
      <c r="D72" s="17" t="s">
        <v>245</v>
      </c>
      <c r="E72" s="41"/>
      <c r="F72" s="18" t="n">
        <v>1101040124</v>
      </c>
      <c r="G72" s="42" t="n">
        <v>7966.15</v>
      </c>
      <c r="H72" s="42" t="n">
        <f aca="false">G72-I72</f>
        <v>7966.15</v>
      </c>
      <c r="I72" s="43" t="n">
        <v>0</v>
      </c>
      <c r="J72" s="17" t="s">
        <v>127</v>
      </c>
      <c r="K72" s="41" t="s">
        <v>143</v>
      </c>
    </row>
    <row r="73" customFormat="false" ht="36" hidden="false" customHeight="true" outlineLevel="0" collapsed="false">
      <c r="A73" s="12" t="n">
        <v>50</v>
      </c>
      <c r="B73" s="41"/>
      <c r="C73" s="41" t="s">
        <v>246</v>
      </c>
      <c r="D73" s="17" t="s">
        <v>247</v>
      </c>
      <c r="E73" s="41" t="s">
        <v>248</v>
      </c>
      <c r="F73" s="18" t="n">
        <v>1101040129</v>
      </c>
      <c r="G73" s="42" t="n">
        <v>16161.5</v>
      </c>
      <c r="H73" s="42" t="n">
        <f aca="false">G73-I73</f>
        <v>16161.5</v>
      </c>
      <c r="I73" s="43" t="n">
        <v>0</v>
      </c>
      <c r="J73" s="17" t="s">
        <v>249</v>
      </c>
      <c r="K73" s="41" t="s">
        <v>250</v>
      </c>
    </row>
    <row r="74" customFormat="false" ht="36" hidden="false" customHeight="true" outlineLevel="0" collapsed="false">
      <c r="A74" s="12" t="n">
        <v>51</v>
      </c>
      <c r="B74" s="41"/>
      <c r="C74" s="41" t="s">
        <v>246</v>
      </c>
      <c r="D74" s="17" t="s">
        <v>251</v>
      </c>
      <c r="E74" s="41" t="s">
        <v>248</v>
      </c>
      <c r="F74" s="18" t="n">
        <v>1101040130</v>
      </c>
      <c r="G74" s="42" t="n">
        <v>16161.5</v>
      </c>
      <c r="H74" s="42" t="n">
        <f aca="false">G74-I74</f>
        <v>16161.5</v>
      </c>
      <c r="I74" s="43" t="n">
        <v>0</v>
      </c>
      <c r="J74" s="17" t="s">
        <v>249</v>
      </c>
      <c r="K74" s="41" t="s">
        <v>250</v>
      </c>
    </row>
    <row r="75" customFormat="false" ht="15.75" hidden="false" customHeight="true" outlineLevel="0" collapsed="false">
      <c r="A75" s="44"/>
      <c r="B75" s="45" t="s">
        <v>27</v>
      </c>
      <c r="C75" s="45"/>
      <c r="D75" s="45"/>
      <c r="E75" s="45"/>
      <c r="F75" s="46"/>
      <c r="G75" s="47" t="n">
        <v>1279714.81</v>
      </c>
      <c r="H75" s="56" t="n">
        <f aca="false">SUM(H24:H74)</f>
        <v>1019732.09</v>
      </c>
      <c r="I75" s="47" t="n">
        <f aca="false">SUM(I24:I74)</f>
        <v>259982.72</v>
      </c>
      <c r="J75" s="25"/>
      <c r="K75" s="25"/>
    </row>
    <row r="76" customFormat="false" ht="24.75" hidden="false" customHeight="true" outlineLevel="0" collapsed="false">
      <c r="A76" s="12" t="n">
        <v>1</v>
      </c>
      <c r="B76" s="41" t="s">
        <v>252</v>
      </c>
      <c r="C76" s="41" t="s">
        <v>253</v>
      </c>
      <c r="D76" s="17" t="s">
        <v>254</v>
      </c>
      <c r="E76" s="41" t="s">
        <v>255</v>
      </c>
      <c r="F76" s="18" t="n">
        <v>1101040151</v>
      </c>
      <c r="G76" s="42" t="n">
        <v>25035</v>
      </c>
      <c r="H76" s="42" t="n">
        <f aca="false">G76-I76</f>
        <v>25035</v>
      </c>
      <c r="I76" s="43" t="n">
        <v>0</v>
      </c>
      <c r="J76" s="17" t="s">
        <v>256</v>
      </c>
      <c r="K76" s="41" t="s">
        <v>257</v>
      </c>
    </row>
    <row r="77" customFormat="false" ht="24.75" hidden="false" customHeight="true" outlineLevel="0" collapsed="false">
      <c r="A77" s="12" t="n">
        <v>2</v>
      </c>
      <c r="B77" s="41"/>
      <c r="C77" s="41" t="s">
        <v>258</v>
      </c>
      <c r="D77" s="17" t="s">
        <v>259</v>
      </c>
      <c r="E77" s="41" t="s">
        <v>255</v>
      </c>
      <c r="F77" s="18" t="n">
        <v>1101040152</v>
      </c>
      <c r="G77" s="42" t="n">
        <v>4965</v>
      </c>
      <c r="H77" s="42" t="n">
        <f aca="false">G77-I77</f>
        <v>4965</v>
      </c>
      <c r="I77" s="43" t="n">
        <v>0</v>
      </c>
      <c r="J77" s="17" t="s">
        <v>256</v>
      </c>
      <c r="K77" s="41" t="s">
        <v>257</v>
      </c>
    </row>
    <row r="78" s="55" customFormat="true" ht="39.75" hidden="false" customHeight="true" outlineLevel="0" collapsed="false">
      <c r="A78" s="49" t="n">
        <v>3</v>
      </c>
      <c r="B78" s="41"/>
      <c r="C78" s="50" t="s">
        <v>260</v>
      </c>
      <c r="D78" s="51" t="s">
        <v>261</v>
      </c>
      <c r="E78" s="50" t="s">
        <v>209</v>
      </c>
      <c r="F78" s="51" t="n">
        <v>4101240187</v>
      </c>
      <c r="G78" s="52" t="n">
        <v>79334</v>
      </c>
      <c r="H78" s="52" t="n">
        <f aca="false">G78-I78</f>
        <v>79334</v>
      </c>
      <c r="I78" s="53" t="n">
        <v>0</v>
      </c>
      <c r="J78" s="51" t="s">
        <v>49</v>
      </c>
      <c r="K78" s="50" t="s">
        <v>48</v>
      </c>
      <c r="L78" s="54"/>
      <c r="M78" s="54"/>
      <c r="N78" s="54"/>
      <c r="O78" s="54"/>
      <c r="P78" s="54"/>
      <c r="Q78" s="54"/>
      <c r="R78" s="54"/>
      <c r="S78" s="54"/>
      <c r="T78" s="54"/>
      <c r="U78" s="54"/>
      <c r="V78" s="54"/>
      <c r="W78" s="54"/>
      <c r="X78" s="54"/>
      <c r="Y78" s="54"/>
      <c r="Z78" s="54"/>
      <c r="AA78" s="54"/>
      <c r="AB78" s="54"/>
      <c r="AC78" s="54"/>
    </row>
    <row r="79" s="55" customFormat="true" ht="54.75" hidden="false" customHeight="true" outlineLevel="0" collapsed="false">
      <c r="A79" s="49" t="n">
        <v>4</v>
      </c>
      <c r="B79" s="41"/>
      <c r="C79" s="50" t="s">
        <v>262</v>
      </c>
      <c r="D79" s="51" t="s">
        <v>263</v>
      </c>
      <c r="E79" s="50" t="s">
        <v>209</v>
      </c>
      <c r="F79" s="51" t="n">
        <v>4101240186</v>
      </c>
      <c r="G79" s="52" t="n">
        <v>121485</v>
      </c>
      <c r="H79" s="52" t="n">
        <f aca="false">G79-I79</f>
        <v>32396</v>
      </c>
      <c r="I79" s="52" t="n">
        <v>89089</v>
      </c>
      <c r="J79" s="51" t="s">
        <v>49</v>
      </c>
      <c r="K79" s="50" t="s">
        <v>48</v>
      </c>
      <c r="L79" s="54"/>
      <c r="M79" s="54"/>
      <c r="N79" s="54"/>
      <c r="O79" s="54"/>
      <c r="P79" s="54"/>
      <c r="Q79" s="54"/>
      <c r="R79" s="54"/>
      <c r="S79" s="54"/>
      <c r="T79" s="54"/>
      <c r="U79" s="54"/>
      <c r="V79" s="54"/>
      <c r="W79" s="54"/>
      <c r="X79" s="54"/>
      <c r="Y79" s="54"/>
      <c r="Z79" s="54"/>
      <c r="AA79" s="54"/>
      <c r="AB79" s="54"/>
      <c r="AC79" s="54"/>
    </row>
    <row r="80" s="55" customFormat="true" ht="51.75" hidden="false" customHeight="true" outlineLevel="0" collapsed="false">
      <c r="A80" s="49" t="n">
        <v>5</v>
      </c>
      <c r="B80" s="41"/>
      <c r="C80" s="50" t="s">
        <v>262</v>
      </c>
      <c r="D80" s="51" t="s">
        <v>264</v>
      </c>
      <c r="E80" s="50" t="s">
        <v>209</v>
      </c>
      <c r="F80" s="51" t="n">
        <v>4101240185</v>
      </c>
      <c r="G80" s="52" t="n">
        <v>121485</v>
      </c>
      <c r="H80" s="52" t="n">
        <f aca="false">G80-I80</f>
        <v>0</v>
      </c>
      <c r="I80" s="52" t="n">
        <v>121485</v>
      </c>
      <c r="J80" s="51" t="s">
        <v>49</v>
      </c>
      <c r="K80" s="50" t="s">
        <v>48</v>
      </c>
      <c r="L80" s="54"/>
      <c r="M80" s="54"/>
      <c r="N80" s="54"/>
      <c r="O80" s="54"/>
      <c r="P80" s="54"/>
      <c r="Q80" s="54"/>
      <c r="R80" s="54"/>
      <c r="S80" s="54"/>
      <c r="T80" s="54"/>
      <c r="U80" s="54"/>
      <c r="V80" s="54"/>
      <c r="W80" s="54"/>
      <c r="X80" s="54"/>
      <c r="Y80" s="54"/>
      <c r="Z80" s="54"/>
      <c r="AA80" s="54"/>
      <c r="AB80" s="54"/>
      <c r="AC80" s="54"/>
    </row>
    <row r="81" s="55" customFormat="true" ht="36.75" hidden="false" customHeight="true" outlineLevel="0" collapsed="false">
      <c r="A81" s="49" t="n">
        <v>6</v>
      </c>
      <c r="B81" s="41"/>
      <c r="C81" s="50" t="s">
        <v>265</v>
      </c>
      <c r="D81" s="51" t="s">
        <v>266</v>
      </c>
      <c r="E81" s="50" t="s">
        <v>209</v>
      </c>
      <c r="F81" s="51" t="n">
        <v>4101340213</v>
      </c>
      <c r="G81" s="52" t="n">
        <v>34990</v>
      </c>
      <c r="H81" s="52" t="n">
        <f aca="false">G81-I81</f>
        <v>34990</v>
      </c>
      <c r="I81" s="53" t="n">
        <v>0</v>
      </c>
      <c r="J81" s="51" t="s">
        <v>49</v>
      </c>
      <c r="K81" s="50" t="s">
        <v>48</v>
      </c>
      <c r="L81" s="54"/>
      <c r="M81" s="54"/>
      <c r="N81" s="54"/>
      <c r="O81" s="54"/>
      <c r="P81" s="54"/>
      <c r="Q81" s="54"/>
      <c r="R81" s="54"/>
      <c r="S81" s="54"/>
      <c r="T81" s="54"/>
      <c r="U81" s="54"/>
      <c r="V81" s="54"/>
      <c r="W81" s="54"/>
      <c r="X81" s="54"/>
      <c r="Y81" s="54"/>
      <c r="Z81" s="54"/>
      <c r="AA81" s="54"/>
      <c r="AB81" s="54"/>
      <c r="AC81" s="54"/>
    </row>
    <row r="82" s="55" customFormat="true" ht="36.75" hidden="false" customHeight="true" outlineLevel="0" collapsed="false">
      <c r="A82" s="49" t="n">
        <v>7</v>
      </c>
      <c r="B82" s="41"/>
      <c r="C82" s="50" t="s">
        <v>265</v>
      </c>
      <c r="D82" s="51" t="s">
        <v>267</v>
      </c>
      <c r="E82" s="50" t="s">
        <v>209</v>
      </c>
      <c r="F82" s="51" t="n">
        <v>4101340214</v>
      </c>
      <c r="G82" s="52" t="n">
        <v>34990</v>
      </c>
      <c r="H82" s="52" t="n">
        <f aca="false">G82-I82</f>
        <v>34990</v>
      </c>
      <c r="I82" s="53" t="n">
        <v>0</v>
      </c>
      <c r="J82" s="51" t="s">
        <v>49</v>
      </c>
      <c r="K82" s="50" t="s">
        <v>48</v>
      </c>
      <c r="L82" s="54"/>
      <c r="M82" s="54"/>
      <c r="N82" s="54"/>
      <c r="O82" s="54"/>
      <c r="P82" s="54"/>
      <c r="Q82" s="54"/>
      <c r="R82" s="54"/>
      <c r="S82" s="54"/>
      <c r="T82" s="54"/>
      <c r="U82" s="54"/>
      <c r="V82" s="54"/>
      <c r="W82" s="54"/>
      <c r="X82" s="54"/>
      <c r="Y82" s="54"/>
      <c r="Z82" s="54"/>
      <c r="AA82" s="54"/>
      <c r="AB82" s="54"/>
      <c r="AC82" s="54"/>
    </row>
    <row r="83" s="55" customFormat="true" ht="36.75" hidden="false" customHeight="true" outlineLevel="0" collapsed="false">
      <c r="A83" s="49" t="n">
        <v>8</v>
      </c>
      <c r="B83" s="41"/>
      <c r="C83" s="50" t="s">
        <v>265</v>
      </c>
      <c r="D83" s="51" t="s">
        <v>268</v>
      </c>
      <c r="E83" s="50" t="s">
        <v>209</v>
      </c>
      <c r="F83" s="51" t="n">
        <v>4101340215</v>
      </c>
      <c r="G83" s="52" t="n">
        <v>34990</v>
      </c>
      <c r="H83" s="52" t="n">
        <f aca="false">G83-I83</f>
        <v>34990</v>
      </c>
      <c r="I83" s="53" t="n">
        <v>0</v>
      </c>
      <c r="J83" s="51" t="s">
        <v>49</v>
      </c>
      <c r="K83" s="50" t="s">
        <v>48</v>
      </c>
      <c r="L83" s="54"/>
      <c r="M83" s="54"/>
      <c r="N83" s="54"/>
      <c r="O83" s="54"/>
      <c r="P83" s="54"/>
      <c r="Q83" s="54"/>
      <c r="R83" s="54"/>
      <c r="S83" s="54"/>
      <c r="T83" s="54"/>
      <c r="U83" s="54"/>
      <c r="V83" s="54"/>
      <c r="W83" s="54"/>
      <c r="X83" s="54"/>
      <c r="Y83" s="54"/>
      <c r="Z83" s="54"/>
      <c r="AA83" s="54"/>
      <c r="AB83" s="54"/>
      <c r="AC83" s="54"/>
    </row>
    <row r="84" s="55" customFormat="true" ht="36.75" hidden="false" customHeight="true" outlineLevel="0" collapsed="false">
      <c r="A84" s="49" t="n">
        <v>9</v>
      </c>
      <c r="B84" s="41"/>
      <c r="C84" s="50" t="s">
        <v>265</v>
      </c>
      <c r="D84" s="51" t="s">
        <v>269</v>
      </c>
      <c r="E84" s="50" t="s">
        <v>209</v>
      </c>
      <c r="F84" s="51" t="n">
        <v>4101340216</v>
      </c>
      <c r="G84" s="52" t="n">
        <v>34990</v>
      </c>
      <c r="H84" s="52" t="n">
        <f aca="false">G84-I84</f>
        <v>34990</v>
      </c>
      <c r="I84" s="53" t="n">
        <v>0</v>
      </c>
      <c r="J84" s="51" t="s">
        <v>49</v>
      </c>
      <c r="K84" s="50" t="s">
        <v>48</v>
      </c>
      <c r="L84" s="54"/>
      <c r="M84" s="54"/>
      <c r="N84" s="54"/>
      <c r="O84" s="54"/>
      <c r="P84" s="54"/>
      <c r="Q84" s="54"/>
      <c r="R84" s="54"/>
      <c r="S84" s="54"/>
      <c r="T84" s="54"/>
      <c r="U84" s="54"/>
      <c r="V84" s="54"/>
      <c r="W84" s="54"/>
      <c r="X84" s="54"/>
      <c r="Y84" s="54"/>
      <c r="Z84" s="54"/>
      <c r="AA84" s="54"/>
      <c r="AB84" s="54"/>
      <c r="AC84" s="54"/>
    </row>
    <row r="85" customFormat="false" ht="24.75" hidden="false" customHeight="true" outlineLevel="0" collapsed="false">
      <c r="A85" s="12" t="n">
        <v>10</v>
      </c>
      <c r="B85" s="41"/>
      <c r="C85" s="41" t="s">
        <v>270</v>
      </c>
      <c r="D85" s="17" t="s">
        <v>271</v>
      </c>
      <c r="E85" s="41"/>
      <c r="F85" s="18" t="n">
        <v>1101040083</v>
      </c>
      <c r="G85" s="42" t="n">
        <v>9215.36</v>
      </c>
      <c r="H85" s="42" t="n">
        <f aca="false">G85-I85</f>
        <v>9215.36</v>
      </c>
      <c r="I85" s="43" t="n">
        <v>0</v>
      </c>
      <c r="J85" s="17" t="s">
        <v>272</v>
      </c>
      <c r="K85" s="41" t="s">
        <v>147</v>
      </c>
    </row>
    <row r="86" customFormat="false" ht="15.75" hidden="false" customHeight="true" outlineLevel="0" collapsed="false">
      <c r="A86" s="44"/>
      <c r="B86" s="45" t="s">
        <v>27</v>
      </c>
      <c r="C86" s="45"/>
      <c r="D86" s="45"/>
      <c r="E86" s="45"/>
      <c r="F86" s="46"/>
      <c r="G86" s="47" t="n">
        <v>501479.36</v>
      </c>
      <c r="H86" s="56" t="n">
        <f aca="false">SUM(H76:H85)</f>
        <v>290905.36</v>
      </c>
      <c r="I86" s="47" t="n">
        <f aca="false">SUM(I76:I85)</f>
        <v>210574</v>
      </c>
      <c r="J86" s="25"/>
      <c r="K86" s="25"/>
    </row>
    <row r="87" customFormat="false" ht="24.75" hidden="false" customHeight="true" outlineLevel="0" collapsed="false">
      <c r="A87" s="12" t="n">
        <v>1</v>
      </c>
      <c r="B87" s="41" t="s">
        <v>273</v>
      </c>
      <c r="C87" s="41" t="s">
        <v>274</v>
      </c>
      <c r="D87" s="17" t="s">
        <v>275</v>
      </c>
      <c r="E87" s="41" t="s">
        <v>276</v>
      </c>
      <c r="F87" s="18" t="n">
        <v>2101040082</v>
      </c>
      <c r="G87" s="42" t="n">
        <v>4480</v>
      </c>
      <c r="H87" s="42" t="n">
        <f aca="false">G87-I87</f>
        <v>4480</v>
      </c>
      <c r="I87" s="43" t="n">
        <v>0</v>
      </c>
      <c r="J87" s="17" t="s">
        <v>277</v>
      </c>
      <c r="K87" s="41" t="s">
        <v>278</v>
      </c>
    </row>
    <row r="88" customFormat="false" ht="15.75" hidden="false" customHeight="true" outlineLevel="0" collapsed="false">
      <c r="A88" s="44"/>
      <c r="B88" s="45" t="s">
        <v>27</v>
      </c>
      <c r="C88" s="45"/>
      <c r="D88" s="45"/>
      <c r="E88" s="45"/>
      <c r="F88" s="46"/>
      <c r="G88" s="47" t="n">
        <v>4480</v>
      </c>
      <c r="H88" s="56" t="n">
        <f aca="false">G88-I88</f>
        <v>4480</v>
      </c>
      <c r="I88" s="48" t="n">
        <v>0</v>
      </c>
      <c r="J88" s="25"/>
      <c r="K88" s="25"/>
    </row>
    <row r="89" customFormat="false" ht="36.75" hidden="false" customHeight="true" outlineLevel="0" collapsed="false">
      <c r="A89" s="12" t="n">
        <v>1</v>
      </c>
      <c r="B89" s="41" t="s">
        <v>279</v>
      </c>
      <c r="C89" s="41" t="s">
        <v>280</v>
      </c>
      <c r="D89" s="17" t="s">
        <v>281</v>
      </c>
      <c r="E89" s="41" t="s">
        <v>170</v>
      </c>
      <c r="F89" s="18" t="n">
        <v>1101040163</v>
      </c>
      <c r="G89" s="42" t="n">
        <v>53000</v>
      </c>
      <c r="H89" s="42" t="n">
        <f aca="false">G89-I89</f>
        <v>21788.56</v>
      </c>
      <c r="I89" s="52" t="n">
        <v>31211.44</v>
      </c>
      <c r="J89" s="17" t="s">
        <v>171</v>
      </c>
      <c r="K89" s="41" t="s">
        <v>172</v>
      </c>
    </row>
    <row r="90" customFormat="false" ht="36.75" hidden="false" customHeight="true" outlineLevel="0" collapsed="false">
      <c r="A90" s="12" t="n">
        <v>2</v>
      </c>
      <c r="B90" s="41"/>
      <c r="C90" s="41" t="s">
        <v>282</v>
      </c>
      <c r="D90" s="17" t="s">
        <v>283</v>
      </c>
      <c r="E90" s="41" t="s">
        <v>180</v>
      </c>
      <c r="F90" s="18" t="n">
        <v>4101240172</v>
      </c>
      <c r="G90" s="42" t="n">
        <v>258000</v>
      </c>
      <c r="H90" s="42" t="n">
        <f aca="false">G90-I90</f>
        <v>129000</v>
      </c>
      <c r="I90" s="42" t="n">
        <v>129000</v>
      </c>
      <c r="J90" s="17" t="s">
        <v>181</v>
      </c>
      <c r="K90" s="41" t="s">
        <v>182</v>
      </c>
    </row>
    <row r="91" customFormat="false" ht="24.75" hidden="false" customHeight="true" outlineLevel="0" collapsed="false">
      <c r="A91" s="12" t="n">
        <v>3</v>
      </c>
      <c r="B91" s="41"/>
      <c r="C91" s="41" t="s">
        <v>284</v>
      </c>
      <c r="D91" s="17" t="s">
        <v>285</v>
      </c>
      <c r="E91" s="41"/>
      <c r="F91" s="18" t="n">
        <v>1101040077</v>
      </c>
      <c r="G91" s="42" t="n">
        <v>11284.92</v>
      </c>
      <c r="H91" s="42" t="n">
        <f aca="false">G91-I91</f>
        <v>11284.92</v>
      </c>
      <c r="I91" s="43" t="n">
        <v>0</v>
      </c>
      <c r="J91" s="17" t="s">
        <v>286</v>
      </c>
      <c r="K91" s="41" t="s">
        <v>147</v>
      </c>
    </row>
    <row r="92" customFormat="false" ht="15.75" hidden="false" customHeight="true" outlineLevel="0" collapsed="false">
      <c r="A92" s="44"/>
      <c r="B92" s="45" t="s">
        <v>27</v>
      </c>
      <c r="C92" s="45"/>
      <c r="D92" s="45"/>
      <c r="E92" s="45"/>
      <c r="F92" s="46"/>
      <c r="G92" s="47" t="n">
        <v>322284.92</v>
      </c>
      <c r="H92" s="56" t="n">
        <f aca="false">SUM(H89:H91)</f>
        <v>162073.48</v>
      </c>
      <c r="I92" s="47" t="n">
        <f aca="false">SUM(I89:I91)</f>
        <v>160211.44</v>
      </c>
      <c r="J92" s="25"/>
      <c r="K92" s="25"/>
    </row>
    <row r="93" customFormat="false" ht="34.5" hidden="false" customHeight="true" outlineLevel="0" collapsed="false">
      <c r="A93" s="12" t="n">
        <v>1</v>
      </c>
      <c r="B93" s="41" t="s">
        <v>287</v>
      </c>
      <c r="C93" s="41" t="s">
        <v>288</v>
      </c>
      <c r="D93" s="17" t="s">
        <v>289</v>
      </c>
      <c r="E93" s="41" t="s">
        <v>290</v>
      </c>
      <c r="F93" s="18" t="n">
        <v>1101040168</v>
      </c>
      <c r="G93" s="42" t="n">
        <v>124960</v>
      </c>
      <c r="H93" s="42" t="n">
        <f aca="false">G93-I93</f>
        <v>104133.38</v>
      </c>
      <c r="I93" s="42" t="n">
        <v>20826.62</v>
      </c>
      <c r="J93" s="17" t="s">
        <v>291</v>
      </c>
      <c r="K93" s="41" t="s">
        <v>292</v>
      </c>
    </row>
    <row r="94" customFormat="false" ht="36.75" hidden="false" customHeight="true" outlineLevel="0" collapsed="false">
      <c r="A94" s="12" t="n">
        <v>2</v>
      </c>
      <c r="B94" s="41"/>
      <c r="C94" s="41" t="s">
        <v>288</v>
      </c>
      <c r="D94" s="17" t="s">
        <v>293</v>
      </c>
      <c r="E94" s="41" t="s">
        <v>290</v>
      </c>
      <c r="F94" s="18" t="n">
        <v>1101040169</v>
      </c>
      <c r="G94" s="42" t="n">
        <v>124960</v>
      </c>
      <c r="H94" s="42" t="n">
        <f aca="false">G94-I94</f>
        <v>104133.38</v>
      </c>
      <c r="I94" s="42" t="n">
        <v>20826.62</v>
      </c>
      <c r="J94" s="17" t="s">
        <v>291</v>
      </c>
      <c r="K94" s="41" t="s">
        <v>292</v>
      </c>
    </row>
    <row r="95" customFormat="false" ht="15.75" hidden="false" customHeight="true" outlineLevel="0" collapsed="false">
      <c r="A95" s="44"/>
      <c r="B95" s="45" t="s">
        <v>27</v>
      </c>
      <c r="C95" s="45"/>
      <c r="D95" s="45"/>
      <c r="E95" s="45"/>
      <c r="F95" s="46"/>
      <c r="G95" s="47" t="n">
        <v>249920</v>
      </c>
      <c r="H95" s="56" t="n">
        <f aca="false">SUM(H93:H94)</f>
        <v>208266.76</v>
      </c>
      <c r="I95" s="47" t="n">
        <f aca="false">SUM(I93:I94)</f>
        <v>41653.24</v>
      </c>
      <c r="J95" s="25"/>
      <c r="K95" s="25"/>
    </row>
    <row r="96" customFormat="false" ht="38.25" hidden="false" customHeight="true" outlineLevel="0" collapsed="false">
      <c r="A96" s="12" t="n">
        <v>1</v>
      </c>
      <c r="B96" s="41" t="s">
        <v>294</v>
      </c>
      <c r="C96" s="41" t="s">
        <v>295</v>
      </c>
      <c r="D96" s="17" t="s">
        <v>296</v>
      </c>
      <c r="E96" s="41" t="s">
        <v>297</v>
      </c>
      <c r="F96" s="18" t="n">
        <v>4101340189</v>
      </c>
      <c r="G96" s="42" t="n">
        <v>17500</v>
      </c>
      <c r="H96" s="42" t="n">
        <f aca="false">G96-I96</f>
        <v>17500</v>
      </c>
      <c r="I96" s="43" t="n">
        <v>0</v>
      </c>
      <c r="J96" s="17" t="s">
        <v>298</v>
      </c>
      <c r="K96" s="41" t="s">
        <v>299</v>
      </c>
    </row>
    <row r="97" customFormat="false" ht="38.25" hidden="false" customHeight="true" outlineLevel="0" collapsed="false">
      <c r="A97" s="12" t="n">
        <v>2</v>
      </c>
      <c r="B97" s="41"/>
      <c r="C97" s="41" t="s">
        <v>295</v>
      </c>
      <c r="D97" s="17" t="s">
        <v>300</v>
      </c>
      <c r="E97" s="41" t="s">
        <v>297</v>
      </c>
      <c r="F97" s="18" t="n">
        <v>4101340188</v>
      </c>
      <c r="G97" s="42" t="n">
        <v>17500</v>
      </c>
      <c r="H97" s="42" t="n">
        <f aca="false">G97-I97</f>
        <v>17500</v>
      </c>
      <c r="I97" s="43" t="n">
        <v>0</v>
      </c>
      <c r="J97" s="17" t="s">
        <v>298</v>
      </c>
      <c r="K97" s="41" t="s">
        <v>299</v>
      </c>
    </row>
    <row r="98" customFormat="false" ht="38.25" hidden="false" customHeight="true" outlineLevel="0" collapsed="false">
      <c r="A98" s="12" t="n">
        <v>3</v>
      </c>
      <c r="B98" s="41"/>
      <c r="C98" s="41" t="s">
        <v>301</v>
      </c>
      <c r="D98" s="17" t="s">
        <v>302</v>
      </c>
      <c r="E98" s="41" t="s">
        <v>303</v>
      </c>
      <c r="F98" s="18" t="n">
        <v>4101340209</v>
      </c>
      <c r="G98" s="42" t="n">
        <v>17500</v>
      </c>
      <c r="H98" s="42" t="n">
        <f aca="false">G98-I98</f>
        <v>17500</v>
      </c>
      <c r="I98" s="43" t="n">
        <v>0</v>
      </c>
      <c r="J98" s="17" t="s">
        <v>304</v>
      </c>
      <c r="K98" s="41" t="s">
        <v>305</v>
      </c>
    </row>
    <row r="99" customFormat="false" ht="38.25" hidden="false" customHeight="true" outlineLevel="0" collapsed="false">
      <c r="A99" s="12" t="n">
        <v>4</v>
      </c>
      <c r="B99" s="41"/>
      <c r="C99" s="41" t="s">
        <v>301</v>
      </c>
      <c r="D99" s="17" t="s">
        <v>306</v>
      </c>
      <c r="E99" s="41" t="s">
        <v>303</v>
      </c>
      <c r="F99" s="18" t="n">
        <v>4101340210</v>
      </c>
      <c r="G99" s="42" t="n">
        <v>17500</v>
      </c>
      <c r="H99" s="42" t="n">
        <f aca="false">G99-I99</f>
        <v>17500</v>
      </c>
      <c r="I99" s="43" t="n">
        <v>0</v>
      </c>
      <c r="J99" s="17" t="s">
        <v>304</v>
      </c>
      <c r="K99" s="41" t="s">
        <v>305</v>
      </c>
    </row>
    <row r="100" customFormat="false" ht="15.75" hidden="false" customHeight="true" outlineLevel="0" collapsed="false">
      <c r="A100" s="44"/>
      <c r="B100" s="45" t="s">
        <v>27</v>
      </c>
      <c r="C100" s="45"/>
      <c r="D100" s="45"/>
      <c r="E100" s="45"/>
      <c r="F100" s="46"/>
      <c r="G100" s="47" t="n">
        <v>70000</v>
      </c>
      <c r="H100" s="56" t="n">
        <f aca="false">SUM(H96:H99)</f>
        <v>70000</v>
      </c>
      <c r="I100" s="48" t="n">
        <v>0</v>
      </c>
      <c r="J100" s="25"/>
      <c r="K100" s="25"/>
    </row>
    <row r="101" customFormat="false" ht="24.75" hidden="false" customHeight="true" outlineLevel="0" collapsed="false">
      <c r="A101" s="12" t="n">
        <v>1</v>
      </c>
      <c r="B101" s="41" t="s">
        <v>307</v>
      </c>
      <c r="C101" s="41" t="s">
        <v>308</v>
      </c>
      <c r="D101" s="17" t="s">
        <v>309</v>
      </c>
      <c r="E101" s="41" t="s">
        <v>111</v>
      </c>
      <c r="F101" s="18" t="n">
        <v>1101040145</v>
      </c>
      <c r="G101" s="42" t="n">
        <v>10570</v>
      </c>
      <c r="H101" s="42" t="n">
        <f aca="false">G101-I101</f>
        <v>10570</v>
      </c>
      <c r="I101" s="43" t="n">
        <v>0</v>
      </c>
      <c r="J101" s="17" t="s">
        <v>112</v>
      </c>
      <c r="K101" s="41" t="s">
        <v>113</v>
      </c>
    </row>
    <row r="102" customFormat="false" ht="39.75" hidden="false" customHeight="true" outlineLevel="0" collapsed="false">
      <c r="A102" s="12" t="n">
        <v>2</v>
      </c>
      <c r="B102" s="41"/>
      <c r="C102" s="41" t="s">
        <v>310</v>
      </c>
      <c r="D102" s="17" t="s">
        <v>311</v>
      </c>
      <c r="E102" s="41" t="s">
        <v>133</v>
      </c>
      <c r="F102" s="17" t="s">
        <v>312</v>
      </c>
      <c r="G102" s="42" t="n">
        <v>26340</v>
      </c>
      <c r="H102" s="42" t="n">
        <f aca="false">G102-I102</f>
        <v>26340</v>
      </c>
      <c r="I102" s="43" t="n">
        <v>0</v>
      </c>
      <c r="J102" s="17" t="s">
        <v>134</v>
      </c>
      <c r="K102" s="41" t="s">
        <v>135</v>
      </c>
    </row>
    <row r="103" customFormat="false" ht="39.75" hidden="false" customHeight="true" outlineLevel="0" collapsed="false">
      <c r="A103" s="12" t="n">
        <v>3</v>
      </c>
      <c r="B103" s="41"/>
      <c r="C103" s="41" t="s">
        <v>313</v>
      </c>
      <c r="D103" s="17" t="s">
        <v>314</v>
      </c>
      <c r="E103" s="41" t="s">
        <v>315</v>
      </c>
      <c r="F103" s="18" t="n">
        <v>2101040083</v>
      </c>
      <c r="G103" s="42" t="n">
        <v>12000</v>
      </c>
      <c r="H103" s="42" t="n">
        <f aca="false">G103-I103</f>
        <v>12000</v>
      </c>
      <c r="I103" s="43" t="n">
        <v>0</v>
      </c>
      <c r="J103" s="17" t="s">
        <v>316</v>
      </c>
      <c r="K103" s="41" t="s">
        <v>317</v>
      </c>
    </row>
    <row r="104" customFormat="false" ht="39.75" hidden="false" customHeight="true" outlineLevel="0" collapsed="false">
      <c r="A104" s="12" t="n">
        <v>4</v>
      </c>
      <c r="B104" s="41"/>
      <c r="C104" s="41" t="s">
        <v>313</v>
      </c>
      <c r="D104" s="17" t="s">
        <v>318</v>
      </c>
      <c r="E104" s="41" t="s">
        <v>315</v>
      </c>
      <c r="F104" s="18" t="n">
        <v>2101040084</v>
      </c>
      <c r="G104" s="42" t="n">
        <v>12000</v>
      </c>
      <c r="H104" s="42" t="n">
        <f aca="false">G104-I104</f>
        <v>12000</v>
      </c>
      <c r="I104" s="43" t="n">
        <v>0</v>
      </c>
      <c r="J104" s="17" t="s">
        <v>316</v>
      </c>
      <c r="K104" s="41" t="s">
        <v>317</v>
      </c>
    </row>
    <row r="105" customFormat="false" ht="39.75" hidden="false" customHeight="true" outlineLevel="0" collapsed="false">
      <c r="A105" s="12" t="n">
        <v>5</v>
      </c>
      <c r="B105" s="41"/>
      <c r="C105" s="41" t="s">
        <v>319</v>
      </c>
      <c r="D105" s="17" t="s">
        <v>320</v>
      </c>
      <c r="E105" s="41" t="s">
        <v>315</v>
      </c>
      <c r="F105" s="18" t="n">
        <v>2101040085</v>
      </c>
      <c r="G105" s="42" t="n">
        <v>11800</v>
      </c>
      <c r="H105" s="42" t="n">
        <f aca="false">G105-I105</f>
        <v>11800</v>
      </c>
      <c r="I105" s="43" t="n">
        <v>0</v>
      </c>
      <c r="J105" s="17" t="s">
        <v>316</v>
      </c>
      <c r="K105" s="41" t="s">
        <v>317</v>
      </c>
    </row>
    <row r="106" customFormat="false" ht="39.75" hidden="false" customHeight="true" outlineLevel="0" collapsed="false">
      <c r="A106" s="12" t="n">
        <v>6</v>
      </c>
      <c r="B106" s="41"/>
      <c r="C106" s="41" t="s">
        <v>321</v>
      </c>
      <c r="D106" s="17" t="s">
        <v>322</v>
      </c>
      <c r="E106" s="41" t="s">
        <v>74</v>
      </c>
      <c r="F106" s="18" t="n">
        <v>1101040159</v>
      </c>
      <c r="G106" s="42" t="n">
        <v>12900</v>
      </c>
      <c r="H106" s="42" t="n">
        <f aca="false">G106-I106</f>
        <v>12900</v>
      </c>
      <c r="I106" s="43" t="n">
        <v>0</v>
      </c>
      <c r="J106" s="17" t="s">
        <v>75</v>
      </c>
      <c r="K106" s="41" t="s">
        <v>76</v>
      </c>
    </row>
    <row r="107" customFormat="false" ht="39.75" hidden="false" customHeight="true" outlineLevel="0" collapsed="false">
      <c r="A107" s="12" t="n">
        <v>7</v>
      </c>
      <c r="B107" s="41"/>
      <c r="C107" s="41" t="s">
        <v>323</v>
      </c>
      <c r="D107" s="17" t="s">
        <v>324</v>
      </c>
      <c r="E107" s="41" t="s">
        <v>170</v>
      </c>
      <c r="F107" s="18" t="n">
        <v>1101040164</v>
      </c>
      <c r="G107" s="42" t="n">
        <v>3590</v>
      </c>
      <c r="H107" s="42" t="n">
        <f aca="false">G107-I107</f>
        <v>3590</v>
      </c>
      <c r="I107" s="43" t="n">
        <v>0</v>
      </c>
      <c r="J107" s="17" t="s">
        <v>171</v>
      </c>
      <c r="K107" s="41" t="s">
        <v>172</v>
      </c>
    </row>
    <row r="108" customFormat="false" ht="39.75" hidden="false" customHeight="true" outlineLevel="0" collapsed="false">
      <c r="A108" s="12" t="n">
        <v>8</v>
      </c>
      <c r="B108" s="41"/>
      <c r="C108" s="41" t="s">
        <v>323</v>
      </c>
      <c r="D108" s="17" t="s">
        <v>325</v>
      </c>
      <c r="E108" s="41" t="s">
        <v>170</v>
      </c>
      <c r="F108" s="18" t="n">
        <v>1101040165</v>
      </c>
      <c r="G108" s="42" t="n">
        <v>3590</v>
      </c>
      <c r="H108" s="42" t="n">
        <f aca="false">G108-I108</f>
        <v>3590</v>
      </c>
      <c r="I108" s="43" t="n">
        <v>0</v>
      </c>
      <c r="J108" s="17" t="s">
        <v>171</v>
      </c>
      <c r="K108" s="41" t="s">
        <v>172</v>
      </c>
    </row>
    <row r="109" customFormat="false" ht="39.75" hidden="false" customHeight="true" outlineLevel="0" collapsed="false">
      <c r="A109" s="12" t="n">
        <v>9</v>
      </c>
      <c r="B109" s="41" t="s">
        <v>307</v>
      </c>
      <c r="C109" s="41" t="s">
        <v>323</v>
      </c>
      <c r="D109" s="17" t="s">
        <v>326</v>
      </c>
      <c r="E109" s="41" t="s">
        <v>170</v>
      </c>
      <c r="F109" s="18" t="n">
        <v>1101040166</v>
      </c>
      <c r="G109" s="42" t="n">
        <v>3590</v>
      </c>
      <c r="H109" s="42" t="n">
        <f aca="false">G109-I109</f>
        <v>3590</v>
      </c>
      <c r="I109" s="43" t="n">
        <v>0</v>
      </c>
      <c r="J109" s="17" t="s">
        <v>171</v>
      </c>
      <c r="K109" s="41" t="s">
        <v>172</v>
      </c>
    </row>
    <row r="110" customFormat="false" ht="39.75" hidden="false" customHeight="true" outlineLevel="0" collapsed="false">
      <c r="A110" s="12" t="n">
        <v>10</v>
      </c>
      <c r="B110" s="41"/>
      <c r="C110" s="41" t="s">
        <v>327</v>
      </c>
      <c r="D110" s="17" t="s">
        <v>328</v>
      </c>
      <c r="E110" s="41" t="s">
        <v>180</v>
      </c>
      <c r="F110" s="18" t="n">
        <v>4101340175</v>
      </c>
      <c r="G110" s="42" t="n">
        <v>12790</v>
      </c>
      <c r="H110" s="42" t="n">
        <f aca="false">G110-I110</f>
        <v>12790</v>
      </c>
      <c r="I110" s="43" t="n">
        <v>0</v>
      </c>
      <c r="J110" s="17" t="s">
        <v>181</v>
      </c>
      <c r="K110" s="41" t="s">
        <v>182</v>
      </c>
    </row>
    <row r="111" customFormat="false" ht="39.75" hidden="false" customHeight="true" outlineLevel="0" collapsed="false">
      <c r="A111" s="12" t="n">
        <v>11</v>
      </c>
      <c r="B111" s="41"/>
      <c r="C111" s="41" t="s">
        <v>327</v>
      </c>
      <c r="D111" s="17" t="s">
        <v>329</v>
      </c>
      <c r="E111" s="41" t="s">
        <v>180</v>
      </c>
      <c r="F111" s="18" t="n">
        <v>4101340176</v>
      </c>
      <c r="G111" s="42" t="n">
        <v>12790</v>
      </c>
      <c r="H111" s="42" t="n">
        <f aca="false">G111-I111</f>
        <v>12790</v>
      </c>
      <c r="I111" s="43" t="n">
        <v>0</v>
      </c>
      <c r="J111" s="17" t="s">
        <v>181</v>
      </c>
      <c r="K111" s="41" t="s">
        <v>182</v>
      </c>
    </row>
    <row r="112" customFormat="false" ht="39.75" hidden="false" customHeight="true" outlineLevel="0" collapsed="false">
      <c r="A112" s="12" t="n">
        <v>12</v>
      </c>
      <c r="B112" s="41"/>
      <c r="C112" s="41" t="s">
        <v>327</v>
      </c>
      <c r="D112" s="17" t="s">
        <v>330</v>
      </c>
      <c r="E112" s="41" t="s">
        <v>180</v>
      </c>
      <c r="F112" s="18" t="n">
        <v>4101340177</v>
      </c>
      <c r="G112" s="42" t="n">
        <v>12790</v>
      </c>
      <c r="H112" s="42" t="n">
        <f aca="false">G112-I112</f>
        <v>12790</v>
      </c>
      <c r="I112" s="43" t="n">
        <v>0</v>
      </c>
      <c r="J112" s="17" t="s">
        <v>181</v>
      </c>
      <c r="K112" s="41" t="s">
        <v>182</v>
      </c>
    </row>
    <row r="113" customFormat="false" ht="39.75" hidden="false" customHeight="true" outlineLevel="0" collapsed="false">
      <c r="A113" s="12" t="n">
        <v>13</v>
      </c>
      <c r="B113" s="41"/>
      <c r="C113" s="41" t="s">
        <v>327</v>
      </c>
      <c r="D113" s="17" t="s">
        <v>331</v>
      </c>
      <c r="E113" s="41" t="s">
        <v>180</v>
      </c>
      <c r="F113" s="18" t="n">
        <v>4101340178</v>
      </c>
      <c r="G113" s="42" t="n">
        <v>12790</v>
      </c>
      <c r="H113" s="42" t="n">
        <f aca="false">G113-I113</f>
        <v>12790</v>
      </c>
      <c r="I113" s="43" t="n">
        <v>0</v>
      </c>
      <c r="J113" s="17" t="s">
        <v>181</v>
      </c>
      <c r="K113" s="41" t="s">
        <v>182</v>
      </c>
    </row>
    <row r="114" customFormat="false" ht="39.75" hidden="false" customHeight="true" outlineLevel="0" collapsed="false">
      <c r="A114" s="12" t="n">
        <v>14</v>
      </c>
      <c r="B114" s="41"/>
      <c r="C114" s="41" t="s">
        <v>332</v>
      </c>
      <c r="D114" s="17" t="s">
        <v>333</v>
      </c>
      <c r="E114" s="41" t="s">
        <v>334</v>
      </c>
      <c r="F114" s="18" t="n">
        <v>4101340190</v>
      </c>
      <c r="G114" s="42" t="n">
        <v>22700</v>
      </c>
      <c r="H114" s="42" t="n">
        <f aca="false">G114-I114</f>
        <v>22700</v>
      </c>
      <c r="I114" s="43" t="n">
        <v>0</v>
      </c>
      <c r="J114" s="17" t="s">
        <v>90</v>
      </c>
      <c r="K114" s="41" t="s">
        <v>91</v>
      </c>
    </row>
    <row r="115" customFormat="false" ht="39.75" hidden="false" customHeight="true" outlineLevel="0" collapsed="false">
      <c r="A115" s="12" t="n">
        <v>15</v>
      </c>
      <c r="B115" s="41"/>
      <c r="C115" s="41" t="s">
        <v>332</v>
      </c>
      <c r="D115" s="17" t="s">
        <v>335</v>
      </c>
      <c r="E115" s="41" t="s">
        <v>334</v>
      </c>
      <c r="F115" s="18" t="n">
        <v>4101340191</v>
      </c>
      <c r="G115" s="42" t="n">
        <v>22700</v>
      </c>
      <c r="H115" s="42" t="n">
        <f aca="false">G115-I115</f>
        <v>22700</v>
      </c>
      <c r="I115" s="43" t="n">
        <v>0</v>
      </c>
      <c r="J115" s="17" t="s">
        <v>90</v>
      </c>
      <c r="K115" s="41" t="s">
        <v>91</v>
      </c>
    </row>
    <row r="116" customFormat="false" ht="39.75" hidden="false" customHeight="true" outlineLevel="0" collapsed="false">
      <c r="A116" s="12" t="n">
        <v>16</v>
      </c>
      <c r="B116" s="41"/>
      <c r="C116" s="41" t="s">
        <v>332</v>
      </c>
      <c r="D116" s="17" t="s">
        <v>336</v>
      </c>
      <c r="E116" s="41" t="s">
        <v>334</v>
      </c>
      <c r="F116" s="18" t="n">
        <v>4101340192</v>
      </c>
      <c r="G116" s="42" t="n">
        <v>22700</v>
      </c>
      <c r="H116" s="42" t="n">
        <f aca="false">G116-I116</f>
        <v>22700</v>
      </c>
      <c r="I116" s="43" t="n">
        <v>0</v>
      </c>
      <c r="J116" s="17" t="s">
        <v>90</v>
      </c>
      <c r="K116" s="41" t="s">
        <v>91</v>
      </c>
    </row>
    <row r="117" customFormat="false" ht="39.75" hidden="false" customHeight="true" outlineLevel="0" collapsed="false">
      <c r="A117" s="12" t="n">
        <v>17</v>
      </c>
      <c r="B117" s="41"/>
      <c r="C117" s="41" t="s">
        <v>332</v>
      </c>
      <c r="D117" s="17" t="s">
        <v>337</v>
      </c>
      <c r="E117" s="41" t="s">
        <v>334</v>
      </c>
      <c r="F117" s="18" t="n">
        <v>4101340193</v>
      </c>
      <c r="G117" s="42" t="n">
        <v>22700</v>
      </c>
      <c r="H117" s="42" t="n">
        <f aca="false">G117-I117</f>
        <v>22700</v>
      </c>
      <c r="I117" s="43" t="n">
        <v>0</v>
      </c>
      <c r="J117" s="17" t="s">
        <v>90</v>
      </c>
      <c r="K117" s="41" t="s">
        <v>91</v>
      </c>
    </row>
    <row r="118" customFormat="false" ht="39.75" hidden="false" customHeight="true" outlineLevel="0" collapsed="false">
      <c r="A118" s="12" t="n">
        <v>18</v>
      </c>
      <c r="B118" s="41"/>
      <c r="C118" s="41" t="s">
        <v>332</v>
      </c>
      <c r="D118" s="17" t="s">
        <v>338</v>
      </c>
      <c r="E118" s="41" t="s">
        <v>334</v>
      </c>
      <c r="F118" s="18" t="n">
        <v>4101340194</v>
      </c>
      <c r="G118" s="42" t="n">
        <v>22700</v>
      </c>
      <c r="H118" s="42" t="n">
        <f aca="false">G118-I118</f>
        <v>22700</v>
      </c>
      <c r="I118" s="43" t="n">
        <v>0</v>
      </c>
      <c r="J118" s="17" t="s">
        <v>90</v>
      </c>
      <c r="K118" s="41" t="s">
        <v>91</v>
      </c>
    </row>
    <row r="119" customFormat="false" ht="39.75" hidden="false" customHeight="true" outlineLevel="0" collapsed="false">
      <c r="A119" s="12" t="n">
        <v>19</v>
      </c>
      <c r="B119" s="41"/>
      <c r="C119" s="41" t="s">
        <v>332</v>
      </c>
      <c r="D119" s="17" t="s">
        <v>339</v>
      </c>
      <c r="E119" s="41" t="s">
        <v>334</v>
      </c>
      <c r="F119" s="18" t="n">
        <v>4101340195</v>
      </c>
      <c r="G119" s="42" t="n">
        <v>22700</v>
      </c>
      <c r="H119" s="42" t="n">
        <f aca="false">G119-I119</f>
        <v>22700</v>
      </c>
      <c r="I119" s="43" t="n">
        <v>0</v>
      </c>
      <c r="J119" s="17" t="s">
        <v>90</v>
      </c>
      <c r="K119" s="41" t="s">
        <v>91</v>
      </c>
    </row>
    <row r="120" customFormat="false" ht="39.75" hidden="false" customHeight="true" outlineLevel="0" collapsed="false">
      <c r="A120" s="12" t="n">
        <v>20</v>
      </c>
      <c r="B120" s="41"/>
      <c r="C120" s="41" t="s">
        <v>340</v>
      </c>
      <c r="D120" s="17" t="s">
        <v>341</v>
      </c>
      <c r="E120" s="41" t="s">
        <v>334</v>
      </c>
      <c r="F120" s="18" t="n">
        <v>4101340207</v>
      </c>
      <c r="G120" s="42" t="n">
        <v>20790</v>
      </c>
      <c r="H120" s="42" t="n">
        <f aca="false">G120-I120</f>
        <v>20790</v>
      </c>
      <c r="I120" s="43" t="n">
        <v>0</v>
      </c>
      <c r="J120" s="17" t="s">
        <v>90</v>
      </c>
      <c r="K120" s="41" t="s">
        <v>91</v>
      </c>
    </row>
    <row r="121" customFormat="false" ht="39.75" hidden="false" customHeight="true" outlineLevel="0" collapsed="false">
      <c r="A121" s="12" t="n">
        <v>21</v>
      </c>
      <c r="B121" s="41"/>
      <c r="C121" s="41" t="s">
        <v>340</v>
      </c>
      <c r="D121" s="17" t="s">
        <v>342</v>
      </c>
      <c r="E121" s="41" t="s">
        <v>334</v>
      </c>
      <c r="F121" s="18" t="n">
        <v>4101340208</v>
      </c>
      <c r="G121" s="42" t="n">
        <v>20790</v>
      </c>
      <c r="H121" s="42" t="n">
        <f aca="false">G121-I121</f>
        <v>20790</v>
      </c>
      <c r="I121" s="43" t="n">
        <v>0</v>
      </c>
      <c r="J121" s="17" t="s">
        <v>90</v>
      </c>
      <c r="K121" s="41" t="s">
        <v>91</v>
      </c>
    </row>
    <row r="122" customFormat="false" ht="39.75" hidden="false" customHeight="true" outlineLevel="0" collapsed="false">
      <c r="A122" s="12" t="n">
        <v>22</v>
      </c>
      <c r="B122" s="41"/>
      <c r="C122" s="41" t="s">
        <v>343</v>
      </c>
      <c r="D122" s="17" t="s">
        <v>344</v>
      </c>
      <c r="E122" s="41" t="s">
        <v>334</v>
      </c>
      <c r="F122" s="18" t="n">
        <v>4101340198</v>
      </c>
      <c r="G122" s="42" t="n">
        <v>22250</v>
      </c>
      <c r="H122" s="42" t="n">
        <f aca="false">G122-I122</f>
        <v>22250</v>
      </c>
      <c r="I122" s="43" t="n">
        <v>0</v>
      </c>
      <c r="J122" s="17" t="s">
        <v>90</v>
      </c>
      <c r="K122" s="41" t="s">
        <v>91</v>
      </c>
    </row>
    <row r="123" customFormat="false" ht="39.75" hidden="false" customHeight="true" outlineLevel="0" collapsed="false">
      <c r="A123" s="12" t="n">
        <v>23</v>
      </c>
      <c r="B123" s="41"/>
      <c r="C123" s="41" t="s">
        <v>343</v>
      </c>
      <c r="D123" s="17" t="s">
        <v>345</v>
      </c>
      <c r="E123" s="41" t="s">
        <v>334</v>
      </c>
      <c r="F123" s="18" t="n">
        <v>4101340199</v>
      </c>
      <c r="G123" s="42" t="n">
        <v>22250</v>
      </c>
      <c r="H123" s="42" t="n">
        <f aca="false">G123-I123</f>
        <v>22250</v>
      </c>
      <c r="I123" s="43" t="n">
        <v>0</v>
      </c>
      <c r="J123" s="17" t="s">
        <v>90</v>
      </c>
      <c r="K123" s="41" t="s">
        <v>91</v>
      </c>
    </row>
    <row r="124" customFormat="false" ht="39.75" hidden="false" customHeight="true" outlineLevel="0" collapsed="false">
      <c r="A124" s="12" t="n">
        <v>24</v>
      </c>
      <c r="B124" s="41"/>
      <c r="C124" s="41" t="s">
        <v>343</v>
      </c>
      <c r="D124" s="17" t="s">
        <v>346</v>
      </c>
      <c r="E124" s="41" t="s">
        <v>334</v>
      </c>
      <c r="F124" s="18" t="n">
        <v>4101340200</v>
      </c>
      <c r="G124" s="42" t="n">
        <v>22250</v>
      </c>
      <c r="H124" s="42" t="n">
        <f aca="false">G124-I124</f>
        <v>22250</v>
      </c>
      <c r="I124" s="43" t="n">
        <v>0</v>
      </c>
      <c r="J124" s="17" t="s">
        <v>90</v>
      </c>
      <c r="K124" s="41" t="s">
        <v>91</v>
      </c>
    </row>
    <row r="125" customFormat="false" ht="39.75" hidden="false" customHeight="true" outlineLevel="0" collapsed="false">
      <c r="A125" s="12" t="n">
        <v>25</v>
      </c>
      <c r="B125" s="41"/>
      <c r="C125" s="41" t="s">
        <v>343</v>
      </c>
      <c r="D125" s="17" t="s">
        <v>347</v>
      </c>
      <c r="E125" s="41" t="s">
        <v>334</v>
      </c>
      <c r="F125" s="18" t="n">
        <v>4101340201</v>
      </c>
      <c r="G125" s="42" t="n">
        <v>22250</v>
      </c>
      <c r="H125" s="42" t="n">
        <f aca="false">G125-I125</f>
        <v>22250</v>
      </c>
      <c r="I125" s="43" t="n">
        <v>0</v>
      </c>
      <c r="J125" s="17" t="s">
        <v>90</v>
      </c>
      <c r="K125" s="41" t="s">
        <v>91</v>
      </c>
    </row>
    <row r="126" customFormat="false" ht="39.75" hidden="false" customHeight="true" outlineLevel="0" collapsed="false">
      <c r="A126" s="12" t="n">
        <v>26</v>
      </c>
      <c r="B126" s="41"/>
      <c r="C126" s="41" t="s">
        <v>348</v>
      </c>
      <c r="D126" s="17" t="s">
        <v>349</v>
      </c>
      <c r="E126" s="41" t="s">
        <v>334</v>
      </c>
      <c r="F126" s="18" t="n">
        <v>4101340202</v>
      </c>
      <c r="G126" s="42" t="n">
        <v>13840</v>
      </c>
      <c r="H126" s="42" t="n">
        <f aca="false">G126-I126</f>
        <v>13840</v>
      </c>
      <c r="I126" s="43" t="n">
        <v>0</v>
      </c>
      <c r="J126" s="17" t="s">
        <v>90</v>
      </c>
      <c r="K126" s="41" t="s">
        <v>91</v>
      </c>
    </row>
    <row r="127" customFormat="false" ht="39.75" hidden="false" customHeight="true" outlineLevel="0" collapsed="false">
      <c r="A127" s="12" t="n">
        <v>27</v>
      </c>
      <c r="B127" s="41"/>
      <c r="C127" s="41" t="s">
        <v>348</v>
      </c>
      <c r="D127" s="17" t="s">
        <v>350</v>
      </c>
      <c r="E127" s="41" t="s">
        <v>334</v>
      </c>
      <c r="F127" s="18" t="n">
        <v>4101340203</v>
      </c>
      <c r="G127" s="42" t="n">
        <v>13840</v>
      </c>
      <c r="H127" s="42" t="n">
        <f aca="false">G127-I127</f>
        <v>13840</v>
      </c>
      <c r="I127" s="43" t="n">
        <v>0</v>
      </c>
      <c r="J127" s="17" t="s">
        <v>90</v>
      </c>
      <c r="K127" s="41" t="s">
        <v>91</v>
      </c>
    </row>
    <row r="128" customFormat="false" ht="39.75" hidden="false" customHeight="true" outlineLevel="0" collapsed="false">
      <c r="A128" s="12" t="n">
        <v>28</v>
      </c>
      <c r="B128" s="41"/>
      <c r="C128" s="41" t="s">
        <v>348</v>
      </c>
      <c r="D128" s="17" t="s">
        <v>351</v>
      </c>
      <c r="E128" s="41" t="s">
        <v>334</v>
      </c>
      <c r="F128" s="18" t="n">
        <v>4101340204</v>
      </c>
      <c r="G128" s="42" t="n">
        <v>13840</v>
      </c>
      <c r="H128" s="42" t="n">
        <f aca="false">G128-I128</f>
        <v>13840</v>
      </c>
      <c r="I128" s="43" t="n">
        <v>0</v>
      </c>
      <c r="J128" s="17" t="s">
        <v>90</v>
      </c>
      <c r="K128" s="41" t="s">
        <v>91</v>
      </c>
    </row>
    <row r="129" customFormat="false" ht="39.75" hidden="false" customHeight="true" outlineLevel="0" collapsed="false">
      <c r="A129" s="12" t="n">
        <v>29</v>
      </c>
      <c r="B129" s="41"/>
      <c r="C129" s="41" t="s">
        <v>348</v>
      </c>
      <c r="D129" s="17" t="s">
        <v>352</v>
      </c>
      <c r="E129" s="41" t="s">
        <v>334</v>
      </c>
      <c r="F129" s="18" t="n">
        <v>4101340205</v>
      </c>
      <c r="G129" s="42" t="n">
        <v>13840</v>
      </c>
      <c r="H129" s="42" t="n">
        <f aca="false">G129-I129</f>
        <v>13840</v>
      </c>
      <c r="I129" s="43" t="n">
        <v>0</v>
      </c>
      <c r="J129" s="17" t="s">
        <v>90</v>
      </c>
      <c r="K129" s="41" t="s">
        <v>91</v>
      </c>
    </row>
    <row r="130" customFormat="false" ht="39.75" hidden="false" customHeight="true" outlineLevel="0" collapsed="false">
      <c r="A130" s="12" t="n">
        <v>30</v>
      </c>
      <c r="B130" s="41"/>
      <c r="C130" s="41" t="s">
        <v>348</v>
      </c>
      <c r="D130" s="17" t="s">
        <v>353</v>
      </c>
      <c r="E130" s="41" t="s">
        <v>334</v>
      </c>
      <c r="F130" s="18" t="n">
        <v>4101340206</v>
      </c>
      <c r="G130" s="42" t="n">
        <v>13840</v>
      </c>
      <c r="H130" s="42" t="n">
        <f aca="false">G130-I130</f>
        <v>13840</v>
      </c>
      <c r="I130" s="43" t="n">
        <v>0</v>
      </c>
      <c r="J130" s="17" t="s">
        <v>90</v>
      </c>
      <c r="K130" s="41" t="s">
        <v>91</v>
      </c>
    </row>
    <row r="131" s="55" customFormat="true" ht="39.75" hidden="false" customHeight="true" outlineLevel="0" collapsed="false">
      <c r="A131" s="49" t="n">
        <v>31</v>
      </c>
      <c r="B131" s="41"/>
      <c r="C131" s="50" t="s">
        <v>354</v>
      </c>
      <c r="D131" s="51" t="s">
        <v>355</v>
      </c>
      <c r="E131" s="50" t="s">
        <v>356</v>
      </c>
      <c r="F131" s="51" t="n">
        <v>2101360105</v>
      </c>
      <c r="G131" s="52" t="n">
        <v>20000</v>
      </c>
      <c r="H131" s="52" t="n">
        <f aca="false">G131-I131</f>
        <v>20000</v>
      </c>
      <c r="I131" s="53" t="n">
        <v>0</v>
      </c>
      <c r="J131" s="51" t="s">
        <v>357</v>
      </c>
      <c r="K131" s="50" t="s">
        <v>356</v>
      </c>
      <c r="L131" s="54"/>
      <c r="M131" s="54"/>
      <c r="N131" s="54"/>
      <c r="O131" s="54"/>
      <c r="P131" s="54"/>
      <c r="Q131" s="54"/>
      <c r="R131" s="54"/>
      <c r="S131" s="54"/>
      <c r="T131" s="54"/>
      <c r="U131" s="54"/>
      <c r="V131" s="54"/>
      <c r="W131" s="54"/>
      <c r="X131" s="54"/>
      <c r="Y131" s="54"/>
      <c r="Z131" s="54"/>
      <c r="AA131" s="54"/>
      <c r="AB131" s="54"/>
      <c r="AC131" s="54"/>
    </row>
    <row r="132" customFormat="false" ht="24.75" hidden="false" customHeight="true" outlineLevel="0" collapsed="false">
      <c r="A132" s="12" t="n">
        <v>32</v>
      </c>
      <c r="B132" s="41"/>
      <c r="C132" s="41" t="s">
        <v>358</v>
      </c>
      <c r="D132" s="17" t="s">
        <v>359</v>
      </c>
      <c r="E132" s="41"/>
      <c r="F132" s="18" t="n">
        <v>1101040110</v>
      </c>
      <c r="G132" s="42" t="n">
        <v>15445.01</v>
      </c>
      <c r="H132" s="42" t="n">
        <f aca="false">G132-I132</f>
        <v>15445.01</v>
      </c>
      <c r="I132" s="43" t="n">
        <v>0</v>
      </c>
      <c r="J132" s="17" t="s">
        <v>360</v>
      </c>
      <c r="K132" s="41" t="s">
        <v>361</v>
      </c>
    </row>
    <row r="133" customFormat="false" ht="24.75" hidden="false" customHeight="true" outlineLevel="0" collapsed="false">
      <c r="A133" s="12" t="n">
        <v>33</v>
      </c>
      <c r="B133" s="41"/>
      <c r="C133" s="41" t="s">
        <v>362</v>
      </c>
      <c r="D133" s="17" t="s">
        <v>363</v>
      </c>
      <c r="E133" s="41"/>
      <c r="F133" s="18" t="n">
        <v>1101040086</v>
      </c>
      <c r="G133" s="42" t="n">
        <v>18736.55</v>
      </c>
      <c r="H133" s="42" t="n">
        <f aca="false">G133-I133</f>
        <v>18736.55</v>
      </c>
      <c r="I133" s="43" t="n">
        <v>0</v>
      </c>
      <c r="J133" s="17" t="s">
        <v>364</v>
      </c>
      <c r="K133" s="41" t="s">
        <v>147</v>
      </c>
    </row>
    <row r="134" customFormat="false" ht="24.75" hidden="false" customHeight="true" outlineLevel="0" collapsed="false">
      <c r="A134" s="12" t="n">
        <v>34</v>
      </c>
      <c r="B134" s="41"/>
      <c r="C134" s="41" t="s">
        <v>362</v>
      </c>
      <c r="D134" s="17" t="s">
        <v>365</v>
      </c>
      <c r="E134" s="41"/>
      <c r="F134" s="18" t="n">
        <v>1101040085</v>
      </c>
      <c r="G134" s="42" t="n">
        <v>18736.55</v>
      </c>
      <c r="H134" s="42" t="n">
        <f aca="false">G134-I134</f>
        <v>18736.55</v>
      </c>
      <c r="I134" s="43" t="n">
        <v>0</v>
      </c>
      <c r="J134" s="17" t="s">
        <v>364</v>
      </c>
      <c r="K134" s="41" t="s">
        <v>147</v>
      </c>
    </row>
    <row r="135" customFormat="false" ht="24.75" hidden="false" customHeight="true" outlineLevel="0" collapsed="false">
      <c r="A135" s="12" t="n">
        <v>35</v>
      </c>
      <c r="B135" s="41"/>
      <c r="C135" s="41" t="s">
        <v>366</v>
      </c>
      <c r="D135" s="17" t="s">
        <v>367</v>
      </c>
      <c r="E135" s="41"/>
      <c r="F135" s="18" t="n">
        <v>1101040087</v>
      </c>
      <c r="G135" s="42" t="n">
        <v>41674.99</v>
      </c>
      <c r="H135" s="42" t="n">
        <f aca="false">G135-I135</f>
        <v>41674.99</v>
      </c>
      <c r="I135" s="43" t="n">
        <v>0</v>
      </c>
      <c r="J135" s="17" t="s">
        <v>152</v>
      </c>
      <c r="K135" s="41" t="s">
        <v>147</v>
      </c>
    </row>
    <row r="136" customFormat="false" ht="24.75" hidden="false" customHeight="true" outlineLevel="0" collapsed="false">
      <c r="A136" s="12" t="n">
        <v>36</v>
      </c>
      <c r="B136" s="41"/>
      <c r="C136" s="41" t="s">
        <v>368</v>
      </c>
      <c r="D136" s="17" t="s">
        <v>369</v>
      </c>
      <c r="E136" s="41"/>
      <c r="F136" s="18" t="n">
        <v>1101040088</v>
      </c>
      <c r="G136" s="42" t="n">
        <v>12032.09</v>
      </c>
      <c r="H136" s="42" t="n">
        <f aca="false">G136-I136</f>
        <v>12032.09</v>
      </c>
      <c r="I136" s="43" t="n">
        <v>0</v>
      </c>
      <c r="J136" s="17" t="s">
        <v>152</v>
      </c>
      <c r="K136" s="41" t="s">
        <v>147</v>
      </c>
    </row>
    <row r="137" customFormat="false" ht="24.75" hidden="false" customHeight="true" outlineLevel="0" collapsed="false">
      <c r="A137" s="12" t="n">
        <v>37</v>
      </c>
      <c r="B137" s="41"/>
      <c r="C137" s="41" t="s">
        <v>368</v>
      </c>
      <c r="D137" s="17" t="s">
        <v>370</v>
      </c>
      <c r="E137" s="41"/>
      <c r="F137" s="18" t="n">
        <v>1101040089</v>
      </c>
      <c r="G137" s="42" t="n">
        <v>12032.09</v>
      </c>
      <c r="H137" s="42" t="n">
        <f aca="false">G137-I137</f>
        <v>12032.09</v>
      </c>
      <c r="I137" s="43" t="n">
        <v>0</v>
      </c>
      <c r="J137" s="17" t="s">
        <v>152</v>
      </c>
      <c r="K137" s="41" t="s">
        <v>147</v>
      </c>
    </row>
    <row r="138" customFormat="false" ht="24.75" hidden="false" customHeight="true" outlineLevel="0" collapsed="false">
      <c r="A138" s="12" t="n">
        <v>38</v>
      </c>
      <c r="B138" s="41"/>
      <c r="C138" s="41" t="s">
        <v>371</v>
      </c>
      <c r="D138" s="17" t="s">
        <v>372</v>
      </c>
      <c r="E138" s="41"/>
      <c r="F138" s="18" t="n">
        <v>1101040090</v>
      </c>
      <c r="G138" s="42" t="n">
        <v>17728.62</v>
      </c>
      <c r="H138" s="42" t="n">
        <f aca="false">G138-I138</f>
        <v>17728.62</v>
      </c>
      <c r="I138" s="43" t="n">
        <v>0</v>
      </c>
      <c r="J138" s="17" t="s">
        <v>152</v>
      </c>
      <c r="K138" s="41" t="s">
        <v>147</v>
      </c>
    </row>
    <row r="139" customFormat="false" ht="38.25" hidden="false" customHeight="true" outlineLevel="0" collapsed="false">
      <c r="A139" s="12" t="n">
        <v>39</v>
      </c>
      <c r="B139" s="41"/>
      <c r="C139" s="41" t="s">
        <v>373</v>
      </c>
      <c r="D139" s="17" t="s">
        <v>374</v>
      </c>
      <c r="E139" s="41"/>
      <c r="F139" s="18" t="n">
        <v>1101040095</v>
      </c>
      <c r="G139" s="42" t="n">
        <v>12865.09</v>
      </c>
      <c r="H139" s="42" t="n">
        <f aca="false">G139-I139</f>
        <v>12865.09</v>
      </c>
      <c r="I139" s="43" t="n">
        <v>0</v>
      </c>
      <c r="J139" s="17" t="s">
        <v>375</v>
      </c>
      <c r="K139" s="41" t="s">
        <v>147</v>
      </c>
    </row>
    <row r="140" customFormat="false" ht="38.25" hidden="false" customHeight="true" outlineLevel="0" collapsed="false">
      <c r="A140" s="12" t="n">
        <v>40</v>
      </c>
      <c r="B140" s="41"/>
      <c r="C140" s="41" t="s">
        <v>376</v>
      </c>
      <c r="D140" s="17" t="s">
        <v>377</v>
      </c>
      <c r="E140" s="41"/>
      <c r="F140" s="18" t="n">
        <v>1101040111</v>
      </c>
      <c r="G140" s="42" t="n">
        <v>30504.46</v>
      </c>
      <c r="H140" s="42" t="n">
        <f aca="false">G140-I140</f>
        <v>30504.46</v>
      </c>
      <c r="I140" s="43" t="n">
        <v>0</v>
      </c>
      <c r="J140" s="17" t="s">
        <v>360</v>
      </c>
      <c r="K140" s="41" t="s">
        <v>361</v>
      </c>
    </row>
    <row r="141" customFormat="false" ht="38.25" hidden="false" customHeight="true" outlineLevel="0" collapsed="false">
      <c r="A141" s="12" t="n">
        <v>41</v>
      </c>
      <c r="B141" s="41"/>
      <c r="C141" s="41" t="s">
        <v>378</v>
      </c>
      <c r="D141" s="17" t="s">
        <v>379</v>
      </c>
      <c r="E141" s="41"/>
      <c r="F141" s="18" t="n">
        <v>1101040112</v>
      </c>
      <c r="G141" s="42" t="n">
        <v>8495.41</v>
      </c>
      <c r="H141" s="42" t="n">
        <f aca="false">G141-I141</f>
        <v>8495.41</v>
      </c>
      <c r="I141" s="43" t="n">
        <v>0</v>
      </c>
      <c r="J141" s="17" t="s">
        <v>360</v>
      </c>
      <c r="K141" s="41" t="s">
        <v>361</v>
      </c>
    </row>
    <row r="142" customFormat="false" ht="38.25" hidden="false" customHeight="true" outlineLevel="0" collapsed="false">
      <c r="A142" s="12" t="n">
        <v>42</v>
      </c>
      <c r="B142" s="41"/>
      <c r="C142" s="41" t="s">
        <v>378</v>
      </c>
      <c r="D142" s="17" t="s">
        <v>380</v>
      </c>
      <c r="E142" s="41"/>
      <c r="F142" s="18" t="n">
        <v>1101040113</v>
      </c>
      <c r="G142" s="42" t="n">
        <v>8495.41</v>
      </c>
      <c r="H142" s="42" t="n">
        <f aca="false">G142-I142</f>
        <v>8495.41</v>
      </c>
      <c r="I142" s="43" t="n">
        <v>0</v>
      </c>
      <c r="J142" s="17" t="s">
        <v>360</v>
      </c>
      <c r="K142" s="41" t="s">
        <v>361</v>
      </c>
    </row>
    <row r="143" customFormat="false" ht="24.75" hidden="false" customHeight="true" outlineLevel="0" collapsed="false">
      <c r="A143" s="12" t="n">
        <v>43</v>
      </c>
      <c r="B143" s="41" t="s">
        <v>307</v>
      </c>
      <c r="C143" s="41" t="s">
        <v>381</v>
      </c>
      <c r="D143" s="17" t="s">
        <v>382</v>
      </c>
      <c r="E143" s="41"/>
      <c r="F143" s="18" t="n">
        <v>1101040114</v>
      </c>
      <c r="G143" s="42" t="n">
        <v>34751.57</v>
      </c>
      <c r="H143" s="42" t="n">
        <f aca="false">G143-I143</f>
        <v>34751.57</v>
      </c>
      <c r="I143" s="43" t="n">
        <v>0</v>
      </c>
      <c r="J143" s="17" t="s">
        <v>360</v>
      </c>
      <c r="K143" s="41" t="s">
        <v>361</v>
      </c>
    </row>
    <row r="144" customFormat="false" ht="24.75" hidden="false" customHeight="true" outlineLevel="0" collapsed="false">
      <c r="A144" s="12" t="n">
        <v>44</v>
      </c>
      <c r="B144" s="41"/>
      <c r="C144" s="41" t="s">
        <v>383</v>
      </c>
      <c r="D144" s="17" t="s">
        <v>384</v>
      </c>
      <c r="E144" s="41"/>
      <c r="F144" s="18" t="n">
        <v>1101040010</v>
      </c>
      <c r="G144" s="42" t="n">
        <v>11387.52</v>
      </c>
      <c r="H144" s="42" t="n">
        <f aca="false">G144-I144</f>
        <v>11387.52</v>
      </c>
      <c r="I144" s="43" t="n">
        <v>0</v>
      </c>
      <c r="J144" s="17" t="s">
        <v>385</v>
      </c>
      <c r="K144" s="41" t="s">
        <v>147</v>
      </c>
    </row>
    <row r="145" customFormat="false" ht="24.75" hidden="false" customHeight="true" outlineLevel="0" collapsed="false">
      <c r="A145" s="12" t="n">
        <v>45</v>
      </c>
      <c r="B145" s="41"/>
      <c r="C145" s="41" t="s">
        <v>383</v>
      </c>
      <c r="D145" s="17" t="s">
        <v>386</v>
      </c>
      <c r="E145" s="41"/>
      <c r="F145" s="18" t="n">
        <v>1101040008</v>
      </c>
      <c r="G145" s="42" t="n">
        <v>11387.52</v>
      </c>
      <c r="H145" s="42" t="n">
        <f aca="false">G145-I145</f>
        <v>11387.52</v>
      </c>
      <c r="I145" s="43" t="n">
        <v>0</v>
      </c>
      <c r="J145" s="17" t="s">
        <v>385</v>
      </c>
      <c r="K145" s="41" t="s">
        <v>147</v>
      </c>
    </row>
    <row r="146" customFormat="false" ht="24.75" hidden="false" customHeight="true" outlineLevel="0" collapsed="false">
      <c r="A146" s="12" t="n">
        <v>46</v>
      </c>
      <c r="B146" s="41"/>
      <c r="C146" s="41" t="s">
        <v>383</v>
      </c>
      <c r="D146" s="17" t="s">
        <v>387</v>
      </c>
      <c r="E146" s="41"/>
      <c r="F146" s="18" t="n">
        <v>1101040009</v>
      </c>
      <c r="G146" s="42" t="n">
        <v>11387.52</v>
      </c>
      <c r="H146" s="42" t="n">
        <f aca="false">G146-I146</f>
        <v>11387.52</v>
      </c>
      <c r="I146" s="43" t="n">
        <v>0</v>
      </c>
      <c r="J146" s="17" t="s">
        <v>385</v>
      </c>
      <c r="K146" s="41" t="s">
        <v>147</v>
      </c>
    </row>
    <row r="147" customFormat="false" ht="40.5" hidden="false" customHeight="true" outlineLevel="0" collapsed="false">
      <c r="A147" s="12" t="n">
        <v>47</v>
      </c>
      <c r="B147" s="41"/>
      <c r="C147" s="41" t="s">
        <v>388</v>
      </c>
      <c r="D147" s="17" t="s">
        <v>389</v>
      </c>
      <c r="E147" s="41" t="s">
        <v>233</v>
      </c>
      <c r="F147" s="17" t="s">
        <v>390</v>
      </c>
      <c r="G147" s="42" t="n">
        <v>10483.2</v>
      </c>
      <c r="H147" s="42" t="n">
        <f aca="false">G147-I147</f>
        <v>10483.2</v>
      </c>
      <c r="I147" s="43" t="n">
        <v>0</v>
      </c>
      <c r="J147" s="17" t="s">
        <v>235</v>
      </c>
      <c r="K147" s="41" t="s">
        <v>143</v>
      </c>
    </row>
    <row r="148" customFormat="false" ht="15.75" hidden="false" customHeight="true" outlineLevel="0" collapsed="false">
      <c r="A148" s="44"/>
      <c r="B148" s="45" t="s">
        <v>27</v>
      </c>
      <c r="C148" s="45"/>
      <c r="D148" s="45"/>
      <c r="E148" s="45"/>
      <c r="F148" s="46"/>
      <c r="G148" s="47" t="n">
        <v>779663.6</v>
      </c>
      <c r="H148" s="56" t="n">
        <f aca="false">SUM(H101:H147)</f>
        <v>779663.6</v>
      </c>
      <c r="I148" s="48" t="n">
        <v>0</v>
      </c>
      <c r="J148" s="25"/>
      <c r="K148" s="25"/>
    </row>
    <row r="149" customFormat="false" ht="24.75" hidden="false" customHeight="true" outlineLevel="0" collapsed="false">
      <c r="A149" s="12" t="n">
        <v>1</v>
      </c>
      <c r="B149" s="41" t="s">
        <v>391</v>
      </c>
      <c r="C149" s="41" t="s">
        <v>392</v>
      </c>
      <c r="D149" s="17" t="s">
        <v>393</v>
      </c>
      <c r="E149" s="41" t="s">
        <v>394</v>
      </c>
      <c r="F149" s="18" t="n">
        <v>1101060135</v>
      </c>
      <c r="G149" s="42" t="n">
        <v>5760.25</v>
      </c>
      <c r="H149" s="42" t="n">
        <f aca="false">G149-I149</f>
        <v>5760.25</v>
      </c>
      <c r="I149" s="43" t="n">
        <v>0</v>
      </c>
      <c r="J149" s="17" t="s">
        <v>112</v>
      </c>
      <c r="K149" s="41" t="s">
        <v>395</v>
      </c>
    </row>
    <row r="150" customFormat="false" ht="24.75" hidden="false" customHeight="true" outlineLevel="0" collapsed="false">
      <c r="A150" s="12" t="n">
        <v>2</v>
      </c>
      <c r="B150" s="41"/>
      <c r="C150" s="41" t="s">
        <v>392</v>
      </c>
      <c r="D150" s="17" t="s">
        <v>396</v>
      </c>
      <c r="E150" s="41" t="s">
        <v>394</v>
      </c>
      <c r="F150" s="18" t="n">
        <v>1101060136</v>
      </c>
      <c r="G150" s="42" t="n">
        <v>5760.25</v>
      </c>
      <c r="H150" s="42" t="n">
        <f aca="false">G150-I150</f>
        <v>5760.25</v>
      </c>
      <c r="I150" s="43" t="n">
        <v>0</v>
      </c>
      <c r="J150" s="17" t="s">
        <v>112</v>
      </c>
      <c r="K150" s="41" t="s">
        <v>395</v>
      </c>
    </row>
    <row r="151" customFormat="false" ht="24.75" hidden="false" customHeight="true" outlineLevel="0" collapsed="false">
      <c r="A151" s="12" t="n">
        <v>3</v>
      </c>
      <c r="B151" s="41"/>
      <c r="C151" s="41" t="s">
        <v>397</v>
      </c>
      <c r="D151" s="17" t="s">
        <v>398</v>
      </c>
      <c r="E151" s="41" t="s">
        <v>394</v>
      </c>
      <c r="F151" s="18" t="n">
        <v>1101060137</v>
      </c>
      <c r="G151" s="42" t="n">
        <v>4099.6</v>
      </c>
      <c r="H151" s="42" t="n">
        <f aca="false">G151-I151</f>
        <v>4099.6</v>
      </c>
      <c r="I151" s="43" t="n">
        <v>0</v>
      </c>
      <c r="J151" s="17" t="s">
        <v>112</v>
      </c>
      <c r="K151" s="41" t="s">
        <v>395</v>
      </c>
    </row>
    <row r="152" customFormat="false" ht="36" hidden="false" customHeight="true" outlineLevel="0" collapsed="false">
      <c r="A152" s="12" t="n">
        <v>4</v>
      </c>
      <c r="B152" s="41"/>
      <c r="C152" s="41" t="s">
        <v>399</v>
      </c>
      <c r="D152" s="17" t="s">
        <v>400</v>
      </c>
      <c r="E152" s="41" t="s">
        <v>111</v>
      </c>
      <c r="F152" s="17" t="s">
        <v>401</v>
      </c>
      <c r="G152" s="42" t="n">
        <v>35000</v>
      </c>
      <c r="H152" s="42" t="n">
        <f aca="false">G152-I152</f>
        <v>35000</v>
      </c>
      <c r="I152" s="43" t="n">
        <v>0</v>
      </c>
      <c r="J152" s="17" t="s">
        <v>112</v>
      </c>
      <c r="K152" s="41" t="s">
        <v>113</v>
      </c>
    </row>
    <row r="153" customFormat="false" ht="24.75" hidden="false" customHeight="true" outlineLevel="0" collapsed="false">
      <c r="A153" s="12" t="n">
        <v>5</v>
      </c>
      <c r="B153" s="41"/>
      <c r="C153" s="41" t="s">
        <v>402</v>
      </c>
      <c r="D153" s="17" t="s">
        <v>403</v>
      </c>
      <c r="E153" s="41" t="s">
        <v>404</v>
      </c>
      <c r="F153" s="17" t="s">
        <v>405</v>
      </c>
      <c r="G153" s="42" t="n">
        <v>28000</v>
      </c>
      <c r="H153" s="42" t="n">
        <f aca="false">G153-I153</f>
        <v>28000</v>
      </c>
      <c r="I153" s="43" t="n">
        <v>0</v>
      </c>
      <c r="J153" s="17" t="s">
        <v>406</v>
      </c>
      <c r="K153" s="41" t="s">
        <v>407</v>
      </c>
    </row>
    <row r="154" customFormat="false" ht="24.75" hidden="false" customHeight="true" outlineLevel="0" collapsed="false">
      <c r="A154" s="12" t="n">
        <v>6</v>
      </c>
      <c r="B154" s="41"/>
      <c r="C154" s="41" t="s">
        <v>408</v>
      </c>
      <c r="D154" s="17" t="s">
        <v>409</v>
      </c>
      <c r="E154" s="41" t="s">
        <v>404</v>
      </c>
      <c r="F154" s="18" t="n">
        <v>2101060009</v>
      </c>
      <c r="G154" s="42" t="n">
        <v>16200</v>
      </c>
      <c r="H154" s="42" t="n">
        <f aca="false">G154-I154</f>
        <v>16200</v>
      </c>
      <c r="I154" s="43" t="n">
        <v>0</v>
      </c>
      <c r="J154" s="17" t="s">
        <v>406</v>
      </c>
      <c r="K154" s="41" t="s">
        <v>407</v>
      </c>
    </row>
    <row r="155" customFormat="false" ht="24.75" hidden="false" customHeight="true" outlineLevel="0" collapsed="false">
      <c r="A155" s="12" t="n">
        <v>7</v>
      </c>
      <c r="B155" s="41"/>
      <c r="C155" s="41" t="s">
        <v>410</v>
      </c>
      <c r="D155" s="17" t="s">
        <v>411</v>
      </c>
      <c r="E155" s="41" t="s">
        <v>412</v>
      </c>
      <c r="F155" s="18" t="n">
        <v>2101060010</v>
      </c>
      <c r="G155" s="42" t="n">
        <v>4416</v>
      </c>
      <c r="H155" s="42" t="n">
        <f aca="false">G155-I155</f>
        <v>4416</v>
      </c>
      <c r="I155" s="43" t="n">
        <v>0</v>
      </c>
      <c r="J155" s="17" t="s">
        <v>413</v>
      </c>
      <c r="K155" s="41" t="s">
        <v>414</v>
      </c>
    </row>
    <row r="156" customFormat="false" ht="36.75" hidden="false" customHeight="true" outlineLevel="0" collapsed="false">
      <c r="A156" s="12" t="n">
        <v>8</v>
      </c>
      <c r="B156" s="41"/>
      <c r="C156" s="41" t="s">
        <v>415</v>
      </c>
      <c r="D156" s="17" t="s">
        <v>416</v>
      </c>
      <c r="E156" s="41" t="s">
        <v>180</v>
      </c>
      <c r="F156" s="18" t="n">
        <v>2101360104</v>
      </c>
      <c r="G156" s="42" t="n">
        <v>25486</v>
      </c>
      <c r="H156" s="42" t="n">
        <f aca="false">G156-I156</f>
        <v>25486</v>
      </c>
      <c r="I156" s="43" t="n">
        <v>0</v>
      </c>
      <c r="J156" s="17" t="s">
        <v>417</v>
      </c>
      <c r="K156" s="41" t="s">
        <v>182</v>
      </c>
    </row>
    <row r="157" customFormat="false" ht="37.5" hidden="false" customHeight="true" outlineLevel="0" collapsed="false">
      <c r="A157" s="12" t="n">
        <v>9</v>
      </c>
      <c r="B157" s="41"/>
      <c r="C157" s="41" t="s">
        <v>418</v>
      </c>
      <c r="D157" s="17" t="s">
        <v>419</v>
      </c>
      <c r="E157" s="41" t="s">
        <v>233</v>
      </c>
      <c r="F157" s="18" t="n">
        <v>1101060004</v>
      </c>
      <c r="G157" s="42" t="n">
        <v>5187</v>
      </c>
      <c r="H157" s="42" t="n">
        <f aca="false">G157-I157</f>
        <v>5187</v>
      </c>
      <c r="I157" s="43" t="n">
        <v>0</v>
      </c>
      <c r="J157" s="17" t="s">
        <v>235</v>
      </c>
      <c r="K157" s="41" t="s">
        <v>143</v>
      </c>
    </row>
    <row r="158" customFormat="false" ht="37.5" hidden="false" customHeight="true" outlineLevel="0" collapsed="false">
      <c r="A158" s="12" t="n">
        <v>10</v>
      </c>
      <c r="B158" s="41"/>
      <c r="C158" s="41" t="s">
        <v>420</v>
      </c>
      <c r="D158" s="17" t="s">
        <v>421</v>
      </c>
      <c r="E158" s="41" t="s">
        <v>233</v>
      </c>
      <c r="F158" s="18" t="n">
        <v>1101060034</v>
      </c>
      <c r="G158" s="42" t="n">
        <v>3050.64</v>
      </c>
      <c r="H158" s="42" t="n">
        <f aca="false">G158-I158</f>
        <v>3050.64</v>
      </c>
      <c r="I158" s="43" t="n">
        <v>0</v>
      </c>
      <c r="J158" s="17" t="s">
        <v>235</v>
      </c>
      <c r="K158" s="41" t="s">
        <v>143</v>
      </c>
    </row>
    <row r="159" customFormat="false" ht="37.5" hidden="false" customHeight="true" outlineLevel="0" collapsed="false">
      <c r="A159" s="12" t="n">
        <v>11</v>
      </c>
      <c r="B159" s="41"/>
      <c r="C159" s="41" t="s">
        <v>422</v>
      </c>
      <c r="D159" s="17" t="s">
        <v>423</v>
      </c>
      <c r="E159" s="41" t="s">
        <v>233</v>
      </c>
      <c r="F159" s="18" t="n">
        <v>1101060037</v>
      </c>
      <c r="G159" s="42" t="n">
        <v>4821.06</v>
      </c>
      <c r="H159" s="42" t="n">
        <f aca="false">G159-I159</f>
        <v>4821.06</v>
      </c>
      <c r="I159" s="43" t="n">
        <v>0</v>
      </c>
      <c r="J159" s="17" t="s">
        <v>235</v>
      </c>
      <c r="K159" s="41" t="s">
        <v>143</v>
      </c>
    </row>
    <row r="160" customFormat="false" ht="37.5" hidden="false" customHeight="true" outlineLevel="0" collapsed="false">
      <c r="A160" s="12" t="n">
        <v>12</v>
      </c>
      <c r="B160" s="41"/>
      <c r="C160" s="41" t="s">
        <v>424</v>
      </c>
      <c r="D160" s="17" t="s">
        <v>425</v>
      </c>
      <c r="E160" s="41" t="s">
        <v>233</v>
      </c>
      <c r="F160" s="18" t="n">
        <v>1101060046</v>
      </c>
      <c r="G160" s="42" t="n">
        <v>3464.46</v>
      </c>
      <c r="H160" s="42" t="n">
        <f aca="false">G160-I160</f>
        <v>3464.46</v>
      </c>
      <c r="I160" s="43" t="n">
        <v>0</v>
      </c>
      <c r="J160" s="17" t="s">
        <v>235</v>
      </c>
      <c r="K160" s="41" t="s">
        <v>143</v>
      </c>
    </row>
    <row r="161" customFormat="false" ht="37.5" hidden="false" customHeight="true" outlineLevel="0" collapsed="false">
      <c r="A161" s="12" t="n">
        <v>13</v>
      </c>
      <c r="B161" s="41"/>
      <c r="C161" s="41" t="s">
        <v>426</v>
      </c>
      <c r="D161" s="17" t="s">
        <v>427</v>
      </c>
      <c r="E161" s="41" t="s">
        <v>233</v>
      </c>
      <c r="F161" s="18" t="n">
        <v>1101060047</v>
      </c>
      <c r="G161" s="42" t="n">
        <v>3534</v>
      </c>
      <c r="H161" s="42" t="n">
        <f aca="false">G161-I161</f>
        <v>3534</v>
      </c>
      <c r="I161" s="43" t="n">
        <v>0</v>
      </c>
      <c r="J161" s="17" t="s">
        <v>235</v>
      </c>
      <c r="K161" s="41" t="s">
        <v>143</v>
      </c>
    </row>
    <row r="162" customFormat="false" ht="37.5" hidden="false" customHeight="true" outlineLevel="0" collapsed="false">
      <c r="A162" s="12" t="n">
        <v>14</v>
      </c>
      <c r="B162" s="41"/>
      <c r="C162" s="41" t="s">
        <v>428</v>
      </c>
      <c r="D162" s="17" t="s">
        <v>429</v>
      </c>
      <c r="E162" s="41" t="s">
        <v>233</v>
      </c>
      <c r="F162" s="18" t="n">
        <v>1101060048</v>
      </c>
      <c r="G162" s="42" t="n">
        <v>3724.38</v>
      </c>
      <c r="H162" s="42" t="n">
        <f aca="false">G162-I162</f>
        <v>3724.38</v>
      </c>
      <c r="I162" s="43" t="n">
        <v>0</v>
      </c>
      <c r="J162" s="17" t="s">
        <v>235</v>
      </c>
      <c r="K162" s="41" t="s">
        <v>143</v>
      </c>
    </row>
    <row r="163" customFormat="false" ht="37.5" hidden="false" customHeight="true" outlineLevel="0" collapsed="false">
      <c r="A163" s="12" t="n">
        <v>15</v>
      </c>
      <c r="B163" s="41"/>
      <c r="C163" s="41" t="s">
        <v>430</v>
      </c>
      <c r="D163" s="17" t="s">
        <v>431</v>
      </c>
      <c r="E163" s="41" t="s">
        <v>233</v>
      </c>
      <c r="F163" s="18" t="n">
        <v>1101060053</v>
      </c>
      <c r="G163" s="42" t="n">
        <v>4189.5</v>
      </c>
      <c r="H163" s="42" t="n">
        <f aca="false">G163-I163</f>
        <v>4189.5</v>
      </c>
      <c r="I163" s="43" t="n">
        <v>0</v>
      </c>
      <c r="J163" s="17" t="s">
        <v>235</v>
      </c>
      <c r="K163" s="41" t="s">
        <v>143</v>
      </c>
    </row>
    <row r="164" customFormat="false" ht="37.5" hidden="false" customHeight="true" outlineLevel="0" collapsed="false">
      <c r="A164" s="12" t="n">
        <v>16</v>
      </c>
      <c r="B164" s="41"/>
      <c r="C164" s="41" t="s">
        <v>432</v>
      </c>
      <c r="D164" s="17" t="s">
        <v>433</v>
      </c>
      <c r="E164" s="41" t="s">
        <v>233</v>
      </c>
      <c r="F164" s="18" t="n">
        <v>1101060054</v>
      </c>
      <c r="G164" s="42" t="n">
        <v>3852.06</v>
      </c>
      <c r="H164" s="42" t="n">
        <f aca="false">G164-I164</f>
        <v>3852.06</v>
      </c>
      <c r="I164" s="43" t="n">
        <v>0</v>
      </c>
      <c r="J164" s="17" t="s">
        <v>235</v>
      </c>
      <c r="K164" s="41" t="s">
        <v>143</v>
      </c>
    </row>
    <row r="165" customFormat="false" ht="37.5" hidden="false" customHeight="true" outlineLevel="0" collapsed="false">
      <c r="A165" s="12" t="n">
        <v>17</v>
      </c>
      <c r="B165" s="41"/>
      <c r="C165" s="41" t="s">
        <v>434</v>
      </c>
      <c r="D165" s="17" t="s">
        <v>435</v>
      </c>
      <c r="E165" s="41"/>
      <c r="F165" s="18" t="n">
        <v>1101060122</v>
      </c>
      <c r="G165" s="42" t="n">
        <v>4483.3</v>
      </c>
      <c r="H165" s="42" t="n">
        <f aca="false">G165-I165</f>
        <v>4483.3</v>
      </c>
      <c r="I165" s="43" t="n">
        <v>0</v>
      </c>
      <c r="J165" s="17" t="s">
        <v>436</v>
      </c>
      <c r="K165" s="41" t="s">
        <v>143</v>
      </c>
    </row>
    <row r="166" customFormat="false" ht="37.5" hidden="false" customHeight="true" outlineLevel="0" collapsed="false">
      <c r="A166" s="12" t="n">
        <v>18</v>
      </c>
      <c r="B166" s="41"/>
      <c r="C166" s="41" t="s">
        <v>437</v>
      </c>
      <c r="D166" s="17" t="s">
        <v>438</v>
      </c>
      <c r="E166" s="41"/>
      <c r="F166" s="18" t="n">
        <v>1101060124</v>
      </c>
      <c r="G166" s="42" t="n">
        <v>4504.7</v>
      </c>
      <c r="H166" s="42" t="n">
        <f aca="false">G166-I166</f>
        <v>4504.7</v>
      </c>
      <c r="I166" s="43" t="n">
        <v>0</v>
      </c>
      <c r="J166" s="17" t="s">
        <v>436</v>
      </c>
      <c r="K166" s="41" t="s">
        <v>143</v>
      </c>
    </row>
    <row r="167" customFormat="false" ht="37.5" hidden="false" customHeight="true" outlineLevel="0" collapsed="false">
      <c r="A167" s="12" t="n">
        <v>19</v>
      </c>
      <c r="B167" s="41"/>
      <c r="C167" s="41" t="s">
        <v>437</v>
      </c>
      <c r="D167" s="17" t="s">
        <v>439</v>
      </c>
      <c r="E167" s="41"/>
      <c r="F167" s="18" t="n">
        <v>1101060125</v>
      </c>
      <c r="G167" s="42" t="n">
        <v>4504.7</v>
      </c>
      <c r="H167" s="42" t="n">
        <f aca="false">G167-I167</f>
        <v>4504.7</v>
      </c>
      <c r="I167" s="43" t="n">
        <v>0</v>
      </c>
      <c r="J167" s="17" t="s">
        <v>436</v>
      </c>
      <c r="K167" s="41" t="s">
        <v>143</v>
      </c>
    </row>
    <row r="168" customFormat="false" ht="15.75" hidden="false" customHeight="true" outlineLevel="0" collapsed="false">
      <c r="A168" s="21"/>
      <c r="B168" s="45" t="s">
        <v>27</v>
      </c>
      <c r="C168" s="45"/>
      <c r="D168" s="45"/>
      <c r="E168" s="45"/>
      <c r="F168" s="46"/>
      <c r="G168" s="47" t="n">
        <v>170037.9</v>
      </c>
      <c r="H168" s="56" t="n">
        <f aca="false">SUM(H149:H167)</f>
        <v>170037.9</v>
      </c>
      <c r="I168" s="48" t="n">
        <v>0</v>
      </c>
      <c r="J168" s="25"/>
      <c r="K168" s="25"/>
    </row>
    <row r="169" customFormat="false" ht="15.75" hidden="false" customHeight="true" outlineLevel="0" collapsed="false">
      <c r="A169" s="21"/>
      <c r="B169" s="45" t="s">
        <v>440</v>
      </c>
      <c r="C169" s="45"/>
      <c r="D169" s="45"/>
      <c r="E169" s="45"/>
      <c r="F169" s="46"/>
      <c r="G169" s="47" t="n">
        <f aca="false">G6+G8+G23+G75+G86+G88+G92+G95+G100+G148+G168</f>
        <v>4968232.39</v>
      </c>
      <c r="H169" s="47" t="n">
        <f aca="false">H6+H8+H23+H75+H86+H88+H92+H95+H100+H148+H168</f>
        <v>4295810.99</v>
      </c>
      <c r="I169" s="47" t="n">
        <f aca="false">I6+I8+I23+I75+I86+I88+I92+I95+I100+I148+I168</f>
        <v>672421.4</v>
      </c>
      <c r="J169" s="25"/>
      <c r="K169" s="25"/>
    </row>
    <row r="170" customFormat="false" ht="15.75" hidden="false" customHeight="true" outlineLevel="0" collapsed="false">
      <c r="A170" s="21"/>
      <c r="B170" s="45" t="s">
        <v>441</v>
      </c>
      <c r="C170" s="45"/>
      <c r="D170" s="45"/>
      <c r="E170" s="45"/>
      <c r="F170" s="46"/>
      <c r="G170" s="47" t="n">
        <v>17297719.14</v>
      </c>
      <c r="H170" s="47" t="n">
        <v>12959126.57</v>
      </c>
      <c r="I170" s="47" t="n">
        <v>4338592.57</v>
      </c>
      <c r="J170" s="25"/>
      <c r="K170" s="25"/>
    </row>
    <row r="171" customFormat="false" ht="33" hidden="false" customHeight="true" outlineLevel="0" collapsed="false"/>
    <row r="172" customFormat="false" ht="51" hidden="false" customHeight="true" outlineLevel="0" collapsed="false">
      <c r="C172" s="2"/>
      <c r="D172" s="57"/>
      <c r="E172" s="58" t="s">
        <v>29</v>
      </c>
      <c r="F172" s="58"/>
      <c r="G172" s="58"/>
      <c r="H172" s="58"/>
      <c r="I172" s="57"/>
      <c r="J172" s="2"/>
      <c r="K172" s="59"/>
    </row>
    <row r="173" customFormat="false" ht="30" hidden="false" customHeight="true" outlineLevel="0" collapsed="false">
      <c r="A173" s="26"/>
      <c r="B173" s="34" t="s">
        <v>30</v>
      </c>
      <c r="C173" s="35"/>
      <c r="D173" s="37" t="s">
        <v>31</v>
      </c>
      <c r="E173" s="58"/>
      <c r="F173" s="58"/>
      <c r="G173" s="58"/>
      <c r="H173" s="58"/>
      <c r="I173" s="36"/>
      <c r="J173" s="36"/>
      <c r="K173" s="37" t="s">
        <v>32</v>
      </c>
    </row>
    <row r="174" customFormat="false" ht="15.75" hidden="false" customHeight="true" outlineLevel="0" collapsed="false">
      <c r="A174" s="26"/>
      <c r="B174" s="26"/>
      <c r="C174" s="37"/>
      <c r="D174" s="37"/>
      <c r="E174" s="37"/>
      <c r="F174" s="37"/>
      <c r="G174" s="37"/>
      <c r="H174" s="37"/>
      <c r="I174" s="60" t="s">
        <v>33</v>
      </c>
      <c r="J174" s="60"/>
      <c r="K174" s="37"/>
    </row>
    <row r="175" customFormat="false" ht="67.5" hidden="false" customHeight="true" outlineLevel="0" collapsed="false">
      <c r="A175" s="26"/>
      <c r="B175" s="26"/>
      <c r="C175" s="28"/>
      <c r="D175" s="37"/>
      <c r="E175" s="37"/>
      <c r="F175" s="61"/>
      <c r="G175" s="61"/>
      <c r="H175" s="28"/>
      <c r="I175" s="28"/>
      <c r="J175" s="37"/>
      <c r="K175" s="37"/>
    </row>
    <row r="176" s="39" customFormat="true" ht="15.75" hidden="false" customHeight="true" outlineLevel="0" collapsed="false">
      <c r="A176" s="26"/>
      <c r="B176" s="26"/>
      <c r="C176" s="37"/>
      <c r="D176" s="37"/>
      <c r="E176" s="30" t="s">
        <v>442</v>
      </c>
      <c r="F176" s="30"/>
      <c r="G176" s="30"/>
      <c r="H176" s="30"/>
      <c r="I176" s="37"/>
      <c r="J176" s="37"/>
      <c r="K176" s="37"/>
    </row>
    <row r="177" customFormat="false" ht="16.5" hidden="false" customHeight="false" outlineLevel="0" collapsed="false">
      <c r="A177" s="26"/>
      <c r="B177" s="34" t="s">
        <v>35</v>
      </c>
      <c r="C177" s="35"/>
      <c r="D177" s="37" t="s">
        <v>36</v>
      </c>
      <c r="E177" s="30"/>
      <c r="F177" s="30"/>
      <c r="G177" s="30"/>
      <c r="H177" s="30"/>
      <c r="I177" s="36"/>
      <c r="J177" s="36"/>
      <c r="K177" s="37" t="s">
        <v>37</v>
      </c>
    </row>
    <row r="178" customFormat="false" ht="16.5" hidden="false" customHeight="false" outlineLevel="0" collapsed="false">
      <c r="A178" s="26"/>
      <c r="B178" s="26"/>
      <c r="C178" s="62" t="s">
        <v>33</v>
      </c>
      <c r="D178" s="37"/>
      <c r="E178" s="37"/>
      <c r="F178" s="37"/>
      <c r="G178" s="37"/>
      <c r="H178" s="37"/>
      <c r="I178" s="37"/>
      <c r="J178" s="37"/>
      <c r="K178" s="37"/>
    </row>
    <row r="179" customFormat="false" ht="16.5" hidden="false" customHeight="false" outlineLevel="0" collapsed="false">
      <c r="A179" s="26"/>
      <c r="B179" s="26"/>
      <c r="C179" s="26"/>
      <c r="D179" s="26"/>
      <c r="E179" s="26"/>
      <c r="F179" s="26"/>
      <c r="G179" s="26"/>
      <c r="H179" s="26"/>
      <c r="I179" s="26"/>
      <c r="J179" s="26"/>
      <c r="K179" s="26"/>
    </row>
    <row r="180" customFormat="false" ht="16.5" hidden="false" customHeight="false" outlineLevel="0" collapsed="false">
      <c r="A180" s="26"/>
      <c r="B180" s="26"/>
      <c r="C180" s="26"/>
      <c r="D180" s="26"/>
      <c r="E180" s="26"/>
      <c r="F180" s="26"/>
      <c r="G180" s="26"/>
      <c r="H180" s="26"/>
      <c r="I180" s="26"/>
      <c r="J180" s="26"/>
      <c r="K180" s="26"/>
    </row>
    <row r="181" customFormat="false" ht="16.5" hidden="false" customHeight="false" outlineLevel="0" collapsed="false">
      <c r="A181" s="26"/>
      <c r="B181" s="26"/>
      <c r="C181" s="26"/>
      <c r="D181" s="26"/>
      <c r="E181" s="26"/>
      <c r="F181" s="26"/>
      <c r="G181" s="26"/>
      <c r="H181" s="26"/>
      <c r="I181" s="26"/>
      <c r="J181" s="26"/>
      <c r="K181" s="26"/>
    </row>
    <row r="182" customFormat="false" ht="16.5" hidden="false" customHeight="false" outlineLevel="0" collapsed="false">
      <c r="A182" s="26"/>
      <c r="B182" s="26"/>
      <c r="C182" s="26"/>
      <c r="D182" s="26"/>
      <c r="E182" s="26"/>
      <c r="F182" s="26"/>
      <c r="G182" s="26"/>
      <c r="H182" s="26"/>
      <c r="I182" s="26"/>
      <c r="J182" s="26"/>
      <c r="K182" s="26"/>
    </row>
    <row r="183" customFormat="false" ht="16.5" hidden="false" customHeight="false" outlineLevel="0" collapsed="false">
      <c r="A183" s="26"/>
      <c r="B183" s="26"/>
      <c r="C183" s="26"/>
      <c r="D183" s="26"/>
      <c r="E183" s="26"/>
      <c r="F183" s="26"/>
      <c r="G183" s="26"/>
      <c r="H183" s="26"/>
      <c r="I183" s="26"/>
      <c r="J183" s="26"/>
      <c r="K183" s="26"/>
    </row>
    <row r="184" customFormat="false" ht="16.5" hidden="false" customHeight="false" outlineLevel="0" collapsed="false">
      <c r="A184" s="26"/>
      <c r="B184" s="26"/>
      <c r="C184" s="26"/>
      <c r="D184" s="26"/>
      <c r="E184" s="26"/>
      <c r="F184" s="26"/>
      <c r="G184" s="26"/>
      <c r="H184" s="26"/>
      <c r="I184" s="26"/>
      <c r="J184" s="26"/>
      <c r="K184" s="26"/>
    </row>
  </sheetData>
  <mergeCells count="23">
    <mergeCell ref="A1:K1"/>
    <mergeCell ref="A2:K2"/>
    <mergeCell ref="A4:K4"/>
    <mergeCell ref="B9:B22"/>
    <mergeCell ref="B24:B41"/>
    <mergeCell ref="B42:B70"/>
    <mergeCell ref="B71:B74"/>
    <mergeCell ref="B76:B85"/>
    <mergeCell ref="B89:B91"/>
    <mergeCell ref="B93:B94"/>
    <mergeCell ref="B96:B99"/>
    <mergeCell ref="B101:B108"/>
    <mergeCell ref="B109:B142"/>
    <mergeCell ref="B143:B147"/>
    <mergeCell ref="B149:B167"/>
    <mergeCell ref="E172:H173"/>
    <mergeCell ref="I173:J173"/>
    <mergeCell ref="I174:J174"/>
    <mergeCell ref="D175:E175"/>
    <mergeCell ref="F175:G175"/>
    <mergeCell ref="H175:I175"/>
    <mergeCell ref="E176:H177"/>
    <mergeCell ref="I177:J17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10T11:40:07Z</dcterms:created>
  <dc:creator/>
  <dc:description/>
  <cp:keywords/>
  <dc:language>en-US</dc:language>
  <cp:lastModifiedBy>Маркевич</cp:lastModifiedBy>
  <cp:lastPrinted>2024-02-20T11:47:56Z</cp:lastPrinted>
  <dcterms:modified xsi:type="dcterms:W3CDTF">2024-02-20T11:56:57Z</dcterms:modified>
  <cp:revision>1</cp:revision>
  <dc:subject/>
  <dc:title/>
</cp:coreProperties>
</file>