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Едвиж" sheetId="1" state="visible" r:id="rId2"/>
    <sheet name="Движ" sheetId="2" state="visible" r:id="rId3"/>
    <sheet name="Движ без мебели" sheetId="3" state="visible" r:id="rId4"/>
    <sheet name="Лист1" sheetId="4" state="visible" r:id="rId5"/>
  </sheets>
  <definedNames>
    <definedName function="false" hidden="false" localSheetId="1" name="_xlnm.Print_Area" vbProcedure="false">Движ!$A$1:$L$685</definedName>
    <definedName function="false" hidden="false" localSheetId="1" name="_xlnm.Print_Titles" vbProcedure="false">Движ!$3:$3</definedName>
    <definedName function="false" hidden="false" localSheetId="2" name="_xlnm.Print_Titles" vbProcedure="false">'Движ без мебели'!$3:$3</definedName>
    <definedName function="false" hidden="false" localSheetId="0" name="_xlnm.Print_Area" vbProcedure="false">НЕдвиж!$A$1:$Q$176</definedName>
    <definedName function="false" hidden="false" localSheetId="0" name="_xlnm.Print_Titles" vbProcedure="false">НЕдвиж!$3:$3</definedName>
    <definedName function="false" hidden="false" localSheetId="0" name="Excel_BuiltIn__FilterDatabase" vbProcedure="false">НЕдвиж!$H$1:$H$175</definedName>
    <definedName function="false" hidden="false" localSheetId="1" name="Excel_BuiltIn__FilterDatabase" vbProcedure="false">Движ!$G$1:$G$690</definedName>
    <definedName function="false" hidden="false" localSheetId="2" name="Excel_BuiltIn__FilterDatabase" vbProcedure="false">'Движ без мебели'!$A$3:$L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2" uniqueCount="1869">
  <si>
    <t xml:space="preserve">МУП "Городские сети"</t>
  </si>
  <si>
    <t xml:space="preserve">Сведения о муниципальном имуществе, закрепленном на праве хозяйственного ведения
за муниципальным унитарным предприятием "Городские сети"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ротяженность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Здание трансформаторной подстанции ТП-15-15</t>
  </si>
  <si>
    <t xml:space="preserve">33.23.И.1.02.0729 </t>
  </si>
  <si>
    <t xml:space="preserve">Распоряжение правительства РФ от 03.07.2003 №910-р, распоряжение Минимущества РФ от 21.07.2003 №3205-р, распоряжение КУГИ Владимирской обл. от 12.08.2003 №1181, решение СНД ЗАТО г.Радужный от 09.12.2002 №37/183, распоряжение Главы города ЗАТО г.Радужный </t>
  </si>
  <si>
    <t xml:space="preserve">Выписка из ЕГРП №33-33/001-33/00 от 01.11.2016</t>
  </si>
  <si>
    <t xml:space="preserve">11 0001150</t>
  </si>
  <si>
    <t xml:space="preserve">01.01.2002</t>
  </si>
  <si>
    <t xml:space="preserve">распоряжение КУМИ №131/4 от 17.09.2007</t>
  </si>
  <si>
    <t xml:space="preserve">Здание водомаслогрейки, соор.6</t>
  </si>
  <si>
    <t xml:space="preserve">33.23.И.1.02.0816 </t>
  </si>
  <si>
    <t xml:space="preserve">Распоряжение правительства РФ от 03.07.2003г.№910-р, распоряжение Минимущества РФ от 21.07.2003г.№3205-р, распоряжение КУГИ Владимирской обл. от 12.08.2003г.№1181, решение СНД ЗАТО г.Радужный от 09.12.2002г.№37/183, распоряжение Главы города ЗАТО г.Радужн</t>
  </si>
  <si>
    <t xml:space="preserve">Свидетельство №33 АК 308765 от 26.06.2007</t>
  </si>
  <si>
    <t xml:space="preserve">11 0001190</t>
  </si>
  <si>
    <t xml:space="preserve">01.12.1973</t>
  </si>
  <si>
    <t xml:space="preserve">Здание центрального распределительного пункта ЦРП-2</t>
  </si>
  <si>
    <t xml:space="preserve">33.23.И.1.02.0818 </t>
  </si>
  <si>
    <t xml:space="preserve">Свидетельство №33 АК 247087 от 27.04.2007</t>
  </si>
  <si>
    <t xml:space="preserve">01.07.1975</t>
  </si>
  <si>
    <t xml:space="preserve">Здание камеры сушки древесины</t>
  </si>
  <si>
    <t xml:space="preserve">33.23.И.1.02.0824 </t>
  </si>
  <si>
    <t xml:space="preserve">Свидетельство №33 АК 308645 от 03.07.2007</t>
  </si>
  <si>
    <t xml:space="preserve">01.07.1986</t>
  </si>
  <si>
    <t xml:space="preserve">Здание центрального распределительного пункта ЦРП-8</t>
  </si>
  <si>
    <t xml:space="preserve">33.23.И.1.02.0826 </t>
  </si>
  <si>
    <t xml:space="preserve">Свидетельство №33 АК 308643 от 03.07.2007</t>
  </si>
  <si>
    <t xml:space="preserve">01.12.1989</t>
  </si>
  <si>
    <t xml:space="preserve">Здание газораспределительного пункта соор.20</t>
  </si>
  <si>
    <t xml:space="preserve">33.23.И.1.02.0827 </t>
  </si>
  <si>
    <t xml:space="preserve">Свидетельство №33 АК 308766 от 26.06.2007</t>
  </si>
  <si>
    <t xml:space="preserve">11 4526516</t>
  </si>
  <si>
    <t xml:space="preserve">01.08.1987</t>
  </si>
  <si>
    <t xml:space="preserve">Здание центрального распределительного пункта ЦРП-7, соор.63</t>
  </si>
  <si>
    <t xml:space="preserve">33.23.И.1.02.0829 </t>
  </si>
  <si>
    <t xml:space="preserve">Свидетельство №33 АК 308642 от 03.07.2007</t>
  </si>
  <si>
    <t xml:space="preserve">01.09.1982</t>
  </si>
  <si>
    <t xml:space="preserve">Здание центрального распределительного пункта ЦРП-9</t>
  </si>
  <si>
    <t xml:space="preserve">33.23.И.1.02.0830 </t>
  </si>
  <si>
    <t xml:space="preserve">Свидетельство №33 АК 308641 от 03.07.2007</t>
  </si>
  <si>
    <t xml:space="preserve">01.01.1984</t>
  </si>
  <si>
    <t xml:space="preserve">Здание трансформаторной подстанции ТП 13-10</t>
  </si>
  <si>
    <t xml:space="preserve">33.23.И.1.02.0835 </t>
  </si>
  <si>
    <t xml:space="preserve">Свидетельство №33 АК 308767 от 26.06.2007</t>
  </si>
  <si>
    <t xml:space="preserve">01.01.1981</t>
  </si>
  <si>
    <t xml:space="preserve">Здание трансформаторной подстанции ТП 13-9</t>
  </si>
  <si>
    <t xml:space="preserve">33.23.И.1.02.0836 </t>
  </si>
  <si>
    <t xml:space="preserve">Свидетельство №33 АК 308768 от 26.06.2007</t>
  </si>
  <si>
    <t xml:space="preserve">01.01.1979</t>
  </si>
  <si>
    <t xml:space="preserve">Здание трансформаторной подстанции ТП 15-10</t>
  </si>
  <si>
    <t xml:space="preserve">33.23.И.1.02.0837 </t>
  </si>
  <si>
    <t xml:space="preserve">Свидетельство №33 АК 308763 от 26.06.2007</t>
  </si>
  <si>
    <t xml:space="preserve">01.09.1983</t>
  </si>
  <si>
    <t xml:space="preserve">Здание трансформаторной подстанции ТП 15-11</t>
  </si>
  <si>
    <t xml:space="preserve">33.23.И.1.02.0838 </t>
  </si>
  <si>
    <t xml:space="preserve">Свидетельство №33 АК 308558 от 26.06.2007</t>
  </si>
  <si>
    <t xml:space="preserve">01.01.1982</t>
  </si>
  <si>
    <t xml:space="preserve">Здание трансформаторной подстанции ТП 15-12</t>
  </si>
  <si>
    <t xml:space="preserve">33.23.И.1.02.0839 </t>
  </si>
  <si>
    <t xml:space="preserve">Свидетельство №33 АК 308560 от 26.06.2007</t>
  </si>
  <si>
    <t xml:space="preserve">01.06.1989</t>
  </si>
  <si>
    <t xml:space="preserve">Здание трансформаторной подстанции ТП 15-13</t>
  </si>
  <si>
    <t xml:space="preserve">33.23.И.1.02.0840 </t>
  </si>
  <si>
    <t xml:space="preserve">Свидетельство №33 АК 308564 от 26.06.2007</t>
  </si>
  <si>
    <t xml:space="preserve">31.10.1996</t>
  </si>
  <si>
    <t xml:space="preserve">Здание трансформаторной подстанции ТП 15-14</t>
  </si>
  <si>
    <t xml:space="preserve">33.23.И.1.02.0841 </t>
  </si>
  <si>
    <t xml:space="preserve">Свидетельство №33 АК 208636 от 26.06.2007</t>
  </si>
  <si>
    <t xml:space="preserve">01.02.1989</t>
  </si>
  <si>
    <t xml:space="preserve">Здание трансформаторной подстанции ТП 15-2</t>
  </si>
  <si>
    <t xml:space="preserve">33.23.И.1.02.0842 </t>
  </si>
  <si>
    <t xml:space="preserve">Свидетельство №33 АК 308762 от 26.06.2007</t>
  </si>
  <si>
    <t xml:space="preserve">Здание трансформаторной подстанции ТП 15-30</t>
  </si>
  <si>
    <t xml:space="preserve">33.23.И.1.02.0843 </t>
  </si>
  <si>
    <t xml:space="preserve">Свидетельство №33 АК 308637 от 26.06.2007</t>
  </si>
  <si>
    <t xml:space="preserve">01.03.1981</t>
  </si>
  <si>
    <t xml:space="preserve">Здание трансформаторной подстанции ТП 15-33</t>
  </si>
  <si>
    <t xml:space="preserve">33.23.И.1.02.0844 </t>
  </si>
  <si>
    <t xml:space="preserve">Свидетельство №33 АК 308770 от 26.06.2007</t>
  </si>
  <si>
    <t xml:space="preserve">01.09.1980</t>
  </si>
  <si>
    <t xml:space="preserve">Здание трансформаторной подстанция ТП 15-5</t>
  </si>
  <si>
    <t xml:space="preserve">33.23.И.1.02.0845 </t>
  </si>
  <si>
    <t xml:space="preserve">Свидетельство №33 АК 208565 от 26.06.2007</t>
  </si>
  <si>
    <t xml:space="preserve">01.12.1976</t>
  </si>
  <si>
    <t xml:space="preserve">Здание трансформаторной подстанции ТП 15-6</t>
  </si>
  <si>
    <t xml:space="preserve">33.23.И.1.02.0846 </t>
  </si>
  <si>
    <t xml:space="preserve">Свидетельство №33 АК 308769 от 26.06.2007</t>
  </si>
  <si>
    <t xml:space="preserve">01.02.1979</t>
  </si>
  <si>
    <t xml:space="preserve">Здание трансформаторной подстанции ТП В-9</t>
  </si>
  <si>
    <t xml:space="preserve">33.23.И.1.02.0848 </t>
  </si>
  <si>
    <t xml:space="preserve">Свидетельство №33 АК 308563 от 26.06.2007</t>
  </si>
  <si>
    <t xml:space="preserve">01.01.1980</t>
  </si>
  <si>
    <t xml:space="preserve">Здание трансформаторной подстанции ТП 15-34</t>
  </si>
  <si>
    <t xml:space="preserve">33.23.И.1.02.0850 </t>
  </si>
  <si>
    <t xml:space="preserve">Свидетельство №33 АК 308559 от 26.06.2007</t>
  </si>
  <si>
    <t xml:space="preserve">01.12.1982</t>
  </si>
  <si>
    <t xml:space="preserve">Здание трансформаторной подстанции ТП 15-16</t>
  </si>
  <si>
    <t xml:space="preserve">33.23.И.1.02.0851 </t>
  </si>
  <si>
    <t xml:space="preserve">Свидетельство №33 АК 308639 от 26.06.2007</t>
  </si>
  <si>
    <t xml:space="preserve">01.03.1984</t>
  </si>
  <si>
    <t xml:space="preserve">Здание трансформаторной подстанции ТП 15-31</t>
  </si>
  <si>
    <t xml:space="preserve">33.23.И.1.02.0852 </t>
  </si>
  <si>
    <t xml:space="preserve">Свидетельство №33 АК 308561 от 26.06.2007</t>
  </si>
  <si>
    <t xml:space="preserve">Здание трансформаторной подстанции ТП 15-22</t>
  </si>
  <si>
    <t xml:space="preserve">33.23.И.1.02.0854 </t>
  </si>
  <si>
    <t xml:space="preserve">Свидетельство №33 АК 308638 от 26.06.2007</t>
  </si>
  <si>
    <t xml:space="preserve">01.09.1986</t>
  </si>
  <si>
    <t xml:space="preserve">Здание трансформаторной подстанции ТП 110/10</t>
  </si>
  <si>
    <t xml:space="preserve">33.23.И.1.02.0863 </t>
  </si>
  <si>
    <t xml:space="preserve">Свидетельство №33 АК 391489 от 18.02.2008</t>
  </si>
  <si>
    <t xml:space="preserve">01.12.1974</t>
  </si>
  <si>
    <t xml:space="preserve">Здание трансформаторной подстанции ТП 15-1</t>
  </si>
  <si>
    <t xml:space="preserve">33.23.И.1.02.0866 </t>
  </si>
  <si>
    <t xml:space="preserve">Свидетельство №33 АК 308761 от 26.06.2007</t>
  </si>
  <si>
    <t xml:space="preserve">01.01.1974</t>
  </si>
  <si>
    <t xml:space="preserve">Газорегуляторный пункт</t>
  </si>
  <si>
    <t xml:space="preserve">33.23.И.1.02.0869 </t>
  </si>
  <si>
    <t xml:space="preserve">Свидетельство №33 АК 308648 от 03.07.2007</t>
  </si>
  <si>
    <t xml:space="preserve">01.09.1981</t>
  </si>
  <si>
    <t xml:space="preserve">Здание закрытого распределительного устройства РП-5</t>
  </si>
  <si>
    <t xml:space="preserve">33.23.И.1.02.0876 </t>
  </si>
  <si>
    <t xml:space="preserve">Свидетельство №33 АК 308764 от 26.06.2007</t>
  </si>
  <si>
    <t xml:space="preserve">Сооружение 116 ТП СП-16</t>
  </si>
  <si>
    <t xml:space="preserve">33.23.И.1.02.0884 </t>
  </si>
  <si>
    <t xml:space="preserve">распоряжение КУМИ №102 от 07.06.2005</t>
  </si>
  <si>
    <t xml:space="preserve">Выписка ЕГРН 33:23:000122:573-33/116/2021-1 от 22.06.2021</t>
  </si>
  <si>
    <t xml:space="preserve">Здание ГРП</t>
  </si>
  <si>
    <t xml:space="preserve">33.23.И.1.02.13083</t>
  </si>
  <si>
    <t xml:space="preserve">акт приемки-передачи незавершеного строительства комплекса зданий и сооружений котельной КВ-ГМ-50 на пл.20 от 30.12.1997г., решение СНД г.Радужный от 02.09.1998г. №35/152 "О приеме в муниципальную собственность", распоряжение КУМИ от 05.01.1999г. №1 </t>
  </si>
  <si>
    <t xml:space="preserve">Свидетельство №33 АК 705468 от 23.07.2009</t>
  </si>
  <si>
    <t xml:space="preserve">11 4521358</t>
  </si>
  <si>
    <t xml:space="preserve">01.02.2002</t>
  </si>
  <si>
    <t xml:space="preserve">распоряжение КУМИ №111 от 16.09.2014</t>
  </si>
  <si>
    <t xml:space="preserve">Здание трансформаторной подстанции ТП 15-4</t>
  </si>
  <si>
    <t xml:space="preserve">33.23.И.1.02.13312</t>
  </si>
  <si>
    <t xml:space="preserve">Постановление главы города ЗАТО г.Радужный №629 от 27.08.2009</t>
  </si>
  <si>
    <t xml:space="preserve">Свидетельство №33 АК 922289 от 26.03.2010</t>
  </si>
  <si>
    <t xml:space="preserve">11 4527343</t>
  </si>
  <si>
    <t xml:space="preserve">28.08.2009</t>
  </si>
  <si>
    <t xml:space="preserve">распоряжение КУМИ №100/1 от 01.09.2009</t>
  </si>
  <si>
    <t xml:space="preserve">Производственное здание для силовых модулей №3 и №4 АГДТЭС-2 очередь</t>
  </si>
  <si>
    <t xml:space="preserve">33.23.И.1.02.16026</t>
  </si>
  <si>
    <t xml:space="preserve">разрешение на ввод объекта в эксплуатацию №RU33305000-131, утвержденное постановлением администрации № 1427 от 10.10.2012; распоряжение КУМИ №226 от 03.12.2012</t>
  </si>
  <si>
    <t xml:space="preserve">Свидетельство №33 АЛ 584142 от 15.04.2013</t>
  </si>
  <si>
    <t xml:space="preserve">10.10.2012</t>
  </si>
  <si>
    <t xml:space="preserve">Пост. главы от 08.12.2021 №1558; передаточный акт от 30.03.2022</t>
  </si>
  <si>
    <t xml:space="preserve">Здание пункта управления и склада ЗИП АГДТЭС-2 очередь</t>
  </si>
  <si>
    <t xml:space="preserve">33.23.И.1.02.16028</t>
  </si>
  <si>
    <t xml:space="preserve">Свидетельство №33 АЛ 584140 от 15.04.2013</t>
  </si>
  <si>
    <t xml:space="preserve">Нежилое помещение №47 первого этажа здания административного</t>
  </si>
  <si>
    <t xml:space="preserve">33.23.И.1.02.19511</t>
  </si>
  <si>
    <t xml:space="preserve">постановление главы города №279 от 30.06.2006, распоряжение КУМИ №180 от 09.10.2006</t>
  </si>
  <si>
    <t xml:space="preserve">выписка ЕГРН 33:23:000111:565-33/116/2021-1 от 20.04.2021</t>
  </si>
  <si>
    <t xml:space="preserve">11 4529010</t>
  </si>
  <si>
    <t xml:space="preserve">09.10.2006</t>
  </si>
  <si>
    <t xml:space="preserve">Передаточный акт от 30.03.2022</t>
  </si>
  <si>
    <t xml:space="preserve">Нежилое помещение №46а первого этажа здания административного</t>
  </si>
  <si>
    <t xml:space="preserve">33.23.И.1.02.20762</t>
  </si>
  <si>
    <t xml:space="preserve">выписка ЕГРН 33:23:000111:566-33/116/2021-1 от 20.04.2021</t>
  </si>
  <si>
    <t xml:space="preserve">распоряжение КУМИ №79 от 31.08.2021</t>
  </si>
  <si>
    <t xml:space="preserve">Здание трансформаторной подстанции ТП 15-3</t>
  </si>
  <si>
    <t xml:space="preserve">33.23.И.1.02.7691 </t>
  </si>
  <si>
    <t xml:space="preserve">постановление главы города от 30.06.2006 №279, распоряжение КУМИ от 09.10.2006 №180</t>
  </si>
  <si>
    <t xml:space="preserve">Свидетельство №33 АЛ 158887 от 12.04.2011</t>
  </si>
  <si>
    <t xml:space="preserve">распоряжение КУМИ №118 от 28.08.2015</t>
  </si>
  <si>
    <t xml:space="preserve">Итого по группе</t>
  </si>
  <si>
    <t xml:space="preserve">104. Асфальтированные площадки</t>
  </si>
  <si>
    <t xml:space="preserve">Асфальтированный плац учебного комбината</t>
  </si>
  <si>
    <t xml:space="preserve">33.23.И.1.04.00955</t>
  </si>
  <si>
    <t xml:space="preserve">решение малого совета городского СНД г.Радужный №279 от 02.09.1993г., постановление главы администрации Владимирской области №221 от 04.11.1993г., постановление главы администрации №134 от 20.06.1994г.</t>
  </si>
  <si>
    <t xml:space="preserve">12 0001090</t>
  </si>
  <si>
    <t xml:space="preserve">01.01.1987</t>
  </si>
  <si>
    <t xml:space="preserve">Дороги и площадки (покрытия) кладбища традиционного захоронения</t>
  </si>
  <si>
    <t xml:space="preserve">33.23.И.1.04.08270</t>
  </si>
  <si>
    <t xml:space="preserve">Постановление главы ЗАТО г.Радужный от 27.12.2005 №139, распоряжение КУМИ ЗАТО г.Радужный от 21.12.2006 №232</t>
  </si>
  <si>
    <t xml:space="preserve">12 4527315</t>
  </si>
  <si>
    <t xml:space="preserve">01.12.2006</t>
  </si>
  <si>
    <t xml:space="preserve">105. Подъездные дороги, тротуары</t>
  </si>
  <si>
    <t xml:space="preserve">Дороги у здания плавательного бассейна</t>
  </si>
  <si>
    <t xml:space="preserve">33.23.И.1.05.05893</t>
  </si>
  <si>
    <t xml:space="preserve">Постановление Главы №62 от 12.08.2005, Распоряжение КУМИ №168 от 09.09.2005</t>
  </si>
  <si>
    <t xml:space="preserve">01.08.2005</t>
  </si>
  <si>
    <t xml:space="preserve">Дороги и площадки котельной с котлами КВГМ</t>
  </si>
  <si>
    <t xml:space="preserve">33.23.И.1.05.13086</t>
  </si>
  <si>
    <t xml:space="preserve">Свидетельство №33 АК 705385 от 22.07.2009</t>
  </si>
  <si>
    <t xml:space="preserve">12 0001121</t>
  </si>
  <si>
    <t xml:space="preserve">Подъездная дорога к ДНС</t>
  </si>
  <si>
    <t xml:space="preserve">33.23.И.1.05.13087</t>
  </si>
  <si>
    <t xml:space="preserve">Подъездная дорога к зданию ГРП</t>
  </si>
  <si>
    <t xml:space="preserve">33.23.И.1.05.13088</t>
  </si>
  <si>
    <t xml:space="preserve">Свидетельство №33 АК 705469 от 23.07.2009</t>
  </si>
  <si>
    <t xml:space="preserve">Подъездная дорога к артезианским скважинам №№11-16</t>
  </si>
  <si>
    <t xml:space="preserve">33.23.И.1.05.16960</t>
  </si>
  <si>
    <t xml:space="preserve">разрешение на ввод объекта в эксплуатацию №RU33305000-168, утвержденное постановлением администрации от 27.12.2013 №1913</t>
  </si>
  <si>
    <t xml:space="preserve">Свидетельство №33 АЛ 856572 от 27.06.2014</t>
  </si>
  <si>
    <t xml:space="preserve">12 4527316</t>
  </si>
  <si>
    <t xml:space="preserve">31.12.2013</t>
  </si>
  <si>
    <t xml:space="preserve">106. Сети газоснабжения</t>
  </si>
  <si>
    <t xml:space="preserve">Сети газоснабжения дома 28 квартала 3</t>
  </si>
  <si>
    <t xml:space="preserve">33.23.И.1.06.0354 </t>
  </si>
  <si>
    <t xml:space="preserve">распоряжение главы города ЗАТО г.Радужный №1526 от 11.10.2002,  распоряжение главы города ЗАТО г.Радужный №2014 от 31.12.2002, распоряжение КУМИ №132 от 27.06.2003</t>
  </si>
  <si>
    <t xml:space="preserve">Свидетельство №33 АЛ 162048 от 05.05.2011</t>
  </si>
  <si>
    <t xml:space="preserve">12 4521352</t>
  </si>
  <si>
    <t xml:space="preserve">01.06.2003</t>
  </si>
  <si>
    <t xml:space="preserve">Сети газоснабжения миникотельной (ППМС-центр)</t>
  </si>
  <si>
    <t xml:space="preserve">33.23.И.1.06.0355 </t>
  </si>
  <si>
    <t xml:space="preserve">распоряжение КУМИ №155 от 18.07.2003 (веделен как отдельный отбъект учета); разрешение на ввод объекта в эксплуатацию от 19.09.2011 №RU3330500-105</t>
  </si>
  <si>
    <t xml:space="preserve">Свидетельство №33 АЛ 248179 от 11.10.2011</t>
  </si>
  <si>
    <t xml:space="preserve">12 4527384</t>
  </si>
  <si>
    <t xml:space="preserve">01.10.2003</t>
  </si>
  <si>
    <t xml:space="preserve">Газопровод низкого давления к домам №1,2,3,4,5,6,7,9,13,37 первого квартала г.Радужный</t>
  </si>
  <si>
    <t xml:space="preserve">33.23.И.1.06.0356 </t>
  </si>
  <si>
    <t xml:space="preserve">Свидетельство №33 АК 246432 от 31.05.2007</t>
  </si>
  <si>
    <t xml:space="preserve">01.01.1975</t>
  </si>
  <si>
    <t xml:space="preserve">Газопровод магистральный от ГРС-2 с.Спасское до ГРП в 20-м квартале г.Радужный</t>
  </si>
  <si>
    <t xml:space="preserve">33.23.И.1.06.0357 </t>
  </si>
  <si>
    <t xml:space="preserve">Свидетельство №33 АК 246074 от 31.05.2007</t>
  </si>
  <si>
    <t xml:space="preserve">01.12.1977</t>
  </si>
  <si>
    <t xml:space="preserve">Газопровод высокого давления к котельной объекта № 2000</t>
  </si>
  <si>
    <t xml:space="preserve">33.23.И.1.06.0358 </t>
  </si>
  <si>
    <t xml:space="preserve">Свидетельство №33 АК 246075 от 31.05.2007</t>
  </si>
  <si>
    <t xml:space="preserve">01.01.1977</t>
  </si>
  <si>
    <t xml:space="preserve">Газопровод низкого давления к домам №16,18 первого квартала г.Радужный</t>
  </si>
  <si>
    <t xml:space="preserve">33.23.И.1.06.0359 </t>
  </si>
  <si>
    <t xml:space="preserve">Свидетельство №33 АК 246433 от 31.05.2007</t>
  </si>
  <si>
    <t xml:space="preserve">01.01.1978</t>
  </si>
  <si>
    <t xml:space="preserve">Газопровод низкого давления к дому №8 первого квартала г.Радужный</t>
  </si>
  <si>
    <t xml:space="preserve">33.23.И.1.06.0360 </t>
  </si>
  <si>
    <t xml:space="preserve">Свидетельство №33 АК 246437 от 31.05.2007</t>
  </si>
  <si>
    <t xml:space="preserve">Газопровод низкого давления к дому №17 первого квартала г.Радужный</t>
  </si>
  <si>
    <t xml:space="preserve">33.23.И.1.06.0361 </t>
  </si>
  <si>
    <t xml:space="preserve">Свидетельство №33 АК 246279 от 31.05.2007</t>
  </si>
  <si>
    <t xml:space="preserve">Газопровод высокого давления от ГРП квартала 13/20 до ГРП первого квартала, до ШРП третьего квартала г.Радужный</t>
  </si>
  <si>
    <t xml:space="preserve">33.23.И.1.06.0362 </t>
  </si>
  <si>
    <t xml:space="preserve">Свидетельство №33 АК 346430 от 31.05.2007</t>
  </si>
  <si>
    <t xml:space="preserve">Газопровод низкого давления к домам №19,20,21,23 первого квартала г.Радужный</t>
  </si>
  <si>
    <t xml:space="preserve">33.23.И.1.06.0363 </t>
  </si>
  <si>
    <t xml:space="preserve">Свидетельство №33 АК 246429 от 31.05.2007</t>
  </si>
  <si>
    <t xml:space="preserve">Газопровод низкого давления к домам №10,11,12,12а первого квартала г.Радужный</t>
  </si>
  <si>
    <t xml:space="preserve">33.23.И.1.06.0364 </t>
  </si>
  <si>
    <t xml:space="preserve">Свидетельство №33 АК 246278 от 31.05.2007</t>
  </si>
  <si>
    <t xml:space="preserve">Газопровод низкого давления к дому №25 первого квартала г.Радужный</t>
  </si>
  <si>
    <t xml:space="preserve">33.23.И.1.06.0365 </t>
  </si>
  <si>
    <t xml:space="preserve">Свидетельство №33 АК 246436 от 31.05.2007</t>
  </si>
  <si>
    <t xml:space="preserve">Газопровод низкого давления к дому №26 первого квартала г.Радужный</t>
  </si>
  <si>
    <t xml:space="preserve">33.23.И.1.06.0366 </t>
  </si>
  <si>
    <t xml:space="preserve">Свидетельство №33 АК 246435 от 31.05.2007</t>
  </si>
  <si>
    <t xml:space="preserve">01.01.1983</t>
  </si>
  <si>
    <t xml:space="preserve">Газопровод низкого давления к дому №6 третьего квартала г.Радужный</t>
  </si>
  <si>
    <t xml:space="preserve">33.23.И.1.06.0367 </t>
  </si>
  <si>
    <t xml:space="preserve">Свидетельство №33 АК 246069 от 31.05.2007</t>
  </si>
  <si>
    <t xml:space="preserve">Газопровод низкого давления от дома №20 первого квартала до домов №2,4 третьего квартала г.Радужный</t>
  </si>
  <si>
    <t xml:space="preserve">33.23.И.1.06.0368 </t>
  </si>
  <si>
    <t xml:space="preserve">Свидетельство №33 АК 246068 от 31.05.2007</t>
  </si>
  <si>
    <t xml:space="preserve">Газопровод низкого давления к дому №3 третьего квартала г.Радужный</t>
  </si>
  <si>
    <t xml:space="preserve">33.23.И.1.06.0369 </t>
  </si>
  <si>
    <t xml:space="preserve">Свидетельство №33 АК 246426 от 31.05.2007</t>
  </si>
  <si>
    <t xml:space="preserve">Газопровод низкого давления к дому №27 первого квартала г.Радужный</t>
  </si>
  <si>
    <t xml:space="preserve">33.23.И.1.06.0370 </t>
  </si>
  <si>
    <t xml:space="preserve">Свидетельство №33 АК 246434 от 31.05.2007</t>
  </si>
  <si>
    <t xml:space="preserve">Газопровод низкого давления к дому №24 первого квартала г.Радужного</t>
  </si>
  <si>
    <t xml:space="preserve">33.23.И.1.06.0371 </t>
  </si>
  <si>
    <t xml:space="preserve">Свидетельство №33 АК 246428 от 31.05.2007</t>
  </si>
  <si>
    <t xml:space="preserve">Газопровод низкого давления к домам №28,30 первого квартала г.Радужный</t>
  </si>
  <si>
    <t xml:space="preserve">33.23.И.1.06.0372 </t>
  </si>
  <si>
    <t xml:space="preserve">Свидетельство №33 АК 246440 от 31.05.2007</t>
  </si>
  <si>
    <t xml:space="preserve">01.01.1985</t>
  </si>
  <si>
    <t xml:space="preserve">Газопровод низкого давления к дому №2 третьего квартала г.Радужный</t>
  </si>
  <si>
    <t xml:space="preserve">33.23.И.1.06.0373 </t>
  </si>
  <si>
    <t xml:space="preserve">Свидетельство №33 АК 246280 от 31.05.2007</t>
  </si>
  <si>
    <t xml:space="preserve">Газопровод низкого давления к дому №25 третьего квартала г.Радужный</t>
  </si>
  <si>
    <t xml:space="preserve">33.23.И.1.06.0374 </t>
  </si>
  <si>
    <t xml:space="preserve">Свидетельство №33 АК 246439 от 31.05.2007</t>
  </si>
  <si>
    <t xml:space="preserve">01.01.1986</t>
  </si>
  <si>
    <t xml:space="preserve">Газопровод низкого давления к домам №7,26,27,28,29 третьего квартала г.Радужный</t>
  </si>
  <si>
    <t xml:space="preserve">33.23.И.1.06.0375 </t>
  </si>
  <si>
    <t xml:space="preserve">Свидетельство №33 АК 246071 от 31.05.2007</t>
  </si>
  <si>
    <t xml:space="preserve">Газопровод низкого давления к домам №21,23 третьего квартала г.Радужный</t>
  </si>
  <si>
    <t xml:space="preserve">33.23.И.1.06.0376 </t>
  </si>
  <si>
    <t xml:space="preserve">Свидетельство №33 АК 246424 от 31.05.2007</t>
  </si>
  <si>
    <t xml:space="preserve">Газопровод низкого давления к дому №5 третьего квартала г.Радужный</t>
  </si>
  <si>
    <t xml:space="preserve">33.23.И.1.06.0377 </t>
  </si>
  <si>
    <t xml:space="preserve">Свидетельство №33 АК 246070 от 31.05.2007</t>
  </si>
  <si>
    <t xml:space="preserve">Газопровод низкого давления к домам №8,9,35 третьего квартала г.Радужный</t>
  </si>
  <si>
    <t xml:space="preserve">33.23.И.1.06.0378 </t>
  </si>
  <si>
    <t xml:space="preserve">Свидетельство №33 АК 246425 от 31.05.2007</t>
  </si>
  <si>
    <t xml:space="preserve">01.01.1988</t>
  </si>
  <si>
    <t xml:space="preserve">Газопровод низкого давления к дому №20 третьего квартала г.Радужный</t>
  </si>
  <si>
    <t xml:space="preserve">33.23.И.1.06.0379 </t>
  </si>
  <si>
    <t xml:space="preserve">Свидетельство №33 АК №246431 от 31.05.2007</t>
  </si>
  <si>
    <t xml:space="preserve">01.01.1989</t>
  </si>
  <si>
    <t xml:space="preserve">Газопровод низкого давления к домам №11,34 третьего квартала г.Радужный</t>
  </si>
  <si>
    <t xml:space="preserve">33.23.И.1.06.0380 </t>
  </si>
  <si>
    <t xml:space="preserve">Свидетельство №33 АК 246072 от 31.05.2007</t>
  </si>
  <si>
    <t xml:space="preserve">Газопровод низкого давления к домам №16,17а,19 третьего квартала г.Радужный</t>
  </si>
  <si>
    <t xml:space="preserve">33.23.И.1.06.0381 </t>
  </si>
  <si>
    <t xml:space="preserve">Свидетельство №33 АК №246438 от 31.05.2007</t>
  </si>
  <si>
    <t xml:space="preserve">01.01.1990</t>
  </si>
  <si>
    <t xml:space="preserve">Газопровод низкого давления к домам №12,13,14 третьего квартала г. Радужный</t>
  </si>
  <si>
    <t xml:space="preserve">33.23.И.1.06.0382 </t>
  </si>
  <si>
    <t xml:space="preserve">Свидетельство №33 АК 246073 от 31.05.2007</t>
  </si>
  <si>
    <t xml:space="preserve">Газопровод низкого давления к дому №17 третьего квартала г.Радужный</t>
  </si>
  <si>
    <t xml:space="preserve">33.23.И.1.06.0383 </t>
  </si>
  <si>
    <t xml:space="preserve">Свидетельство №33 АК 246427 от 31.05.2007</t>
  </si>
  <si>
    <t xml:space="preserve">Газовые сети дома №34 3 квартала</t>
  </si>
  <si>
    <t xml:space="preserve">33.23.И.1.06.0384 </t>
  </si>
  <si>
    <t xml:space="preserve">Акт приемки законченного строительством объекта, утвержденный распоряжением главы города №400 от 28.04.2004, распоряжение КУМИ №3 от 13.01.2005</t>
  </si>
  <si>
    <t xml:space="preserve">Свидетельство №33 АЛ 162049 от 05.05.2011</t>
  </si>
  <si>
    <t xml:space="preserve">31.01.2005</t>
  </si>
  <si>
    <t xml:space="preserve">Газовые сети к котельной городской больницы</t>
  </si>
  <si>
    <t xml:space="preserve">33.23.И.1.06.0385 </t>
  </si>
  <si>
    <t xml:space="preserve">распоряжение главы ЗАТО г.Радужный №1220 от 19.11.2004, распоряжение КУМИ №6 от 18.01.2005</t>
  </si>
  <si>
    <t xml:space="preserve">Свидетельство №33 АЛ 162050 от 05.05.2011</t>
  </si>
  <si>
    <t xml:space="preserve">Сети газоснабжения мини-котельной МДОУ ЦРР - д/с №5</t>
  </si>
  <si>
    <t xml:space="preserve">33.23.И.1.06.11012</t>
  </si>
  <si>
    <t xml:space="preserve">постановление главы города ЗАТО г.Радужный №28 от 28.01.2008г., распоряжение КУМИ №8/1 от 29.01.2008г.</t>
  </si>
  <si>
    <t xml:space="preserve">Свидетельство №33 АЛ 060275 от 10.11.2010</t>
  </si>
  <si>
    <t xml:space="preserve">29.01.2008</t>
  </si>
  <si>
    <t xml:space="preserve">распоряжение КУМИ №8/2 от 29.01.2008</t>
  </si>
  <si>
    <t xml:space="preserve">Наружные сети газопровода д=75мм жилого дома №10 в 3 квартале</t>
  </si>
  <si>
    <t xml:space="preserve">33.23.И.1.06.11173</t>
  </si>
  <si>
    <t xml:space="preserve">разрешение на ввод объекта в эксплуатацию №RU33305000-39, выданное постановлением главы ЗАТО г.Радужный №123 от 28.03.2008, распоряжение КУМИ №51/3 от 24.04.2008</t>
  </si>
  <si>
    <t xml:space="preserve">Свидетельство №33 АЛ 060283 от 10.11.2010</t>
  </si>
  <si>
    <t xml:space="preserve">24.04.2008</t>
  </si>
  <si>
    <t xml:space="preserve">распоряжение КУМИ №66 от 20.06.2008</t>
  </si>
  <si>
    <t xml:space="preserve">Газопровод высокого давления к зданию ГРП</t>
  </si>
  <si>
    <t xml:space="preserve">33.23.И.1.06.13092</t>
  </si>
  <si>
    <t xml:space="preserve">Свидетельство №33 АК 705380 от 22.07.2009</t>
  </si>
  <si>
    <t xml:space="preserve">12 4521191</t>
  </si>
  <si>
    <t xml:space="preserve">Газопровод среднего давления к котельной с котлами КВГМ</t>
  </si>
  <si>
    <t xml:space="preserve">33.23.И.1.06.13093</t>
  </si>
  <si>
    <t xml:space="preserve">Свидетельство №33 АК 705381 от 22.07.2009</t>
  </si>
  <si>
    <t xml:space="preserve">Сети газоснабжения жилого дома №15 в 3 квартале</t>
  </si>
  <si>
    <t xml:space="preserve">33.23.И.1.06.13118</t>
  </si>
  <si>
    <t xml:space="preserve">Постановление главы ЗАТО г.Радужный №737 от 29.12.2008, распоряжение КУМИ №2/2 от 11.01.2009</t>
  </si>
  <si>
    <t xml:space="preserve">Свидетельство №33 АЛ 089071 от 07.10.2010</t>
  </si>
  <si>
    <t xml:space="preserve">11.01.2009</t>
  </si>
  <si>
    <t xml:space="preserve">распоряжение КУМИ №4/2 от 16.01.2009</t>
  </si>
  <si>
    <t xml:space="preserve">Наружная сеть газоснабжения высокого давления от ГРПШ в 3 квартале до ГРПШ в 7/2 квартале</t>
  </si>
  <si>
    <t xml:space="preserve">33.23.И.1.06.15664</t>
  </si>
  <si>
    <t xml:space="preserve">разрешение на ввод объекта в эксплуатацию №RU33305000-126 от 20.04.2012, распоряжение КУМИ №97 от 21.06.2012</t>
  </si>
  <si>
    <t xml:space="preserve">Выписка из ЕГРН №33:23:000123:29 от 04.07.2018</t>
  </si>
  <si>
    <t xml:space="preserve">15.03.2012</t>
  </si>
  <si>
    <t xml:space="preserve">распоряжение КУМИ №97 от 21.06.2012</t>
  </si>
  <si>
    <t xml:space="preserve">Газопровод высокого давления от ГРП к производственному зданию для силовых модулей №3 и №4 АГДТЭС-2 очередь</t>
  </si>
  <si>
    <t xml:space="preserve">33.23.И.1.06.16029</t>
  </si>
  <si>
    <t xml:space="preserve">Свидетельство №33 АЛ 584141 от 15.04.2013</t>
  </si>
  <si>
    <t xml:space="preserve">Наружные сети газоснабжения</t>
  </si>
  <si>
    <t xml:space="preserve">33.23.И.1.06.16265</t>
  </si>
  <si>
    <t xml:space="preserve">разрешение на ввод объекта в эксплуатацию №RU33305000-132, утвержденное постановлением администрации №1586 от 12.11.2012, распоряжение КУМИ №234 от 10.12.2012</t>
  </si>
  <si>
    <t xml:space="preserve">Свидетельство №33 АЛ 733221 от 03.03.2014</t>
  </si>
  <si>
    <t xml:space="preserve">12.11.2012</t>
  </si>
  <si>
    <t xml:space="preserve">распоряжение КУМИ №8 от 31.01.2014</t>
  </si>
  <si>
    <t xml:space="preserve">Наружные сети газоснабжения  дома №1 в 3 квартале</t>
  </si>
  <si>
    <t xml:space="preserve">33.23.И.1.06.17676</t>
  </si>
  <si>
    <t xml:space="preserve">распоряжение КУМИ №212 от 31.12.2014, разрешение на ввод в эксплуатацию № RU33305000-187, утвержденное постановлением администрации ЗАТО г.Радужный от 23.12.2014 №1849</t>
  </si>
  <si>
    <t xml:space="preserve">Свидетельство №33 АМ 064391 от 05.05.2015</t>
  </si>
  <si>
    <t xml:space="preserve">23.12.2014</t>
  </si>
  <si>
    <t xml:space="preserve">распоряжение КУМИ №227 от 31.12.2014</t>
  </si>
  <si>
    <t xml:space="preserve">Газоснабжение в квартале 7/1 на территории ЗАТО г.Радужный Владимирской области</t>
  </si>
  <si>
    <t xml:space="preserve">33.23.И.1.06.18874</t>
  </si>
  <si>
    <t xml:space="preserve">разрешение на ввод объекта в эксплуатацию №33-RU 33305000-239-2016 от 24.05.2017, утвержденное постановлением администрации №788 от 24.05.2017, распоряжение КУМИ №78 от 13.06.2017</t>
  </si>
  <si>
    <t xml:space="preserve">Выписка из ЕГРН №33:23:000000:13 от 31.10.2017</t>
  </si>
  <si>
    <t xml:space="preserve">220.41.20.20.326</t>
  </si>
  <si>
    <t xml:space="preserve">24.05.2017</t>
  </si>
  <si>
    <t xml:space="preserve">распоряжение КУМИ №78 от 13.06.2017</t>
  </si>
  <si>
    <t xml:space="preserve">Газовые сети дома №35 3 квартала</t>
  </si>
  <si>
    <t xml:space="preserve">33.23.И.1.06.5879 </t>
  </si>
  <si>
    <t xml:space="preserve">Распоряжение Главы №1255 от 20.12.2004, Постановление Главы №52 от 11.07.2005, Распоряжение КУМИ  №170 от 12.09.2005</t>
  </si>
  <si>
    <t xml:space="preserve">Свидетельство №33 АЛ 162047 от 05.05.2011</t>
  </si>
  <si>
    <t xml:space="preserve">23.09.2005</t>
  </si>
  <si>
    <t xml:space="preserve">Сети газоснабжения жилого дома 3.35-а</t>
  </si>
  <si>
    <t xml:space="preserve">33.23.И.1.06.8290 </t>
  </si>
  <si>
    <t xml:space="preserve">Постановление главы ЗАТО г.Радужный №369 от 27.09.2006, распоряжение КУМИ №244 от 22.12.2006</t>
  </si>
  <si>
    <t xml:space="preserve">Свидетельство №33 АЛ 060276 от 10.11.2010</t>
  </si>
  <si>
    <t xml:space="preserve">22.12.2006</t>
  </si>
  <si>
    <t xml:space="preserve">Сети газоснабжения магистральные (Д=325/377) жилого дома 3.35-а</t>
  </si>
  <si>
    <t xml:space="preserve">33.23.И.1.06.8291 </t>
  </si>
  <si>
    <t xml:space="preserve">Свидетельство №33 АЛ 060277 от 10.11.2010</t>
  </si>
  <si>
    <t xml:space="preserve">107. Тепловые сети</t>
  </si>
  <si>
    <t xml:space="preserve">Тепловые сети от ТК16-1 до ТК14</t>
  </si>
  <si>
    <t xml:space="preserve">33.23.И.1.07.01149</t>
  </si>
  <si>
    <t xml:space="preserve">распоряжение правительства РФ от 03.07.2003 №910-р, распоряжение Минимущества РФ от 21.07.2003 №3205-р, распоряжение КУГИ Владимирской обл. от 12.08.2003 №1181, решение СНД ЗАТО г.Радужный от 09.12.2002 №37/183, распоряжение главы города ЗАТО г.Радужный о</t>
  </si>
  <si>
    <t xml:space="preserve">Свидетельство №33 АК 448119 от 22.07.2008</t>
  </si>
  <si>
    <t xml:space="preserve">12 4527392</t>
  </si>
  <si>
    <t xml:space="preserve">01.01.1976</t>
  </si>
  <si>
    <t xml:space="preserve">распоряжение КУМИ №72 от 30.09.2020</t>
  </si>
  <si>
    <t xml:space="preserve">Тепловая сеть от ТК 4А-1 до ТК 4-3, УВС III подъема</t>
  </si>
  <si>
    <t xml:space="preserve">33.23.И.1.07.01156</t>
  </si>
  <si>
    <t xml:space="preserve">Свидетельство №33 АК 448122 от 22.07.2008</t>
  </si>
  <si>
    <t xml:space="preserve">Тепловые сети от ТК14 до ТК15</t>
  </si>
  <si>
    <t xml:space="preserve">33.23.И.1.07.1152 </t>
  </si>
  <si>
    <t xml:space="preserve">Свидетельство №33 АК 448127 от 22.07.2008</t>
  </si>
  <si>
    <t xml:space="preserve">Тепловые сети от ТК15 до ТК17</t>
  </si>
  <si>
    <t xml:space="preserve">33.23.И.1.07.1153 </t>
  </si>
  <si>
    <t xml:space="preserve">Свидетельство №33 АК 448125 от 22.07.2008</t>
  </si>
  <si>
    <t xml:space="preserve">Тепловая сеть от ТК16-1 до ТК16-4, ТК16-6</t>
  </si>
  <si>
    <t xml:space="preserve">33.23.И.1.07.1154 </t>
  </si>
  <si>
    <t xml:space="preserve">Свидетельство №33 АК 448124 от 22.07.2008</t>
  </si>
  <si>
    <t xml:space="preserve">01.12.1980</t>
  </si>
  <si>
    <t xml:space="preserve">33.23.И.1.07.1155 </t>
  </si>
  <si>
    <t xml:space="preserve">Тепловые сети от производственного здания для силовых модулей № 2 АГДТЭС-2 очереди до ТК4А-1, ТК16-1</t>
  </si>
  <si>
    <t xml:space="preserve">33.23.И.1.07.20194</t>
  </si>
  <si>
    <t xml:space="preserve">Наружные тпловые сети от ТК-17-6 до базы МУП ВКТС в 17 квартале</t>
  </si>
  <si>
    <t xml:space="preserve">распоряжение КУМИ № 9 от 17.03.2023</t>
  </si>
  <si>
    <t xml:space="preserve">111. Сети электроснабжения</t>
  </si>
  <si>
    <t xml:space="preserve">В/в каб.ТП-15-30 ТП-15-6 СП-15</t>
  </si>
  <si>
    <t xml:space="preserve">33.23.И.1.11.1168 </t>
  </si>
  <si>
    <t xml:space="preserve">Свидетельство №33 АК 446846 от 22.04.2008</t>
  </si>
  <si>
    <t xml:space="preserve">12 4527341</t>
  </si>
  <si>
    <t xml:space="preserve">Кабель ААБЛ 3х185 ТП-15-30 до ТП-15-6</t>
  </si>
  <si>
    <t xml:space="preserve">33.23.И.1.11.1183 </t>
  </si>
  <si>
    <t xml:space="preserve">Свидетельство №33 АК 645683 от 22.04.2009</t>
  </si>
  <si>
    <t xml:space="preserve">Кабель ААБ 3х50 ТП-13-9 до ЦРП</t>
  </si>
  <si>
    <t xml:space="preserve">33.23.И.1.11.1203 </t>
  </si>
  <si>
    <t xml:space="preserve">Свидетельство №33 АК 605505 от 10.06.2009</t>
  </si>
  <si>
    <t xml:space="preserve">ЛЭП 10 КВ от ТП110/10 до ТП-48</t>
  </si>
  <si>
    <t xml:space="preserve">33.23.И.1.11.1220 </t>
  </si>
  <si>
    <t xml:space="preserve">Свидетельство №33 АК 885295 от 11.03.2010</t>
  </si>
  <si>
    <t xml:space="preserve">Линия электропередачи 110кВ для электроснабжения г.Радужный протяженностью 13,856 км в двухцепном исполнении</t>
  </si>
  <si>
    <t xml:space="preserve">33.23.И.1.11.1224 </t>
  </si>
  <si>
    <t xml:space="preserve">Свидетельство №33 АК 448123 от 22.07.2008</t>
  </si>
  <si>
    <t xml:space="preserve">ЛЭП от ЦРП до ТП СП-10 L=950</t>
  </si>
  <si>
    <t xml:space="preserve">33.23.И.1.11.1242 </t>
  </si>
  <si>
    <t xml:space="preserve">Свидетельство №33 АК 862567 от 16.02.2010</t>
  </si>
  <si>
    <t xml:space="preserve">33.23.И.1.11.1294 </t>
  </si>
  <si>
    <t xml:space="preserve">Н/в кабельные сети КПД-20</t>
  </si>
  <si>
    <t xml:space="preserve">33.23.И.1.11.1310 </t>
  </si>
  <si>
    <t xml:space="preserve">Свидетельство №33 АК 316014 от 29.02.2008</t>
  </si>
  <si>
    <t xml:space="preserve">Сети электроснабжения 10 кВ от ЗРУ до ТЭС АГДТЭС-2 очередь</t>
  </si>
  <si>
    <t xml:space="preserve">33.23.И.1.11.16027</t>
  </si>
  <si>
    <t xml:space="preserve">Свидетельство №33 АЛ 584143 от 15.04.2013</t>
  </si>
  <si>
    <t xml:space="preserve">Сети электроснабжения 0,4 кВ от КТП 20-4 до ТЭС АГДТЭС-2 очередь</t>
  </si>
  <si>
    <t xml:space="preserve">33.23.И.1.11.16030</t>
  </si>
  <si>
    <t xml:space="preserve">Свидетельство №33 АЛ 584144 от 15.04.2013</t>
  </si>
  <si>
    <t xml:space="preserve">Наружные сети электроснабжения 0,4 кВ от ТП В-9 до артезианских скважин №№11,15,12</t>
  </si>
  <si>
    <t xml:space="preserve">33.23.И.1.11.16956</t>
  </si>
  <si>
    <t xml:space="preserve">Свидетельство №33 АЛ 856571 от 27.06.2014</t>
  </si>
  <si>
    <t xml:space="preserve">Наружные сети электроснабжения 0,4 кВ от ТП В-9 до артезианских скважин №№5,16</t>
  </si>
  <si>
    <t xml:space="preserve">33.23.И.1.11.16957</t>
  </si>
  <si>
    <t xml:space="preserve">Свидетельство №33 АЛ 856633 от 26.06.2014</t>
  </si>
  <si>
    <t xml:space="preserve">Наружные сети электроснабжения 0,4 кВ от КТП-160/10 (ТП В-10) до артезианских скважин №№14,13</t>
  </si>
  <si>
    <t xml:space="preserve">33.23.И.1.11.16958</t>
  </si>
  <si>
    <t xml:space="preserve">Свидетельство №33 АЛ 856661 от 27.06.2014</t>
  </si>
  <si>
    <t xml:space="preserve">112. Кабельные линии связи</t>
  </si>
  <si>
    <t xml:space="preserve">Радиофикация КПД-20,21,67 (д.11,12,12а)</t>
  </si>
  <si>
    <t xml:space="preserve">33.23.И.1.12.1034 </t>
  </si>
  <si>
    <t xml:space="preserve">решение малого совета городского СНД г.Радужный от 02.09.1993 №279, постановление главы администрации Владимирской области № 221 от 04.11.1993</t>
  </si>
  <si>
    <t xml:space="preserve">12 4526578</t>
  </si>
  <si>
    <t xml:space="preserve">01.12.1987</t>
  </si>
  <si>
    <t xml:space="preserve">Телефонизация КПД-14/д.6</t>
  </si>
  <si>
    <t xml:space="preserve">33.23.И.1.12.1035 </t>
  </si>
  <si>
    <t xml:space="preserve">12 4526593</t>
  </si>
  <si>
    <t xml:space="preserve">01.06.1985</t>
  </si>
  <si>
    <t xml:space="preserve">Телефонизация КПД-16/д.10</t>
  </si>
  <si>
    <t xml:space="preserve">33.23.И.1.12.1036 </t>
  </si>
  <si>
    <t xml:space="preserve">01.06.1984</t>
  </si>
  <si>
    <t xml:space="preserve">Внешние сети телефонизации дома 28 в 3 квартале</t>
  </si>
  <si>
    <t xml:space="preserve">33.23.И.1.12.1038 </t>
  </si>
  <si>
    <t xml:space="preserve">распоряжени главы города ЗАТО г.Радужный №1526 от 11.10.2002, распоряжение КУМИ №132 от 27.06.2003</t>
  </si>
  <si>
    <t xml:space="preserve">Сети радиофикации дома 28 в 3 квартале</t>
  </si>
  <si>
    <t xml:space="preserve">33.23.И.1.12.1039 </t>
  </si>
  <si>
    <t xml:space="preserve">распоряжение главы ЗАТО г.Радужный №1526 от 11.10.2002; распоряжение КУМИ №132 от 27.06.2003</t>
  </si>
  <si>
    <t xml:space="preserve">Сети телефонизации ЦДМ (наружные)</t>
  </si>
  <si>
    <t xml:space="preserve">33.23.И.1.12.1040 </t>
  </si>
  <si>
    <t xml:space="preserve">Акт гос.комиссии от 19.11.2002, распоряжение главы ЗАТО г.Радужный от 21.11.2002 №2021, распоряжение КУМИ от 03.02.2003 №20/1</t>
  </si>
  <si>
    <t xml:space="preserve">01.03.2003</t>
  </si>
  <si>
    <t xml:space="preserve">Наружные сети телефонизации у здания городской больницы</t>
  </si>
  <si>
    <t xml:space="preserve">33.23.И.1.12.1041 </t>
  </si>
  <si>
    <t xml:space="preserve">постановление главы ЗАТО г.Радужный №1994 от 02.12.2003, распоряжение КУМИ №1/1 от 06.01.2004</t>
  </si>
  <si>
    <t xml:space="preserve">01.12.2003</t>
  </si>
  <si>
    <t xml:space="preserve">Наружные сети телефонизации к зданию нежилому 17.110</t>
  </si>
  <si>
    <t xml:space="preserve">33.23.И.1.12.1042 </t>
  </si>
  <si>
    <t xml:space="preserve">Распоряжение главы города №307 от 05.04.2004, распоряжение КУМИ №107 от 02.06.2004</t>
  </si>
  <si>
    <t xml:space="preserve">01.06.2004</t>
  </si>
  <si>
    <t xml:space="preserve">Сети связи очистных сооружений северной группы  (ОССГ 2 оч.)</t>
  </si>
  <si>
    <t xml:space="preserve">33.23.И.1.12.1043 </t>
  </si>
  <si>
    <t xml:space="preserve">Распоряжение КУМИ №52 от 24.03.2004,  согласно акту приемки зак. строит.об-та №2221 от 30.12.2003 г.</t>
  </si>
  <si>
    <t xml:space="preserve">01.03.2004</t>
  </si>
  <si>
    <t xml:space="preserve">Радио сети дома №34 в 3 квартале</t>
  </si>
  <si>
    <t xml:space="preserve">33.23.И.1.12.1044 </t>
  </si>
  <si>
    <t xml:space="preserve">Распоряжение Главы №400 от 28.04.2004, Распоряжение КУМИ №3 от 13.01.2005</t>
  </si>
  <si>
    <t xml:space="preserve">01.01.2005</t>
  </si>
  <si>
    <t xml:space="preserve">Сети связи дома №34 в 3 квартале</t>
  </si>
  <si>
    <t xml:space="preserve">33.23.И.1.12.1045 </t>
  </si>
  <si>
    <t xml:space="preserve">Акт прием. зак. строительством объекта, утвержд. распоряжением главы ЗАТО г.Радужный от 28.04.2004 №400, распоряжение  КУМИ №3 от 13.01.2005</t>
  </si>
  <si>
    <t xml:space="preserve">Кабельная линия 10 кВ АСБЛУ-3*70</t>
  </si>
  <si>
    <t xml:space="preserve">33.23.И.1.12.13210</t>
  </si>
  <si>
    <t xml:space="preserve">распоряжение КУМИ №56/1 от 02.06.2009</t>
  </si>
  <si>
    <t xml:space="preserve">02.06.2009</t>
  </si>
  <si>
    <t xml:space="preserve">распоряжение КУМИ №77 от 23.06.2009</t>
  </si>
  <si>
    <t xml:space="preserve">Кабельная линия 0,4 кВ АВББШв 3*185</t>
  </si>
  <si>
    <t xml:space="preserve">33.23.И.1.12.13211</t>
  </si>
  <si>
    <t xml:space="preserve">Сети связи здания детского ясли-сада №6</t>
  </si>
  <si>
    <t xml:space="preserve">33.23.И.1.12.13329</t>
  </si>
  <si>
    <t xml:space="preserve">Свидетельство №33 АЛ 143363 от 31.03.2011</t>
  </si>
  <si>
    <t xml:space="preserve">Радио сети дома №35 3 квартала</t>
  </si>
  <si>
    <t xml:space="preserve">33.23.И.1.12.5881 </t>
  </si>
  <si>
    <t xml:space="preserve">Распоряжение Главы №1355 от 20.12.2004, Постановление Главы №52 от 11.07.2005, Распоряжение КУМИ №170 от 12.09.2005</t>
  </si>
  <si>
    <t xml:space="preserve">Сети связи дома №35 3 квартала</t>
  </si>
  <si>
    <t xml:space="preserve">33.23.И.1.12.5882 </t>
  </si>
  <si>
    <t xml:space="preserve">01.09.2005</t>
  </si>
  <si>
    <t xml:space="preserve">Сети телефонизации у здания плавательного бассейна</t>
  </si>
  <si>
    <t xml:space="preserve">33.23.И.1.12.5891 </t>
  </si>
  <si>
    <t xml:space="preserve">12 4526080</t>
  </si>
  <si>
    <t xml:space="preserve">Сети телефонизации второго пускового комплекса здания бассейна</t>
  </si>
  <si>
    <t xml:space="preserve">33.23.И.1.12.7916 </t>
  </si>
  <si>
    <t xml:space="preserve">Постановление главы города №278 от 30.06.2006, распоряжение КУМИ №182 от 12.10.2006</t>
  </si>
  <si>
    <t xml:space="preserve">12.10.2006</t>
  </si>
  <si>
    <t xml:space="preserve">Сети связи (ТПП10*2*0,5) жилого дома 3.35-а</t>
  </si>
  <si>
    <t xml:space="preserve">33.23.И.1.12.8297 </t>
  </si>
  <si>
    <t xml:space="preserve">Радиофикация (ЭКГ 3*15) жилого дома 3.35-а</t>
  </si>
  <si>
    <t xml:space="preserve">33.23.И.1.12.8298 </t>
  </si>
  <si>
    <t xml:space="preserve">Сети кабельного телевидения (КАТВ-11аф) жилого дома 3.35-а</t>
  </si>
  <si>
    <t xml:space="preserve">33.23.И.1.12.8299 </t>
  </si>
  <si>
    <t xml:space="preserve">12 4526552</t>
  </si>
  <si>
    <t xml:space="preserve">114. Благоустройство, озеленение, малые формы, ограждение</t>
  </si>
  <si>
    <t xml:space="preserve">Благоустройство и малые архитектурные формы /ЛОК</t>
  </si>
  <si>
    <t xml:space="preserve">33.23.И.1.14.00188</t>
  </si>
  <si>
    <t xml:space="preserve">Благоустройство территории общественного торгового центра</t>
  </si>
  <si>
    <t xml:space="preserve">Благоустройство у здания административного 17 кв.</t>
  </si>
  <si>
    <t xml:space="preserve">33.23.И.1.14.00195</t>
  </si>
  <si>
    <t xml:space="preserve">Решение СНД ЗАТО г.Радужный №25/93 от 19.06.2000, постановление главы г.Радужного № 275 от 30.11.2000, решение СНД ЗАТО г.Радужный №87/17 от 04.07.2001, распоряжение КУМИ №2/А от 16.01.2001</t>
  </si>
  <si>
    <t xml:space="preserve">01.07.1980</t>
  </si>
  <si>
    <t xml:space="preserve">Благоустройство, дороги и площадки КС3 СП15</t>
  </si>
  <si>
    <t xml:space="preserve">33.23.И.1.14.00199</t>
  </si>
  <si>
    <t xml:space="preserve">01.09.1984</t>
  </si>
  <si>
    <t xml:space="preserve">Благоустройство и озеленение территории ЦДМ</t>
  </si>
  <si>
    <t xml:space="preserve">33.23.И.1.14.00219</t>
  </si>
  <si>
    <t xml:space="preserve">Акт гос.комиссии от 19.11.2002, Распоряжение главы ЗАТО г.Радужный от 21.11.2002 №2021, распоряжение КУМИ от 05.01.2003 №1/1</t>
  </si>
  <si>
    <t xml:space="preserve">Благоустройство сооружения 3</t>
  </si>
  <si>
    <t xml:space="preserve">33.23.И.1.14.00240</t>
  </si>
  <si>
    <t xml:space="preserve">Решение СНД г.Радужный №16/4 от 19.04.1995; постановление главы г.Радужный от 01.10.1998 №214</t>
  </si>
  <si>
    <t xml:space="preserve">Благоустройство и озеленение у здания городской больницы</t>
  </si>
  <si>
    <t xml:space="preserve">33.23.И.1.14.00253</t>
  </si>
  <si>
    <t xml:space="preserve">Постановлени главы №1994 от 02.12.2003, распоряжение КУМИ №1/1 от 06.01.2004</t>
  </si>
  <si>
    <t xml:space="preserve">01.01.2004</t>
  </si>
  <si>
    <t xml:space="preserve">Площадка отдыха/ЛОК</t>
  </si>
  <si>
    <t xml:space="preserve">33.23.И.1.14.00956</t>
  </si>
  <si>
    <t xml:space="preserve">12 4528070</t>
  </si>
  <si>
    <t xml:space="preserve">Благоустройство и озеленение СП-20</t>
  </si>
  <si>
    <t xml:space="preserve">33.23.И.1.14.0247 </t>
  </si>
  <si>
    <t xml:space="preserve">Благоустройство ЦДП СП-13</t>
  </si>
  <si>
    <t xml:space="preserve">33.23.И.1.14.0249 </t>
  </si>
  <si>
    <t xml:space="preserve">Благоустройство к зданию городской больницы</t>
  </si>
  <si>
    <t xml:space="preserve">33.23.И.1.14.05934</t>
  </si>
  <si>
    <t xml:space="preserve">Постановление главы №104 от 21.10.2004, распоряжение КУМИ №227 от 24.10.2005</t>
  </si>
  <si>
    <t xml:space="preserve">01.10.2005</t>
  </si>
  <si>
    <t xml:space="preserve">Благоустройство (покрытие) патологоанатомического корпуса</t>
  </si>
  <si>
    <t xml:space="preserve">33.23.И.1.14.05960</t>
  </si>
  <si>
    <t xml:space="preserve">Постановление Главы №111 от 09.11.2005, распоряжение КУМИ №262 от 25.11.2005</t>
  </si>
  <si>
    <t xml:space="preserve">01.11.2005</t>
  </si>
  <si>
    <t xml:space="preserve">Благоустройство второго пускового комплекса здания бассейна</t>
  </si>
  <si>
    <t xml:space="preserve">33.23.И.1.14.07915</t>
  </si>
  <si>
    <t xml:space="preserve">Постановление главы города №278 от 30.06.2006 "О выдаче разрешения на ввод в эксплуатацию второго пускового комплекса здания бассейна ДЮСШ из типовых конструкций ФОБ - спортивного зала в осях "5А-5" в 9 квартале ЗАТО г.Радужный, д.3А", распоряжение КУМИ №</t>
  </si>
  <si>
    <t xml:space="preserve">12 0001010</t>
  </si>
  <si>
    <t xml:space="preserve">01.10.2006</t>
  </si>
  <si>
    <t xml:space="preserve">Ограждение из железобетонных панелей</t>
  </si>
  <si>
    <t xml:space="preserve">33.23.И.1.14.14612</t>
  </si>
  <si>
    <t xml:space="preserve">распоряжение КУМИ №95 от 12.07.2010</t>
  </si>
  <si>
    <t xml:space="preserve">12 4540031</t>
  </si>
  <si>
    <t xml:space="preserve">21.10.2008</t>
  </si>
  <si>
    <t xml:space="preserve">116. Прочие виды недвижимого имущества</t>
  </si>
  <si>
    <t xml:space="preserve">Монументально-декоративная скульптурная композиция (торговая площадь)</t>
  </si>
  <si>
    <t xml:space="preserve">33.23.И.1.16.00977</t>
  </si>
  <si>
    <t xml:space="preserve">решение городского СНД г.Радужный от 19.04.1995г. №16/4</t>
  </si>
  <si>
    <t xml:space="preserve">Резервуар V=2000 УВС III подъема квартала 13/4</t>
  </si>
  <si>
    <t xml:space="preserve">33.23.И.1.16.0868 </t>
  </si>
  <si>
    <t xml:space="preserve">12 2812030</t>
  </si>
  <si>
    <t xml:space="preserve">Дренажная насосная станция (ДНС)</t>
  </si>
  <si>
    <t xml:space="preserve">33.23.И.1.16.13085</t>
  </si>
  <si>
    <t xml:space="preserve">акт приемки-передачи незавершеного строительства комплекса зданий и сооружений котельной КВ-ГМ-50 на пл.20 от 30.12.1997г., решение СНД г.Радужный от 02.09.1998г. №35/152 "О приеме в муниципальную собственность", распоряжение КУМИ от 05.01.1999г. №1 "О пе</t>
  </si>
  <si>
    <t xml:space="preserve">Свидетельство №33 АК 705386 от 22.07.2009</t>
  </si>
  <si>
    <t xml:space="preserve">Станция обезжиривания сточных вод м/произв. 50 мз/су</t>
  </si>
  <si>
    <t xml:space="preserve">33.23.И.1.16.2807 </t>
  </si>
  <si>
    <t xml:space="preserve">12 4527375</t>
  </si>
  <si>
    <t xml:space="preserve">ИТОГО по разделу 1</t>
  </si>
  <si>
    <t xml:space="preserve">Заместитель главы администрации города, председатель Комитета                                                         по управлению муниципальным имуществом администрации ЗАТО г.Радужный</t>
  </si>
  <si>
    <t xml:space="preserve">Руководитель</t>
  </si>
  <si>
    <t xml:space="preserve">Ю.Е. Живолупов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по управлению муниципальным имуществом администрации ЗАТО г.Радужный</t>
  </si>
  <si>
    <t xml:space="preserve">Главный бухгалтер</t>
  </si>
  <si>
    <t xml:space="preserve">О.А. Филатова</t>
  </si>
  <si>
    <t xml:space="preserve">А.И. Маркевич</t>
  </si>
  <si>
    <t xml:space="preserve">Раздел 2. Движимое имущество</t>
  </si>
  <si>
    <t xml:space="preserve">201. Легковые автомобили</t>
  </si>
  <si>
    <t xml:space="preserve">Автомобиль ВАЗ-21043</t>
  </si>
  <si>
    <t xml:space="preserve">33.23.И.2.01.0092 </t>
  </si>
  <si>
    <t xml:space="preserve">распоряжение КУМИ №246 то 15.11.2002</t>
  </si>
  <si>
    <t xml:space="preserve">01.12.2002</t>
  </si>
  <si>
    <t xml:space="preserve">202. Грузовые автомобили</t>
  </si>
  <si>
    <t xml:space="preserve">Автомобиль ГАЗ-33073</t>
  </si>
  <si>
    <t xml:space="preserve">33.23.И.2.02.0028 </t>
  </si>
  <si>
    <t xml:space="preserve">распоряжение КУМИ №246 от 15.11.2002</t>
  </si>
  <si>
    <t xml:space="preserve">Автомобиль ГАЗ 33073</t>
  </si>
  <si>
    <t xml:space="preserve">33.23.И.2.02.0029 </t>
  </si>
  <si>
    <t xml:space="preserve">15.11.2002</t>
  </si>
  <si>
    <t xml:space="preserve">распоряжение КУМИ №131/2 от 17.09.2007</t>
  </si>
  <si>
    <t xml:space="preserve">Автомобиль УАЗ-3909</t>
  </si>
  <si>
    <t xml:space="preserve">33.23.И.2.02.0091 </t>
  </si>
  <si>
    <t xml:space="preserve">распоряжение КУМИ №168 от 13.08.2004</t>
  </si>
  <si>
    <t xml:space="preserve">31.08.2004</t>
  </si>
  <si>
    <t xml:space="preserve">204. Специальные автомобили</t>
  </si>
  <si>
    <t xml:space="preserve">Автомобиль-лаборатория высоковольтных испытаний ЛВИ 37894-0000010-06 на базе автомобиля ГАЗ-3308</t>
  </si>
  <si>
    <t xml:space="preserve">33.23.И.2.04.0141 </t>
  </si>
  <si>
    <t xml:space="preserve">распоряжение КУМИ  №51 от 21.03.2005</t>
  </si>
  <si>
    <t xml:space="preserve">01.03.2005</t>
  </si>
  <si>
    <t xml:space="preserve">Подъемник стреловой ПСС-121.22 (АГП-22.04) 4990-10</t>
  </si>
  <si>
    <t xml:space="preserve">33.23.И.2.04.5981 </t>
  </si>
  <si>
    <t xml:space="preserve">распоряжение КУМИ №295 от 30.12.2005</t>
  </si>
  <si>
    <t xml:space="preserve">01.12.2005</t>
  </si>
  <si>
    <t xml:space="preserve">Автомобиль-мастерская 4795-0000010-23</t>
  </si>
  <si>
    <t xml:space="preserve">33.23.И.2.04.9713 </t>
  </si>
  <si>
    <t xml:space="preserve">распоряжение КУМИ №66 от 02.07.2007</t>
  </si>
  <si>
    <t xml:space="preserve">01.07.2007</t>
  </si>
  <si>
    <t xml:space="preserve">205. Производственный транспорт</t>
  </si>
  <si>
    <t xml:space="preserve">Автомобиль ГАЗ-66</t>
  </si>
  <si>
    <t xml:space="preserve">33.23.И.2.05.0130 </t>
  </si>
  <si>
    <t xml:space="preserve">Экскаватор колесный ЭО-2621 на базе трактора МТЗ-82</t>
  </si>
  <si>
    <t xml:space="preserve">33.23.И.2.05.0138 </t>
  </si>
  <si>
    <t xml:space="preserve">распоряжение КУМИ №182 от 30.08.2004</t>
  </si>
  <si>
    <t xml:space="preserve">01.08.2004</t>
  </si>
  <si>
    <t xml:space="preserve">206. Специализированные рабочие машины и оборудование</t>
  </si>
  <si>
    <t xml:space="preserve">Тележка гидравлическая 2ТН</t>
  </si>
  <si>
    <t xml:space="preserve">33.23.И.2.06.0117 </t>
  </si>
  <si>
    <t xml:space="preserve">распоряжение КУМИ №247 от 15.11.2002</t>
  </si>
  <si>
    <t xml:space="preserve">15.11.2004</t>
  </si>
  <si>
    <t xml:space="preserve">33.23.И.2.06.0118 </t>
  </si>
  <si>
    <t xml:space="preserve">Козловой кран</t>
  </si>
  <si>
    <t xml:space="preserve">33.23.И.2.06.02827</t>
  </si>
  <si>
    <t xml:space="preserve">распоряжение КУМИ №50/1 от 20.03.2003</t>
  </si>
  <si>
    <t xml:space="preserve">Диффузор №1</t>
  </si>
  <si>
    <t xml:space="preserve">33.23.И.2.06.07240</t>
  </si>
  <si>
    <t xml:space="preserve">распоряжение главы ЗАТО г. Радужный №1430 от 30.12.2004, распоряжение КУМИ №120/1 от 25.07.2006</t>
  </si>
  <si>
    <t xml:space="preserve">25.07.2006</t>
  </si>
  <si>
    <t xml:space="preserve">Источник питания PS-15</t>
  </si>
  <si>
    <t xml:space="preserve">33.23.И.2.06.07248</t>
  </si>
  <si>
    <t xml:space="preserve">Источник питания ЕPS-3А</t>
  </si>
  <si>
    <t xml:space="preserve">33.23.И.2.06.07249</t>
  </si>
  <si>
    <t xml:space="preserve">Сигнализатор уровня</t>
  </si>
  <si>
    <t xml:space="preserve">33.23.И.2.06.07252</t>
  </si>
  <si>
    <t xml:space="preserve">Манометр</t>
  </si>
  <si>
    <t xml:space="preserve">33.23.И.2.06.07270</t>
  </si>
  <si>
    <t xml:space="preserve">33.23.И.2.06.07271</t>
  </si>
  <si>
    <t xml:space="preserve">Устройство зарядное УЗС-П-12-6.3</t>
  </si>
  <si>
    <t xml:space="preserve">33.23.И.2.06.07282</t>
  </si>
  <si>
    <t xml:space="preserve">Трансформаторная комплексная подстанция КТПН 17-1 с н/в</t>
  </si>
  <si>
    <t xml:space="preserve">33.23.И.2.06.0733 </t>
  </si>
  <si>
    <t xml:space="preserve">распоряжение правительства РФ от 03.07.2003г.№910-р, распоряжение Минимущества РФ от 21.07.2003г.№3205-р, распоряжение КУГИ Владимирской обл. от 12.08.2003г.№1181, решение СНД ЗАТО г.Радужный от 09.12.2002г.№37/183, распоряжение Главы города ЗАТО г.Радужн</t>
  </si>
  <si>
    <t xml:space="preserve">Комплексная трансформаторная подстанция КТП 2х100</t>
  </si>
  <si>
    <t xml:space="preserve">33.23.И.2.06.0734 </t>
  </si>
  <si>
    <t xml:space="preserve">Трансформаторная подстанция ТП-В-8</t>
  </si>
  <si>
    <t xml:space="preserve">33.23.И.2.06.0736 </t>
  </si>
  <si>
    <t xml:space="preserve">Трансформаторная подстанция ТП-6-10 КВт СП-16</t>
  </si>
  <si>
    <t xml:space="preserve">33.23.И.2.06.0849 </t>
  </si>
  <si>
    <t xml:space="preserve">Подстанция 10/0.4 ТП-15-8 ЦТП</t>
  </si>
  <si>
    <t xml:space="preserve">33.23.И.2.06.0853 </t>
  </si>
  <si>
    <t xml:space="preserve">Трансформаторная подстанция КТПНВ-10/0,4</t>
  </si>
  <si>
    <t xml:space="preserve">33.23.И.2.06.0855 </t>
  </si>
  <si>
    <t xml:space="preserve">Трансформаторная подстанция КТП-160/10 ТП-13-10 СП-13</t>
  </si>
  <si>
    <t xml:space="preserve">33.23.И.2.06.0856 </t>
  </si>
  <si>
    <t xml:space="preserve">Трансформаторная подстанция КТП-160/10 (ТП В-10)</t>
  </si>
  <si>
    <t xml:space="preserve">33.23.И.2.06.0857 </t>
  </si>
  <si>
    <t xml:space="preserve">Трансформаторная подстанция КТПН-400/10</t>
  </si>
  <si>
    <t xml:space="preserve">33.23.И.2.06.0858 </t>
  </si>
  <si>
    <t xml:space="preserve">Трансформаторная подстанция КТП-2x1000</t>
  </si>
  <si>
    <t xml:space="preserve">33.23.И.2.06.0859 </t>
  </si>
  <si>
    <t xml:space="preserve">Комплексная трансформаторная подстанция КТПН 17-5</t>
  </si>
  <si>
    <t xml:space="preserve">33.23.И.2.06.0874 </t>
  </si>
  <si>
    <t xml:space="preserve">распоряжение главы города №307 от 05.04.2004, распоряжение КУМИ №107 от 02.06.2004</t>
  </si>
  <si>
    <t xml:space="preserve">Закрытое распределительное устройство 10кВ</t>
  </si>
  <si>
    <t xml:space="preserve">33.23.И.2.06.0877 </t>
  </si>
  <si>
    <t xml:space="preserve">01.12.1990</t>
  </si>
  <si>
    <t xml:space="preserve">Трансформаторная подстанция ВР90 СП-17 "РП-5"</t>
  </si>
  <si>
    <t xml:space="preserve">33.23.И.2.06.0879 </t>
  </si>
  <si>
    <t xml:space="preserve">01.01.1973</t>
  </si>
  <si>
    <t xml:space="preserve">Трансформаторная комплексная подстанция КТПН с Н/В сетями СП-17</t>
  </si>
  <si>
    <t xml:space="preserve">33.23.И.2.06.0880 </t>
  </si>
  <si>
    <t xml:space="preserve">01.01.1992</t>
  </si>
  <si>
    <t xml:space="preserve">Трансформаторная подстанция учебного комбината СП-17</t>
  </si>
  <si>
    <t xml:space="preserve">33.23.И.2.06.0881 </t>
  </si>
  <si>
    <t xml:space="preserve">Трансформаторная подстанция КТПН 630/10</t>
  </si>
  <si>
    <t xml:space="preserve">33.23.И.2.06.0882 </t>
  </si>
  <si>
    <t xml:space="preserve">07.06.2005</t>
  </si>
  <si>
    <t xml:space="preserve">Подстанция комплексная КТП 2х630/10 (ЖБИ СП-16)</t>
  </si>
  <si>
    <t xml:space="preserve">33.23.И.2.06.0883 </t>
  </si>
  <si>
    <t xml:space="preserve">Трансформаторная подстанция ТП-16 РБУ СП-16 (ЖБИ)</t>
  </si>
  <si>
    <t xml:space="preserve">33.23.И.2.06.0885 </t>
  </si>
  <si>
    <t xml:space="preserve">Подстанция (комплекс трансформаторной подстанции) КТП  К/К 250/10/0,4  с  трансформатором</t>
  </si>
  <si>
    <t xml:space="preserve">33.23.И.2.06.13212</t>
  </si>
  <si>
    <t xml:space="preserve">Трансформатор масляный ТМ-630/10</t>
  </si>
  <si>
    <t xml:space="preserve">33.23.И.2.06.13359</t>
  </si>
  <si>
    <t xml:space="preserve">распоряжение КУМИ №99 от 01.09.2009</t>
  </si>
  <si>
    <t xml:space="preserve">33.23.И.2.06.13360</t>
  </si>
  <si>
    <t xml:space="preserve">Распределительное устройство 10кВ (камеры КСО 1 комплект 6 штук)</t>
  </si>
  <si>
    <t xml:space="preserve">33.23.И.2.06.13361</t>
  </si>
  <si>
    <t xml:space="preserve">Распределительное устройство 0,4кВ</t>
  </si>
  <si>
    <t xml:space="preserve">33.23.И.2.06.13362</t>
  </si>
  <si>
    <t xml:space="preserve">Трансформатор ТРДН 25000/110У1</t>
  </si>
  <si>
    <t xml:space="preserve">33.23.И.2.06.14546</t>
  </si>
  <si>
    <t xml:space="preserve">распоряжение КУМИ №72/1 от 16.06.2010</t>
  </si>
  <si>
    <t xml:space="preserve">15.02.2010</t>
  </si>
  <si>
    <t xml:space="preserve">распоряжение КУМИ №145 от 29.08.2011</t>
  </si>
  <si>
    <t xml:space="preserve">Шкаф телемеханики</t>
  </si>
  <si>
    <t xml:space="preserve">33.23.И.2.06.14547</t>
  </si>
  <si>
    <t xml:space="preserve">Трансформатор напряжения НКФ-110-II-У1-И</t>
  </si>
  <si>
    <t xml:space="preserve">33.23.И.2.06.14548</t>
  </si>
  <si>
    <t xml:space="preserve">Трансформаторная  подстанция ТП 15-19 2КТПНУ-630/10/0,4-У1 в 7/2 квртале</t>
  </si>
  <si>
    <t xml:space="preserve">33.23.И.2.06.15662</t>
  </si>
  <si>
    <t xml:space="preserve">разрешение на ввод объекта в эксплуатацию №RU33305000-125 от 20.04.2012, распоряжение КУМИ №98 от 21.06.2012</t>
  </si>
  <si>
    <t xml:space="preserve">распоряжение КУМИ №98 от 21.06.2012</t>
  </si>
  <si>
    <t xml:space="preserve">ГРПШ-05-2VI в комплекте</t>
  </si>
  <si>
    <t xml:space="preserve">33.23.И.2.06.15665</t>
  </si>
  <si>
    <t xml:space="preserve">Газодизель 6ГДГ №4</t>
  </si>
  <si>
    <t xml:space="preserve">33.23.И.2.06.16031</t>
  </si>
  <si>
    <t xml:space="preserve">разрешение на ввод объекта в эксплуатацию №RU33305000-131, утвержденное постановлением администрации №1427 от 10.10.2012; распоряжение КУМИ №226 от 03.12.2012</t>
  </si>
  <si>
    <t xml:space="preserve">Газодизель 6ГДГ №3</t>
  </si>
  <si>
    <t xml:space="preserve">33.23.И.2.06.16032</t>
  </si>
  <si>
    <t xml:space="preserve">Резервуар одностенный 50 куб.м</t>
  </si>
  <si>
    <t xml:space="preserve">33.23.И.2.06.16033</t>
  </si>
  <si>
    <t xml:space="preserve">Глушитель выпуска 1 ступ. УЦРИ 66042</t>
  </si>
  <si>
    <t xml:space="preserve">33.23.И.2.06.16034</t>
  </si>
  <si>
    <t xml:space="preserve">Глушитель выпуска 1 ступ.</t>
  </si>
  <si>
    <t xml:space="preserve">33.23.И.2.06.16035</t>
  </si>
  <si>
    <t xml:space="preserve">Диффузор</t>
  </si>
  <si>
    <t xml:space="preserve">33.23.И.2.06.16036</t>
  </si>
  <si>
    <t xml:space="preserve">33.23.И.2.06.16037</t>
  </si>
  <si>
    <t xml:space="preserve">Теплообменник СВ-27-504</t>
  </si>
  <si>
    <t xml:space="preserve">33.23.И.2.06.16038</t>
  </si>
  <si>
    <t xml:space="preserve">33.23.И.2.06.16039</t>
  </si>
  <si>
    <t xml:space="preserve">33.23.И.2.06.16040</t>
  </si>
  <si>
    <t xml:space="preserve">Теплообменник М-15-В</t>
  </si>
  <si>
    <t xml:space="preserve">33.23.И.2.06.16041</t>
  </si>
  <si>
    <t xml:space="preserve">Утилизатор тепла</t>
  </si>
  <si>
    <t xml:space="preserve">33.23.И.2.06.16042</t>
  </si>
  <si>
    <t xml:space="preserve">Расширительный бак</t>
  </si>
  <si>
    <t xml:space="preserve">33.23.И.2.06.16043</t>
  </si>
  <si>
    <t xml:space="preserve">Преобразователь частоты L300P-150HFE</t>
  </si>
  <si>
    <t xml:space="preserve">33.23.И.2.06.16044</t>
  </si>
  <si>
    <t xml:space="preserve">Фильтр FPFB-226-G-3-032</t>
  </si>
  <si>
    <t xml:space="preserve">33.23.И.2.06.16045</t>
  </si>
  <si>
    <t xml:space="preserve">Насос КМ 50-32 125/2 5 2М</t>
  </si>
  <si>
    <t xml:space="preserve">33.23.И.2.06.16046</t>
  </si>
  <si>
    <t xml:space="preserve">33.23.И.2.06.16047</t>
  </si>
  <si>
    <t xml:space="preserve">Насос для масла Pressol</t>
  </si>
  <si>
    <t xml:space="preserve">33.23.И.2.06.16048</t>
  </si>
  <si>
    <t xml:space="preserve">33.23.И.2.06.16049</t>
  </si>
  <si>
    <t xml:space="preserve">Насос КМ 100-65 200/2-5 дв. 30 кВт</t>
  </si>
  <si>
    <t xml:space="preserve">33.23.И.2.06.16050</t>
  </si>
  <si>
    <t xml:space="preserve">33.23.И.2.06.16051</t>
  </si>
  <si>
    <t xml:space="preserve">Электроводонагреватель ЭПЗ-250И2</t>
  </si>
  <si>
    <t xml:space="preserve">33.23.И.2.06.16052</t>
  </si>
  <si>
    <t xml:space="preserve">33.23.И.2.06.16053</t>
  </si>
  <si>
    <t xml:space="preserve">33.23.И.2.06.16054</t>
  </si>
  <si>
    <t xml:space="preserve">33.23.И.2.06.16055</t>
  </si>
  <si>
    <t xml:space="preserve">Вентилятор осевой ОВ 06-300 №8</t>
  </si>
  <si>
    <t xml:space="preserve">33.23.И.2.06.16056</t>
  </si>
  <si>
    <t xml:space="preserve">33.23.И.2.06.16057</t>
  </si>
  <si>
    <t xml:space="preserve">Газораспределительное устройство</t>
  </si>
  <si>
    <t xml:space="preserve">33.23.И.2.06.16058</t>
  </si>
  <si>
    <t xml:space="preserve">Прибор контроля загазованности</t>
  </si>
  <si>
    <t xml:space="preserve">33.23.И.2.06.16059</t>
  </si>
  <si>
    <t xml:space="preserve">33.23.И.2.06.16060</t>
  </si>
  <si>
    <t xml:space="preserve">Инвертор SJ300-055HFE</t>
  </si>
  <si>
    <t xml:space="preserve">33.23.И.2.06.16061</t>
  </si>
  <si>
    <t xml:space="preserve">Инвертор L300P-370HFE2</t>
  </si>
  <si>
    <t xml:space="preserve">33.23.И.2.06.16062</t>
  </si>
  <si>
    <t xml:space="preserve">Инвертор L300 P-900</t>
  </si>
  <si>
    <t xml:space="preserve">33.23.И.2.06.16063</t>
  </si>
  <si>
    <t xml:space="preserve">Шкаф автоматики соор. №43.3</t>
  </si>
  <si>
    <t xml:space="preserve">33.23.И.2.06.16064</t>
  </si>
  <si>
    <t xml:space="preserve">Шкаф автоматики соор. №43.4</t>
  </si>
  <si>
    <t xml:space="preserve">33.23.И.2.06.16065</t>
  </si>
  <si>
    <t xml:space="preserve">Шкаф управления соор. №43.3</t>
  </si>
  <si>
    <t xml:space="preserve">33.23.И.2.06.16066</t>
  </si>
  <si>
    <t xml:space="preserve">Шкаф управления соор. №43.4</t>
  </si>
  <si>
    <t xml:space="preserve">33.23.И.2.06.16067</t>
  </si>
  <si>
    <t xml:space="preserve">Прибор ВАФ-А</t>
  </si>
  <si>
    <t xml:space="preserve">33.23.И.2.06.16068</t>
  </si>
  <si>
    <t xml:space="preserve">Анализатор качества электрической энергии АКЭ-9032</t>
  </si>
  <si>
    <t xml:space="preserve">33.23.И.2.06.16082</t>
  </si>
  <si>
    <t xml:space="preserve">Генератор ударных волн ГУВ ПНД-38</t>
  </si>
  <si>
    <t xml:space="preserve">33.23.И.2.06.16083</t>
  </si>
  <si>
    <t xml:space="preserve">Осциллограф ARS40</t>
  </si>
  <si>
    <t xml:space="preserve">33.23.И.2.06.16084</t>
  </si>
  <si>
    <t xml:space="preserve">33.23.И.2.06.16085</t>
  </si>
  <si>
    <t xml:space="preserve">Микрометр МКИ 200</t>
  </si>
  <si>
    <t xml:space="preserve">33.23.И.2.06.16086</t>
  </si>
  <si>
    <t xml:space="preserve">Устройство подачи УЭМ-400-ТН</t>
  </si>
  <si>
    <t xml:space="preserve">33.23.И.2.06.16106</t>
  </si>
  <si>
    <t xml:space="preserve">Газоаналитическая система КГА-8С</t>
  </si>
  <si>
    <t xml:space="preserve">33.23.И.2.06.16107</t>
  </si>
  <si>
    <t xml:space="preserve">33.23.И.2.06.16108</t>
  </si>
  <si>
    <t xml:space="preserve">Компрессор К-25М с фильтром</t>
  </si>
  <si>
    <t xml:space="preserve">33.23.И.2.06.16109</t>
  </si>
  <si>
    <t xml:space="preserve">Источник питания постоянного тока ВДУ-506</t>
  </si>
  <si>
    <t xml:space="preserve">33.23.И.2.06.16110</t>
  </si>
  <si>
    <t xml:space="preserve">Установка для удаления известковых отложений</t>
  </si>
  <si>
    <t xml:space="preserve">33.23.И.2.06.16111</t>
  </si>
  <si>
    <t xml:space="preserve">Аппарат сварочный Форсаж 160"</t>
  </si>
  <si>
    <t xml:space="preserve">33.23.И.2.06.16113</t>
  </si>
  <si>
    <t xml:space="preserve">Аппарат сварочный Monster 250mw"</t>
  </si>
  <si>
    <t xml:space="preserve">33.23.И.2.06.16114</t>
  </si>
  <si>
    <t xml:space="preserve">Клапан регулирующий ЗИМИ-68065</t>
  </si>
  <si>
    <t xml:space="preserve">33.23.И.2.06.16128</t>
  </si>
  <si>
    <t xml:space="preserve">Осциллограф АСК-2021</t>
  </si>
  <si>
    <t xml:space="preserve">33.23.И.2.06.16129</t>
  </si>
  <si>
    <t xml:space="preserve">Вольтметр АВМ-4305</t>
  </si>
  <si>
    <t xml:space="preserve">33.23.И.2.06.16130</t>
  </si>
  <si>
    <t xml:space="preserve">Ячейка 10 кВ КСО-Ф-2005-СП</t>
  </si>
  <si>
    <t xml:space="preserve">33.23.И.2.06.16131</t>
  </si>
  <si>
    <t xml:space="preserve">Теплосчетчик СПТ 961</t>
  </si>
  <si>
    <t xml:space="preserve">33.23.И.2.06.16189</t>
  </si>
  <si>
    <t xml:space="preserve">Калибратор уровня звука</t>
  </si>
  <si>
    <t xml:space="preserve">33.23.И.2.06.16190</t>
  </si>
  <si>
    <t xml:space="preserve">Шкаф управления газовым мотором</t>
  </si>
  <si>
    <t xml:space="preserve">33.23.И.2.06.16191</t>
  </si>
  <si>
    <t xml:space="preserve">Система управления газодизеля</t>
  </si>
  <si>
    <t xml:space="preserve">33.23.И.2.06.16192</t>
  </si>
  <si>
    <t xml:space="preserve">Температурный измеритель СУГД</t>
  </si>
  <si>
    <t xml:space="preserve">33.23.И.2.06.16193</t>
  </si>
  <si>
    <t xml:space="preserve">Прибор приемно-контрольный "АСТ4.20"</t>
  </si>
  <si>
    <t xml:space="preserve">33.23.И.2.06.16194</t>
  </si>
  <si>
    <t xml:space="preserve">Пульт диспетчера ПДП на 4 направления</t>
  </si>
  <si>
    <t xml:space="preserve">33.23.И.2.06.16195</t>
  </si>
  <si>
    <t xml:space="preserve">Нормирующий преобразователь температуры НТП-2.1</t>
  </si>
  <si>
    <t xml:space="preserve">33.23.И.2.06.16196</t>
  </si>
  <si>
    <t xml:space="preserve">33.23.И.2.06.16199</t>
  </si>
  <si>
    <t xml:space="preserve">33.23.И.2.06.16200</t>
  </si>
  <si>
    <t xml:space="preserve">33.23.И.2.06.16201</t>
  </si>
  <si>
    <t xml:space="preserve">33.23.И.2.06.16202</t>
  </si>
  <si>
    <t xml:space="preserve">33.23.И.2.06.16203</t>
  </si>
  <si>
    <t xml:space="preserve">33.23.И.2.06.16204</t>
  </si>
  <si>
    <t xml:space="preserve">Преобразователь давления ПД-1И</t>
  </si>
  <si>
    <t xml:space="preserve">33.23.И.2.06.16205</t>
  </si>
  <si>
    <t xml:space="preserve">33.23.И.2.06.16208</t>
  </si>
  <si>
    <t xml:space="preserve">33.23.И.2.06.16209</t>
  </si>
  <si>
    <t xml:space="preserve">33.23.И.2.06.16210</t>
  </si>
  <si>
    <t xml:space="preserve">33.23.И.2.06.16211</t>
  </si>
  <si>
    <t xml:space="preserve">33.23.И.2.06.16212</t>
  </si>
  <si>
    <t xml:space="preserve">33.23.И.2.06.16213</t>
  </si>
  <si>
    <t xml:space="preserve">33.23.И.2.06.16214</t>
  </si>
  <si>
    <t xml:space="preserve">33.23.И.2.06.16215</t>
  </si>
  <si>
    <t xml:space="preserve">33.23.И.2.06.16216</t>
  </si>
  <si>
    <t xml:space="preserve">Система автоматического пожаротушения</t>
  </si>
  <si>
    <t xml:space="preserve">33.23.И.2.06.16218</t>
  </si>
  <si>
    <t xml:space="preserve">Трансформаторная подстанция ТП 15-21 2КТПНУ в квартале 7/1</t>
  </si>
  <si>
    <t xml:space="preserve">33.23.И.2.06.18088</t>
  </si>
  <si>
    <t xml:space="preserve">распоряжение КУМИ №203 от 31.12.2015</t>
  </si>
  <si>
    <t xml:space="preserve">01.12.2015</t>
  </si>
  <si>
    <t xml:space="preserve">распоряжение КУМИ №204 от 31.12.2015</t>
  </si>
  <si>
    <t xml:space="preserve">Трансформаторная подстанция ТП 15-24 2КТПНУ в квартале 7/1</t>
  </si>
  <si>
    <t xml:space="preserve">33.23.И.2.06.18089</t>
  </si>
  <si>
    <t xml:space="preserve">Трансформаторная подстанция ТП 17-2 2КТПНу-П-К/-К-630-10/0,4 в 17 квартале</t>
  </si>
  <si>
    <t xml:space="preserve">33.23.И.2.06.18356</t>
  </si>
  <si>
    <t xml:space="preserve">распоряжение КУМИ №20 от 04.04.2016</t>
  </si>
  <si>
    <t xml:space="preserve">10.02.2016</t>
  </si>
  <si>
    <t xml:space="preserve">Трансформаторная подстанция ТП 15-7 (2КТПНу-П-К/К-630/10/0,4) в 7/3 квартале</t>
  </si>
  <si>
    <t xml:space="preserve">33.23.И.2.06.18558</t>
  </si>
  <si>
    <t xml:space="preserve">разрешение на ввод объекта в эксплуатацию №33-RU 33305000-228-2015 от 15.11.2016, выданное постановлением администрации №1783 от 15.11.2016</t>
  </si>
  <si>
    <t xml:space="preserve">15.11.2016</t>
  </si>
  <si>
    <t xml:space="preserve">распоряжение КУМИ №166 от 14.12.2016</t>
  </si>
  <si>
    <t xml:space="preserve">Трансформаторная подстанция ТП 15-23 (2КТПНу-П-К/К-630/10/0,4) в 7/1 квартале</t>
  </si>
  <si>
    <t xml:space="preserve">33.23.И.2.06.18560</t>
  </si>
  <si>
    <t xml:space="preserve">разрешение на ввод объекта в эксплуатацию №33-RU 33305000-174-2013 от 15.11.2016, выданное постановлением администрации №1784 от 15.11.2016</t>
  </si>
  <si>
    <t xml:space="preserve">Оборудование в ТП-15-6/в составе выключатель автоматический,шкаф распределит.</t>
  </si>
  <si>
    <t xml:space="preserve">33.23.И.2.06.2828 </t>
  </si>
  <si>
    <t xml:space="preserve">распоряжение КУМИ №1/1 от 05.01.2003</t>
  </si>
  <si>
    <t xml:space="preserve">Дозатор-разливатель PROT8-24-4</t>
  </si>
  <si>
    <t xml:space="preserve">33.23.И.2.06.2832 </t>
  </si>
  <si>
    <t xml:space="preserve">РН-метр РН-150М</t>
  </si>
  <si>
    <t xml:space="preserve">33.23.И.2.06.2833 </t>
  </si>
  <si>
    <t xml:space="preserve">Резервуар объем 500л</t>
  </si>
  <si>
    <t xml:space="preserve">33.23.И.2.06.2834 </t>
  </si>
  <si>
    <t xml:space="preserve">Компрессор промышленный</t>
  </si>
  <si>
    <t xml:space="preserve">33.23.И.2.06.2835 </t>
  </si>
  <si>
    <t xml:space="preserve">Эксцентриковый винтовой насос</t>
  </si>
  <si>
    <t xml:space="preserve">33.23.И.2.06.2837 </t>
  </si>
  <si>
    <t xml:space="preserve">Резервуар объем 1000л</t>
  </si>
  <si>
    <t xml:space="preserve">33.23.И.2.06.2839 </t>
  </si>
  <si>
    <t xml:space="preserve">Резервуар объем 200л</t>
  </si>
  <si>
    <t xml:space="preserve">33.23.И.2.06.2840 </t>
  </si>
  <si>
    <t xml:space="preserve">Чан-емкость (объем 2 м.куб)</t>
  </si>
  <si>
    <t xml:space="preserve">33.23.И.2.06.2841 </t>
  </si>
  <si>
    <t xml:space="preserve">Чан-емкость (объем 1 м.куб)</t>
  </si>
  <si>
    <t xml:space="preserve">33.23.И.2.06.2842 </t>
  </si>
  <si>
    <t xml:space="preserve">распоряжение КУМИ №247 то 15.11.2002</t>
  </si>
  <si>
    <t xml:space="preserve">Миксер промышленный VMD-600</t>
  </si>
  <si>
    <t xml:space="preserve">33.23.И.2.06.2844 </t>
  </si>
  <si>
    <t xml:space="preserve">Миксер (Дисольвер)</t>
  </si>
  <si>
    <t xml:space="preserve">33.23.И.2.06.2845 </t>
  </si>
  <si>
    <t xml:space="preserve">Пробкозакрывающее устройство марки PROT</t>
  </si>
  <si>
    <t xml:space="preserve">33.23.И.2.06.2846 </t>
  </si>
  <si>
    <t xml:space="preserve">Переворачиватель</t>
  </si>
  <si>
    <t xml:space="preserve">33.23.И.2.06.2847 </t>
  </si>
  <si>
    <t xml:space="preserve">Этикировочная машина</t>
  </si>
  <si>
    <t xml:space="preserve">33.23.И.2.06.2848 </t>
  </si>
  <si>
    <t xml:space="preserve">Дататор</t>
  </si>
  <si>
    <t xml:space="preserve">33.23.И.2.06.2849 </t>
  </si>
  <si>
    <t xml:space="preserve">Сатуратор</t>
  </si>
  <si>
    <t xml:space="preserve">33.23.И.2.06.2850 </t>
  </si>
  <si>
    <t xml:space="preserve">33.23.И.2.06.2851 </t>
  </si>
  <si>
    <t xml:space="preserve">Транспортерная цепь</t>
  </si>
  <si>
    <t xml:space="preserve">33.23.И.2.06.2852 </t>
  </si>
  <si>
    <t xml:space="preserve">Ополаскиватель бутылок Д-0-ВБО</t>
  </si>
  <si>
    <t xml:space="preserve">33.23.И.2.06.2853 </t>
  </si>
  <si>
    <t xml:space="preserve">Осцилограф</t>
  </si>
  <si>
    <t xml:space="preserve">33.23.И.2.06.2854 </t>
  </si>
  <si>
    <t xml:space="preserve">Расходомер А0400081</t>
  </si>
  <si>
    <t xml:space="preserve">33.23.И.2.06.2855 </t>
  </si>
  <si>
    <t xml:space="preserve">Накопительная сатураторная емкость</t>
  </si>
  <si>
    <t xml:space="preserve">33.23.И.2.06.2856 </t>
  </si>
  <si>
    <t xml:space="preserve">Преобразователь частоты</t>
  </si>
  <si>
    <t xml:space="preserve">33.23.И.2.06.2857 </t>
  </si>
  <si>
    <t xml:space="preserve">31.03.2001</t>
  </si>
  <si>
    <t xml:space="preserve">Трансформатор ТМ-160/10</t>
  </si>
  <si>
    <t xml:space="preserve">33.23.И.2.06.2862 </t>
  </si>
  <si>
    <t xml:space="preserve">33.23.И.2.06.2863 </t>
  </si>
  <si>
    <t xml:space="preserve">Камера КСО-366 ТП-15-1 СП-15 соор.48</t>
  </si>
  <si>
    <t xml:space="preserve">33.23.И.2.06.2864 </t>
  </si>
  <si>
    <t xml:space="preserve">Камера КСО-366</t>
  </si>
  <si>
    <t xml:space="preserve">33.23.И.2.06.2865 </t>
  </si>
  <si>
    <t xml:space="preserve">01.01.1998</t>
  </si>
  <si>
    <t xml:space="preserve">33.23.И.2.06.2866 </t>
  </si>
  <si>
    <t xml:space="preserve">Трансформатор силовой ТЗ-250/10</t>
  </si>
  <si>
    <t xml:space="preserve">33.23.И.2.06.2867 </t>
  </si>
  <si>
    <t xml:space="preserve">33.23.И.2.06.2868 </t>
  </si>
  <si>
    <t xml:space="preserve">33.23.И.2.06.2870 </t>
  </si>
  <si>
    <t xml:space="preserve">Распределительный щит ЩО-70 ТП-15-1 СП-15 соор.48</t>
  </si>
  <si>
    <t xml:space="preserve">33.23.И.2.06.2871 </t>
  </si>
  <si>
    <t xml:space="preserve">Камера комплексная КСО-366 ТП-15-1 СП-15 соор.48</t>
  </si>
  <si>
    <t xml:space="preserve">33.23.И.2.06.2872 </t>
  </si>
  <si>
    <t xml:space="preserve">Распределительный щит ЩО-59 ТП-15-1 СП-15 соор.48</t>
  </si>
  <si>
    <t xml:space="preserve">33.23.И.2.06.2873 </t>
  </si>
  <si>
    <t xml:space="preserve">Ячейка КРУ (комплектное распр. ТП-110/10 СП-13)</t>
  </si>
  <si>
    <t xml:space="preserve">33.23.И.2.06.2874 </t>
  </si>
  <si>
    <t xml:space="preserve">33.23.И.2.06.2875 </t>
  </si>
  <si>
    <t xml:space="preserve">33.23.И.2.06.2876 </t>
  </si>
  <si>
    <t xml:space="preserve">33.23.И.2.06.2877 </t>
  </si>
  <si>
    <t xml:space="preserve">33.23.И.2.06.2878 </t>
  </si>
  <si>
    <t xml:space="preserve">33.23.И.2.06.2879 </t>
  </si>
  <si>
    <t xml:space="preserve">33.23.И.2.06.2880 </t>
  </si>
  <si>
    <t xml:space="preserve">33.23.И.2.06.2881 </t>
  </si>
  <si>
    <t xml:space="preserve">33.23.И.2.06.2882 </t>
  </si>
  <si>
    <t xml:space="preserve">33.23.И.2.06.2883 </t>
  </si>
  <si>
    <t xml:space="preserve">Трансформатор ТМ-400/10</t>
  </si>
  <si>
    <t xml:space="preserve">33.23.И.2.06.2884 </t>
  </si>
  <si>
    <t xml:space="preserve">Трансформатор маслян. ТМ-630/20 ТП-15-1 СП-15 соор.48</t>
  </si>
  <si>
    <t xml:space="preserve">33.23.И.2.06.2885 </t>
  </si>
  <si>
    <t xml:space="preserve">Трансформатор ТРДН-25000 ТП-110/10 СП-13</t>
  </si>
  <si>
    <t xml:space="preserve">33.23.И.2.06.2886 </t>
  </si>
  <si>
    <t xml:space="preserve">33.23.И.2.06.2888 </t>
  </si>
  <si>
    <t xml:space="preserve">33.23.И.2.06.2895 </t>
  </si>
  <si>
    <t xml:space="preserve">33.23.И.2.06.2896 </t>
  </si>
  <si>
    <t xml:space="preserve">33.23.И.2.06.2897 </t>
  </si>
  <si>
    <t xml:space="preserve">33.23.И.2.06.2898 </t>
  </si>
  <si>
    <t xml:space="preserve">33.23.И.2.06.2899 </t>
  </si>
  <si>
    <t xml:space="preserve">33.23.И.2.06.2900 </t>
  </si>
  <si>
    <t xml:space="preserve">33.23.И.2.06.2901 </t>
  </si>
  <si>
    <t xml:space="preserve">33.23.И.2.06.2902 </t>
  </si>
  <si>
    <t xml:space="preserve">33.23.И.2.06.2903 </t>
  </si>
  <si>
    <t xml:space="preserve">33.23.И.2.06.2904 </t>
  </si>
  <si>
    <t xml:space="preserve">33.23.И.2.06.2905 </t>
  </si>
  <si>
    <t xml:space="preserve">33.23.И.2.06.2906 </t>
  </si>
  <si>
    <t xml:space="preserve">33.23.И.2.06.2907 </t>
  </si>
  <si>
    <t xml:space="preserve">33.23.И.2.06.2908 </t>
  </si>
  <si>
    <t xml:space="preserve">33.23.И.2.06.2909 </t>
  </si>
  <si>
    <t xml:space="preserve">33.23.И.2.06.2910 </t>
  </si>
  <si>
    <t xml:space="preserve">Комплект распределительных устройств КСО-366 ТП-15-2 СП-15</t>
  </si>
  <si>
    <t xml:space="preserve">33.23.И.2.06.2912 </t>
  </si>
  <si>
    <t xml:space="preserve">Комплект распределительных устройств КСО-266 ТП-15-2 СП-15</t>
  </si>
  <si>
    <t xml:space="preserve">33.23.И.2.06.2913 </t>
  </si>
  <si>
    <t xml:space="preserve">Трансформатор ТМ-630/10 ТП-15-2 СП-15</t>
  </si>
  <si>
    <t xml:space="preserve">33.23.И.2.06.2914 </t>
  </si>
  <si>
    <t xml:space="preserve">33.23.И.2.06.2915 </t>
  </si>
  <si>
    <t xml:space="preserve">Камера КСО-366 ТП-15-2 СП-15</t>
  </si>
  <si>
    <t xml:space="preserve">33.23.И.2.06.2916 </t>
  </si>
  <si>
    <t xml:space="preserve">Распределительный щит ЩО-70-7 ТП-15-2 СП-15</t>
  </si>
  <si>
    <t xml:space="preserve">33.23.И.2.06.2917 </t>
  </si>
  <si>
    <t xml:space="preserve">33.23.И.2.06.2918 </t>
  </si>
  <si>
    <t xml:space="preserve">Трансформатор ТМ-63/10 (ТП-110 ТП-110/10 СП-13)</t>
  </si>
  <si>
    <t xml:space="preserve">33.23.И.2.06.2919 </t>
  </si>
  <si>
    <t xml:space="preserve">33.23.И.2.06.2920 </t>
  </si>
  <si>
    <t xml:space="preserve">Трансформатор ТМ-630/10 ТП-15-1 СП-15 соор.48</t>
  </si>
  <si>
    <t xml:space="preserve">33.23.И.2.06.2921 </t>
  </si>
  <si>
    <t xml:space="preserve">Установка конденсаторная УК-10-450 ЦРП-9 СП-16</t>
  </si>
  <si>
    <t xml:space="preserve">33.23.И.2.06.2922 </t>
  </si>
  <si>
    <t xml:space="preserve">распоряжение КУМИ №94 от 09.07.2008</t>
  </si>
  <si>
    <t xml:space="preserve">33.23.И.2.06.2923 </t>
  </si>
  <si>
    <t xml:space="preserve">Маслогенераторная установка 3д.6 СП-13А</t>
  </si>
  <si>
    <t xml:space="preserve">33.23.И.2.06.2924 </t>
  </si>
  <si>
    <t xml:space="preserve">Трансформатор ТМ-400/10 ТП-13-10 СП-13</t>
  </si>
  <si>
    <t xml:space="preserve">33.23.И.2.06.2925 </t>
  </si>
  <si>
    <t xml:space="preserve">Ячейки в/в КРУ серия К-12 ТП-110/10 СП-13</t>
  </si>
  <si>
    <t xml:space="preserve">33.23.И.2.06.2926 </t>
  </si>
  <si>
    <t xml:space="preserve">33.23.И.2.06.2927 </t>
  </si>
  <si>
    <t xml:space="preserve">Трансформатор ТМ-630/10</t>
  </si>
  <si>
    <t xml:space="preserve">33.23.И.2.06.2928 </t>
  </si>
  <si>
    <t xml:space="preserve">33.23.И.2.06.2929 </t>
  </si>
  <si>
    <t xml:space="preserve">Распределительный щит ЩО-59 ТП-13-9 СП-13</t>
  </si>
  <si>
    <t xml:space="preserve">33.23.И.2.06.2933 </t>
  </si>
  <si>
    <t xml:space="preserve">Трансформатор ТМ-630 ТП-15-13 кв-л 3</t>
  </si>
  <si>
    <t xml:space="preserve">33.23.И.2.06.2934 </t>
  </si>
  <si>
    <t xml:space="preserve">17.07.1998</t>
  </si>
  <si>
    <t xml:space="preserve">33.23.И.2.06.2935 </t>
  </si>
  <si>
    <t xml:space="preserve">Распределительный щит ЩО-70 ТП-13-9 СП-13</t>
  </si>
  <si>
    <t xml:space="preserve">33.23.И.2.06.2936 </t>
  </si>
  <si>
    <t xml:space="preserve">Трансформатор ТМ 630/10 ТП-13-9 СП-13</t>
  </si>
  <si>
    <t xml:space="preserve">33.23.И.2.06.2939 </t>
  </si>
  <si>
    <t xml:space="preserve">Шкаф сушильный УС-3 1230х1560х2480 соор.2 СП-13А</t>
  </si>
  <si>
    <t xml:space="preserve">33.23.И.2.06.2941 </t>
  </si>
  <si>
    <t xml:space="preserve">Трансформатор ТМ-400/10 ТП-В-9</t>
  </si>
  <si>
    <t xml:space="preserve">33.23.И.2.06.2942 </t>
  </si>
  <si>
    <t xml:space="preserve">33.23.И.2.06.2943 </t>
  </si>
  <si>
    <t xml:space="preserve">Трансформатор ТМЗ-630/10 Р=630 ТП-13-10 СП-13</t>
  </si>
  <si>
    <t xml:space="preserve">33.23.И.2.06.2944 </t>
  </si>
  <si>
    <t xml:space="preserve">33.23.И.2.06.2945 </t>
  </si>
  <si>
    <t xml:space="preserve">Трансформаторная подстанция 2КТП-630 ТП-13-10 СП-13</t>
  </si>
  <si>
    <t xml:space="preserve">33.23.И.2.06.2946 </t>
  </si>
  <si>
    <t xml:space="preserve">33.23.И.2.06.2947 </t>
  </si>
  <si>
    <t xml:space="preserve">33.23.И.2.06.2948 </t>
  </si>
  <si>
    <t xml:space="preserve">Комплект ячеек распределительных КСО-272 ТП-15-34 СП-15</t>
  </si>
  <si>
    <t xml:space="preserve">33.23.И.2.06.2949 </t>
  </si>
  <si>
    <t xml:space="preserve">33.23.И.2.06.2950 </t>
  </si>
  <si>
    <t xml:space="preserve">Трансформатор ТМ-630/10 ТП-15-30 СП-15</t>
  </si>
  <si>
    <t xml:space="preserve">33.23.И.2.06.2951 </t>
  </si>
  <si>
    <t xml:space="preserve">33.23.И.2.06.2952 </t>
  </si>
  <si>
    <t xml:space="preserve">Трансформатор ТМ-630/10 ТП-15-33 СП-15</t>
  </si>
  <si>
    <t xml:space="preserve">33.23.И.2.06.2953 </t>
  </si>
  <si>
    <t xml:space="preserve">33.23.И.2.06.2954 </t>
  </si>
  <si>
    <t xml:space="preserve">33.23.И.2.06.2955 </t>
  </si>
  <si>
    <t xml:space="preserve">Трансформатор ТМ-630/10 ТП-15-10</t>
  </si>
  <si>
    <t xml:space="preserve">33.23.И.2.06.2956 </t>
  </si>
  <si>
    <t xml:space="preserve">33.23.И.2.06.2957 </t>
  </si>
  <si>
    <t xml:space="preserve">Трансформатор ТМ-630/10 СП-20</t>
  </si>
  <si>
    <t xml:space="preserve">33.23.И.2.06.2958 </t>
  </si>
  <si>
    <t xml:space="preserve">Ячейки КСО-4018</t>
  </si>
  <si>
    <t xml:space="preserve">33.23.И.2.06.2959 </t>
  </si>
  <si>
    <t xml:space="preserve">33.23.И.2.06.2960 </t>
  </si>
  <si>
    <t xml:space="preserve">Установка конденсаторная УК-0.38-14</t>
  </si>
  <si>
    <t xml:space="preserve">33.23.И.2.06.2961 </t>
  </si>
  <si>
    <t xml:space="preserve">33.23.И.2.06.2962 </t>
  </si>
  <si>
    <t xml:space="preserve">Пресс-ножницы соор.2 СП-13А</t>
  </si>
  <si>
    <t xml:space="preserve">33.23.И.2.06.2970 </t>
  </si>
  <si>
    <t xml:space="preserve">Катодная станция КСС-1200</t>
  </si>
  <si>
    <t xml:space="preserve">33.23.И.2.06.2983 </t>
  </si>
  <si>
    <t xml:space="preserve">распоряжение КУМИ №119/1 от 24.09.2014</t>
  </si>
  <si>
    <t xml:space="preserve">Дефектоскоп-индикатор</t>
  </si>
  <si>
    <t xml:space="preserve">33.23.И.2.06.2989 </t>
  </si>
  <si>
    <t xml:space="preserve">01.01.1995</t>
  </si>
  <si>
    <t xml:space="preserve">Переносной ультразвук.расходом</t>
  </si>
  <si>
    <t xml:space="preserve">33.23.И.2.06.2990 </t>
  </si>
  <si>
    <t xml:space="preserve">01.01.1996</t>
  </si>
  <si>
    <t xml:space="preserve">Ячейка КСО-4018</t>
  </si>
  <si>
    <t xml:space="preserve">33.23.И.2.06.2997 </t>
  </si>
  <si>
    <t xml:space="preserve">33.23.И.2.06.2998 </t>
  </si>
  <si>
    <t xml:space="preserve">33.23.И.2.06.2999 </t>
  </si>
  <si>
    <t xml:space="preserve">33.23.И.2.06.3000 </t>
  </si>
  <si>
    <t xml:space="preserve">33.23.И.2.06.3001 </t>
  </si>
  <si>
    <t xml:space="preserve">33.23.И.2.06.3002 </t>
  </si>
  <si>
    <t xml:space="preserve">33.23.И.2.06.3003 </t>
  </si>
  <si>
    <t xml:space="preserve">33.23.И.2.06.3004 </t>
  </si>
  <si>
    <t xml:space="preserve">33.23.И.2.06.3005 </t>
  </si>
  <si>
    <t xml:space="preserve">33.23.И.2.06.3006 </t>
  </si>
  <si>
    <t xml:space="preserve">33.23.И.2.06.3007 </t>
  </si>
  <si>
    <t xml:space="preserve">33.23.И.2.06.3008 </t>
  </si>
  <si>
    <t xml:space="preserve">33.23.И.2.06.3009 </t>
  </si>
  <si>
    <t xml:space="preserve">33.23.И.2.06.3010 </t>
  </si>
  <si>
    <t xml:space="preserve">33.23.И.2.06.3011 </t>
  </si>
  <si>
    <t xml:space="preserve">33.23.И.2.06.3012 </t>
  </si>
  <si>
    <t xml:space="preserve">33.23.И.2.06.3013 </t>
  </si>
  <si>
    <t xml:space="preserve">33.23.И.2.06.3014 </t>
  </si>
  <si>
    <t xml:space="preserve">33.23.И.2.06.3015 </t>
  </si>
  <si>
    <t xml:space="preserve">33.23.И.2.06.3016 </t>
  </si>
  <si>
    <t xml:space="preserve">33.23.И.2.06.3017 </t>
  </si>
  <si>
    <t xml:space="preserve">Трансформатор ТМ-630/10 с маслом</t>
  </si>
  <si>
    <t xml:space="preserve">33.23.И.2.06.3018 </t>
  </si>
  <si>
    <t xml:space="preserve">Трансформатор ТМ-630/10 с маслом ТП-15-16 СП-15</t>
  </si>
  <si>
    <t xml:space="preserve">33.23.И.2.06.3019 </t>
  </si>
  <si>
    <t xml:space="preserve">Ячейки КРУН ТП-110/10 СП-13</t>
  </si>
  <si>
    <t xml:space="preserve">33.23.И.2.06.3020 </t>
  </si>
  <si>
    <t xml:space="preserve">33.23.И.2.06.3021 </t>
  </si>
  <si>
    <t xml:space="preserve">33.23.И.2.06.3022 </t>
  </si>
  <si>
    <t xml:space="preserve">33.23.И.2.06.3023 </t>
  </si>
  <si>
    <t xml:space="preserve">33.23.И.2.06.3024 </t>
  </si>
  <si>
    <t xml:space="preserve">33.23.И.2.06.3025 </t>
  </si>
  <si>
    <t xml:space="preserve">33.23.И.2.06.3026 </t>
  </si>
  <si>
    <t xml:space="preserve">33.23.И.2.06.3027 </t>
  </si>
  <si>
    <t xml:space="preserve">33.23.И.2.06.3028 </t>
  </si>
  <si>
    <t xml:space="preserve">33.23.И.2.06.3029 </t>
  </si>
  <si>
    <t xml:space="preserve">33.23.И.2.06.3030 </t>
  </si>
  <si>
    <t xml:space="preserve">Трансформатор ТМФ-400/10</t>
  </si>
  <si>
    <t xml:space="preserve">33.23.И.2.06.3033 </t>
  </si>
  <si>
    <t xml:space="preserve">33.23.И.2.06.3034 </t>
  </si>
  <si>
    <t xml:space="preserve">Трансформаторная подстанция КТПН-630/10 ТП-15-6 СП-15</t>
  </si>
  <si>
    <t xml:space="preserve">33.23.И.2.06.3035 </t>
  </si>
  <si>
    <t xml:space="preserve">Трансформатор /реактор/ РЗДСОМ ТП-110/10 СП-13</t>
  </si>
  <si>
    <t xml:space="preserve">33.23.И.2.06.3036 </t>
  </si>
  <si>
    <t xml:space="preserve">Трансформатор /реактор/ З РОМ 30 ТП-110/10 СП-13</t>
  </si>
  <si>
    <t xml:space="preserve">33.23.И.2.06.3037 </t>
  </si>
  <si>
    <t xml:space="preserve">33.23.И.2.06.3038 </t>
  </si>
  <si>
    <t xml:space="preserve">33.23.И.2.06.3039 </t>
  </si>
  <si>
    <t xml:space="preserve">Трансформатор /реактор/ ТП-110/10 СП-13</t>
  </si>
  <si>
    <t xml:space="preserve">33.23.И.2.06.3040 </t>
  </si>
  <si>
    <t xml:space="preserve">Трансформатор ТМ-630/10 ТП-110/10 СП-13</t>
  </si>
  <si>
    <t xml:space="preserve">33.23.И.2.06.3041 </t>
  </si>
  <si>
    <t xml:space="preserve">33.23.И.2.06.3043 </t>
  </si>
  <si>
    <t xml:space="preserve">33.23.И.2.06.3044 </t>
  </si>
  <si>
    <t xml:space="preserve">Трансформатор ТМ-630/10 ТП-15-22 СП-15</t>
  </si>
  <si>
    <t xml:space="preserve">33.23.И.2.06.3045 </t>
  </si>
  <si>
    <t xml:space="preserve">33.23.И.2.06.3046 </t>
  </si>
  <si>
    <t xml:space="preserve">Трансформатор ТМ-630/10 ТП-15-12 СП-15</t>
  </si>
  <si>
    <t xml:space="preserve">33.23.И.2.06.3047 </t>
  </si>
  <si>
    <t xml:space="preserve">33.23.И.2.06.3048 </t>
  </si>
  <si>
    <t xml:space="preserve">33.23.И.2.06.3049 </t>
  </si>
  <si>
    <t xml:space="preserve">33.23.И.2.06.3050 </t>
  </si>
  <si>
    <t xml:space="preserve">Трансформатор ТМ-630/10 ТП-15-14 СП-15</t>
  </si>
  <si>
    <t xml:space="preserve">33.23.И.2.06.3051 </t>
  </si>
  <si>
    <t xml:space="preserve">33.23.И.2.06.3052 </t>
  </si>
  <si>
    <t xml:space="preserve">Трансформатор ТМ3-1000/10</t>
  </si>
  <si>
    <t xml:space="preserve">33.23.И.2.06.3055 </t>
  </si>
  <si>
    <t xml:space="preserve">33.23.И.2.06.3056 </t>
  </si>
  <si>
    <t xml:space="preserve">Емкость 100куб.м (для хранения тран.мас) ТП-110/10 СП-13</t>
  </si>
  <si>
    <t xml:space="preserve">33.23.И.2.06.3064 </t>
  </si>
  <si>
    <t xml:space="preserve">33.23.И.2.06.3065 </t>
  </si>
  <si>
    <t xml:space="preserve">Монорельс АЕА соор.2 СП-13А</t>
  </si>
  <si>
    <t xml:space="preserve">33.23.И.2.06.3067 </t>
  </si>
  <si>
    <t xml:space="preserve">Машина трубогибочная с механич.прив. Соор.2 СП-13А</t>
  </si>
  <si>
    <t xml:space="preserve">33.23.И.2.06.3076 </t>
  </si>
  <si>
    <t xml:space="preserve">Трансформатор ТМ-630/10 ТП-15-15 СП-15</t>
  </si>
  <si>
    <t xml:space="preserve">33.23.И.2.06.3078 </t>
  </si>
  <si>
    <t xml:space="preserve">33.23.И.2.06.3079 </t>
  </si>
  <si>
    <t xml:space="preserve">Установка конденсаторная</t>
  </si>
  <si>
    <t xml:space="preserve">33.23.И.2.06.3080 </t>
  </si>
  <si>
    <t xml:space="preserve">Грузоподьемник АЕА соор.2 СП13А</t>
  </si>
  <si>
    <t xml:space="preserve">33.23.И.2.06.3081 </t>
  </si>
  <si>
    <t xml:space="preserve">Трансформатор ТМЗ-1000/10 ТП-15-31 СП-15</t>
  </si>
  <si>
    <t xml:space="preserve">33.23.И.2.06.3093 </t>
  </si>
  <si>
    <t xml:space="preserve">33.23.И.2.06.3094 </t>
  </si>
  <si>
    <t xml:space="preserve">Ячейки 2КТП-1000 ТП-15-31 СП-15</t>
  </si>
  <si>
    <t xml:space="preserve">33.23.И.2.06.3095 </t>
  </si>
  <si>
    <t xml:space="preserve">33.23.И.2.06.3096 </t>
  </si>
  <si>
    <t xml:space="preserve">33.23.И.2.06.3097 </t>
  </si>
  <si>
    <t xml:space="preserve">33.23.И.2.06.3098 </t>
  </si>
  <si>
    <t xml:space="preserve">33.23.И.2.06.3099 </t>
  </si>
  <si>
    <t xml:space="preserve">33.23.И.2.06.3100 </t>
  </si>
  <si>
    <t xml:space="preserve">33.23.И.2.06.3101 </t>
  </si>
  <si>
    <t xml:space="preserve">Трансформатор ТМ-630/10 ТП-15-6 СП-15</t>
  </si>
  <si>
    <t xml:space="preserve">33.23.И.2.06.3102 </t>
  </si>
  <si>
    <t xml:space="preserve">33.23.И.2.06.3103 </t>
  </si>
  <si>
    <t xml:space="preserve">Эл/калориф.установка ЭКОЦ (СФОЦ)-40 СП-4</t>
  </si>
  <si>
    <t xml:space="preserve">33.23.И.2.06.3106 </t>
  </si>
  <si>
    <t xml:space="preserve">17.03.2000</t>
  </si>
  <si>
    <t xml:space="preserve">Таль электрическая соор.2 СП-13А</t>
  </si>
  <si>
    <t xml:space="preserve">33.23.И.2.06.3114 </t>
  </si>
  <si>
    <t xml:space="preserve">Кран-балка г/п=1т. соор.2 СП-15</t>
  </si>
  <si>
    <t xml:space="preserve">33.23.И.2.06.3121 </t>
  </si>
  <si>
    <t xml:space="preserve">33.23.И.2.06.3122 </t>
  </si>
  <si>
    <t xml:space="preserve">Манипулятор ШВМ-150 соор.2 СП-13А</t>
  </si>
  <si>
    <t xml:space="preserve">33.23.И.2.06.3135 </t>
  </si>
  <si>
    <t xml:space="preserve">Кран консольный 651АЕА6041-33 соор.2 СП-13А</t>
  </si>
  <si>
    <t xml:space="preserve">33.23.И.2.06.3143 </t>
  </si>
  <si>
    <t xml:space="preserve">Прибор "Паск-М-30"</t>
  </si>
  <si>
    <t xml:space="preserve">33.23.И.2.06.3179 </t>
  </si>
  <si>
    <t xml:space="preserve">Прибор СКЗМ-30</t>
  </si>
  <si>
    <t xml:space="preserve">33.23.И.2.06.3180 </t>
  </si>
  <si>
    <t xml:space="preserve">Осцилограф С1-55 соор.2 СП13А</t>
  </si>
  <si>
    <t xml:space="preserve">33.23.И.2.06.3182 </t>
  </si>
  <si>
    <t xml:space="preserve">Прибор Г4-102 соор.2 СП13А</t>
  </si>
  <si>
    <t xml:space="preserve">33.23.И.2.06.3183 </t>
  </si>
  <si>
    <t xml:space="preserve">Вольтметр В7-20 соор.2 СП-13А</t>
  </si>
  <si>
    <t xml:space="preserve">33.23.И.2.06.3185 </t>
  </si>
  <si>
    <t xml:space="preserve">Генератор Г3-112 соор.2 СП-13А</t>
  </si>
  <si>
    <t xml:space="preserve">33.23.И.2.06.3186 </t>
  </si>
  <si>
    <t xml:space="preserve">Частотомер Ч3-34 соор.2 СП.13А</t>
  </si>
  <si>
    <t xml:space="preserve">33.23.И.2.06.3187 </t>
  </si>
  <si>
    <t xml:space="preserve">Прибор АНПИ-05</t>
  </si>
  <si>
    <t xml:space="preserve">33.23.И.2.06.3198 </t>
  </si>
  <si>
    <t xml:space="preserve">Высоковольтная лаборатория</t>
  </si>
  <si>
    <t xml:space="preserve">33.23.И.2.06.3229 </t>
  </si>
  <si>
    <t xml:space="preserve">01.01.1993</t>
  </si>
  <si>
    <t xml:space="preserve">Вытяжной шкаф для хим. лаборатории</t>
  </si>
  <si>
    <t xml:space="preserve">33.23.И.2.06.3239 </t>
  </si>
  <si>
    <t xml:space="preserve">Мегаомметр М1 соор.2 СП-13А</t>
  </si>
  <si>
    <t xml:space="preserve">33.23.И.2.06.3310 </t>
  </si>
  <si>
    <t xml:space="preserve">Мегаомметр М2 соор.2 СП-13А</t>
  </si>
  <si>
    <t xml:space="preserve">33.23.И.2.06.3311 </t>
  </si>
  <si>
    <t xml:space="preserve">Ак.винтоверт</t>
  </si>
  <si>
    <t xml:space="preserve">33.23.И.2.06.3322 </t>
  </si>
  <si>
    <t xml:space="preserve">Агрегат сварочный АДД-4004МП</t>
  </si>
  <si>
    <t xml:space="preserve">33.23.И.2.06.3323 </t>
  </si>
  <si>
    <t xml:space="preserve">распоряжение КУМИ №122 от 23.06.2004</t>
  </si>
  <si>
    <t xml:space="preserve">распоряжение КУМИ №109 от 28.08.2007</t>
  </si>
  <si>
    <t xml:space="preserve">Магнитометр ИМАГ-400</t>
  </si>
  <si>
    <t xml:space="preserve">33.23.И.2.06.3329 </t>
  </si>
  <si>
    <t xml:space="preserve">Мегаомметр ЭС 0210/3-Г</t>
  </si>
  <si>
    <t xml:space="preserve">33.23.И.2.06.3330 </t>
  </si>
  <si>
    <t xml:space="preserve">33.23.И.2.06.3331 </t>
  </si>
  <si>
    <t xml:space="preserve">Сигнализатор СГГ-20</t>
  </si>
  <si>
    <t xml:space="preserve">33.23.И.2.06.3335 </t>
  </si>
  <si>
    <t xml:space="preserve">23.06.2004</t>
  </si>
  <si>
    <t xml:space="preserve">33.23.И.2.06.3336 </t>
  </si>
  <si>
    <t xml:space="preserve">Течеискатель ТПГ-94</t>
  </si>
  <si>
    <t xml:space="preserve">33.23.И.2.06.3338 </t>
  </si>
  <si>
    <t xml:space="preserve">Трансформатор ТМ-400</t>
  </si>
  <si>
    <t xml:space="preserve">33.23.И.2.06.3339 </t>
  </si>
  <si>
    <t xml:space="preserve">распоряжение КУМИ №107 от 02.06.2004</t>
  </si>
  <si>
    <t xml:space="preserve">Трассоискатель "Успех АГ-208"</t>
  </si>
  <si>
    <t xml:space="preserve">33.23.И.2.06.3340 </t>
  </si>
  <si>
    <t xml:space="preserve">Комплект измерительный К-505</t>
  </si>
  <si>
    <t xml:space="preserve">33.23.И.2.06.3343 </t>
  </si>
  <si>
    <t xml:space="preserve">распоряжение КУМИ №211 от 02.11.2004</t>
  </si>
  <si>
    <t xml:space="preserve">01.11.2004</t>
  </si>
  <si>
    <t xml:space="preserve">Вольтамперфазометр ВАФ-А</t>
  </si>
  <si>
    <t xml:space="preserve">33.23.И.2.06.3344 </t>
  </si>
  <si>
    <t xml:space="preserve">Прибор для проверки реле " РЕТОМ-11"</t>
  </si>
  <si>
    <t xml:space="preserve">33.23.И.2.06.3347 </t>
  </si>
  <si>
    <t xml:space="preserve">распоряжение КУМИ №108 от 28.08.2007</t>
  </si>
  <si>
    <t xml:space="preserve">Фотометр КФК-3-01</t>
  </si>
  <si>
    <t xml:space="preserve">33.23.И.2.06.3349 </t>
  </si>
  <si>
    <t xml:space="preserve">распоряжение КУМИ №211 от 02.11.2007</t>
  </si>
  <si>
    <t xml:space="preserve">30.11.2004</t>
  </si>
  <si>
    <t xml:space="preserve">рН-метр-150МА</t>
  </si>
  <si>
    <t xml:space="preserve">33.23.И.2.06.3350 </t>
  </si>
  <si>
    <t xml:space="preserve">Установка для испытания масла "КПН-901"</t>
  </si>
  <si>
    <t xml:space="preserve">33.23.И.2.06.3352 </t>
  </si>
  <si>
    <t xml:space="preserve">Установка для исп. Масла "АИМ-90"</t>
  </si>
  <si>
    <t xml:space="preserve">33.23.И.2.06.3353 </t>
  </si>
  <si>
    <t xml:space="preserve">Установка д/исп. "АИП-70"</t>
  </si>
  <si>
    <t xml:space="preserve">33.23.И.2.06.3355 </t>
  </si>
  <si>
    <t xml:space="preserve">Магазин сопротивлений Р-33</t>
  </si>
  <si>
    <t xml:space="preserve">33.23.И.2.06.3356 </t>
  </si>
  <si>
    <t xml:space="preserve">Магазин сопротивления Р-33</t>
  </si>
  <si>
    <t xml:space="preserve">33.23.И.2.06.3358 </t>
  </si>
  <si>
    <t xml:space="preserve">Омметр М372</t>
  </si>
  <si>
    <t xml:space="preserve">33.23.И.2.06.4298 </t>
  </si>
  <si>
    <t xml:space="preserve">переведено из разряда малоценного имущества в 2005г.</t>
  </si>
  <si>
    <t xml:space="preserve">01.12.2004</t>
  </si>
  <si>
    <t xml:space="preserve">Омметр ЭСО 212</t>
  </si>
  <si>
    <t xml:space="preserve">33.23.И.2.06.4326 </t>
  </si>
  <si>
    <t xml:space="preserve">01.06.2006</t>
  </si>
  <si>
    <t xml:space="preserve">Омметр М416</t>
  </si>
  <si>
    <t xml:space="preserve">33.23.И.2.06.4328 </t>
  </si>
  <si>
    <t xml:space="preserve">Течетассолоискатель - комплект "Успех АТГ 210"</t>
  </si>
  <si>
    <t xml:space="preserve">33.23.И.2.06.4600 </t>
  </si>
  <si>
    <t xml:space="preserve">распоряжение КУМИ №14 от 25.01.2005</t>
  </si>
  <si>
    <t xml:space="preserve">25.01.2005</t>
  </si>
  <si>
    <t xml:space="preserve">Микрометр энергетика МЭН-3</t>
  </si>
  <si>
    <t xml:space="preserve">33.23.И.2.06.4602 </t>
  </si>
  <si>
    <t xml:space="preserve">Тепловая пушка ТПВ-6</t>
  </si>
  <si>
    <t xml:space="preserve">33.23.И.2.06.4605 </t>
  </si>
  <si>
    <t xml:space="preserve">33.23.И.2.06.4606 </t>
  </si>
  <si>
    <t xml:space="preserve">Тепловая пушка ТПВ-10</t>
  </si>
  <si>
    <t xml:space="preserve">33.23.И.2.06.4607 </t>
  </si>
  <si>
    <t xml:space="preserve">33.23.И.2.06.4608 </t>
  </si>
  <si>
    <t xml:space="preserve">Манометр с выходом на РС АТТ-4007</t>
  </si>
  <si>
    <t xml:space="preserve">33.23.И.2.06.4610 </t>
  </si>
  <si>
    <t xml:space="preserve">Реостат балласт.РБ-302</t>
  </si>
  <si>
    <t xml:space="preserve">33.23.И.2.06.4612 </t>
  </si>
  <si>
    <t xml:space="preserve">33.23.И.2.06.4613 </t>
  </si>
  <si>
    <t xml:space="preserve">Аппарат сварочный "Форсаж-160"</t>
  </si>
  <si>
    <t xml:space="preserve">33.23.И.2.06.4617 </t>
  </si>
  <si>
    <t xml:space="preserve">распоряжение КУМИ №52 от 21.03.2005</t>
  </si>
  <si>
    <t xml:space="preserve">Установка для протирки средств РЗА "Уран-2"</t>
  </si>
  <si>
    <t xml:space="preserve">33.23.И.2.06.4622 </t>
  </si>
  <si>
    <t xml:space="preserve">Мегаомметр М4100/3</t>
  </si>
  <si>
    <t xml:space="preserve">33.23.И.2.06.4623 </t>
  </si>
  <si>
    <t xml:space="preserve">Вольтметр эл.стат. С-511</t>
  </si>
  <si>
    <t xml:space="preserve">33.23.И.2.06.4624 </t>
  </si>
  <si>
    <t xml:space="preserve">Трансформатор нагруз. НТ-12</t>
  </si>
  <si>
    <t xml:space="preserve">33.23.И.2.06.4625 </t>
  </si>
  <si>
    <t xml:space="preserve">Толщинометр "Взлет-УТ" ультразвук</t>
  </si>
  <si>
    <t xml:space="preserve">33.23.И.2.06.4626 </t>
  </si>
  <si>
    <t xml:space="preserve">распоряжение КУМИ от №52 от 25.03.2005</t>
  </si>
  <si>
    <t xml:space="preserve">31.03.2005</t>
  </si>
  <si>
    <t xml:space="preserve">Лазерный дальномер</t>
  </si>
  <si>
    <t xml:space="preserve">33.23.И.2.06.4633 </t>
  </si>
  <si>
    <t xml:space="preserve">Автоматическое рабочее место энергодиспетчера</t>
  </si>
  <si>
    <t xml:space="preserve">33.23.И.2.06.4638 </t>
  </si>
  <si>
    <t xml:space="preserve">Трансформатор ТМ 630/10 с расширителем Р=630 кВт (Автопарк СП-16)</t>
  </si>
  <si>
    <t xml:space="preserve">33.23.И.2.06.4654 </t>
  </si>
  <si>
    <t xml:space="preserve">01.06.2005</t>
  </si>
  <si>
    <t xml:space="preserve">Трансформатор ТМ 630/10 (ЖБИ)</t>
  </si>
  <si>
    <t xml:space="preserve">33.23.И.2.06.4656 </t>
  </si>
  <si>
    <t xml:space="preserve">Станок верт.-сверл.одношп., DXL соор.2 СП-13А</t>
  </si>
  <si>
    <t xml:space="preserve">33.23.И.2.06.4686 </t>
  </si>
  <si>
    <t xml:space="preserve">Станок токарно-центровой 16К20 соор.2 СП-13А</t>
  </si>
  <si>
    <t xml:space="preserve">33.23.И.2.06.4692 </t>
  </si>
  <si>
    <t xml:space="preserve">Станок обдирочно-шлифовальный соор.2 СП-13А</t>
  </si>
  <si>
    <t xml:space="preserve">33.23.И.2.06.4693 </t>
  </si>
  <si>
    <t xml:space="preserve">Станок намоточный Д=0,05/0,5 с соор.2 СП-13А</t>
  </si>
  <si>
    <t xml:space="preserve">33.23.И.2.06.4698 </t>
  </si>
  <si>
    <t xml:space="preserve">Станок балансировочный АЕА-90 соор.2 СП-13А</t>
  </si>
  <si>
    <t xml:space="preserve">33.23.И.2.06.4699 </t>
  </si>
  <si>
    <t xml:space="preserve">Станок фрезерный широкоун.с пов.гол. соор.2 СП-13А</t>
  </si>
  <si>
    <t xml:space="preserve">33.23.И.2.06.4701 </t>
  </si>
  <si>
    <t xml:space="preserve">Станок 2Н115 ПМ настольно-сверлильный соор.2 СП-13А</t>
  </si>
  <si>
    <t xml:space="preserve">33.23.И.2.06.4703 </t>
  </si>
  <si>
    <t xml:space="preserve">Паяльно-ремонтная станция</t>
  </si>
  <si>
    <t xml:space="preserve">33.23.И.2.06.5482 </t>
  </si>
  <si>
    <t xml:space="preserve">Прожигающая установка</t>
  </si>
  <si>
    <t xml:space="preserve">33.23.И.2.06.5487 </t>
  </si>
  <si>
    <t xml:space="preserve">распоряжение главы ЗАТО г.Радужный №22 от 24.01.2005, распоряжение КУМИ №14 от 25.01.2005</t>
  </si>
  <si>
    <t xml:space="preserve">Термовизор Ti</t>
  </si>
  <si>
    <t xml:space="preserve">33.23.И.2.06.5490 </t>
  </si>
  <si>
    <t xml:space="preserve">КСО-272 1П-600-320-Э25АР привод ППО</t>
  </si>
  <si>
    <t xml:space="preserve">33.23.И.2.06.7693 </t>
  </si>
  <si>
    <t xml:space="preserve">распоряжение КУМИ от 09.10.2006 №180</t>
  </si>
  <si>
    <t xml:space="preserve">КСО 1П-1000</t>
  </si>
  <si>
    <t xml:space="preserve">33.23.И.2.06.7694 </t>
  </si>
  <si>
    <t xml:space="preserve">КСО 393-03 (с выкл. ВНА г.Самара)</t>
  </si>
  <si>
    <t xml:space="preserve">33.23.И.2.06.7695 </t>
  </si>
  <si>
    <t xml:space="preserve">33.23.И.2.06.7696 </t>
  </si>
  <si>
    <t xml:space="preserve">33.23.И.2.06.7697 </t>
  </si>
  <si>
    <t xml:space="preserve">33.23.И.2.06.7698 </t>
  </si>
  <si>
    <t xml:space="preserve">КСО 393-04 (с выкл. ВНА г.Самара)</t>
  </si>
  <si>
    <t xml:space="preserve">33.23.И.2.06.7699 </t>
  </si>
  <si>
    <t xml:space="preserve">33.23.И.2.06.7700 </t>
  </si>
  <si>
    <t xml:space="preserve">ШМР-2L=2000 (шкаф)</t>
  </si>
  <si>
    <t xml:space="preserve">33.23.И.2.06.7701 </t>
  </si>
  <si>
    <t xml:space="preserve">Трансформатор ТМГ-630/10/0,4</t>
  </si>
  <si>
    <t xml:space="preserve">33.23.И.2.06.7702 </t>
  </si>
  <si>
    <t xml:space="preserve">распоряжение КУМИ №245 от 17.12.2012</t>
  </si>
  <si>
    <t xml:space="preserve">33.23.И.2.06.7703 </t>
  </si>
  <si>
    <t xml:space="preserve">208. Вычислительная техника и периферийные устройства</t>
  </si>
  <si>
    <t xml:space="preserve">Принтер Canon LBP-2900</t>
  </si>
  <si>
    <t xml:space="preserve">33.23.И.2.08.10720</t>
  </si>
  <si>
    <t xml:space="preserve">распоряжение КУМИ №263 от 26.12.2007</t>
  </si>
  <si>
    <t xml:space="preserve">01.12.2007</t>
  </si>
  <si>
    <t xml:space="preserve">Персональный компьютер</t>
  </si>
  <si>
    <t xml:space="preserve">33.23.И.2.08.11156</t>
  </si>
  <si>
    <t xml:space="preserve">распоряжение КУМИ №44 от 31.03.2008</t>
  </si>
  <si>
    <t xml:space="preserve">28.02.2008</t>
  </si>
  <si>
    <t xml:space="preserve">Принтер CANON LaserBase MF-4018 принт/сканер/копир</t>
  </si>
  <si>
    <t xml:space="preserve">33.23.И.2.08.12765</t>
  </si>
  <si>
    <t xml:space="preserve">распоряжение КУМИ №187 от 29.12.2008</t>
  </si>
  <si>
    <t xml:space="preserve">21.08.2008</t>
  </si>
  <si>
    <t xml:space="preserve">Компьютер с базовым программным обеспечением МикСИС для Windows 9*/2000/XP/2003</t>
  </si>
  <si>
    <t xml:space="preserve">33.23.И.2.08.16069</t>
  </si>
  <si>
    <t xml:space="preserve">Компьютер с инструментальным программным обеспечением МикСИС для Windows 9*/2000/XP/2003</t>
  </si>
  <si>
    <t xml:space="preserve">33.23.И.2.08.16070</t>
  </si>
  <si>
    <t xml:space="preserve">Компьютер с программным обеспечением "Trace mode 5" TMO5S5O</t>
  </si>
  <si>
    <t xml:space="preserve">33.23.И.2.08.16071</t>
  </si>
  <si>
    <t xml:space="preserve">Компьютер с программным обеспечением микро Trace 5 "MСTV50"</t>
  </si>
  <si>
    <t xml:space="preserve">33.23.И.2.08.16072</t>
  </si>
  <si>
    <t xml:space="preserve">Принтер лазерный Epson C-2800</t>
  </si>
  <si>
    <t xml:space="preserve">33.23.И.2.08.16073</t>
  </si>
  <si>
    <t xml:space="preserve">Компьютер в комплекте</t>
  </si>
  <si>
    <t xml:space="preserve">33.23.И.2.08.16720</t>
  </si>
  <si>
    <t xml:space="preserve">распоряжение КУМИ №180 от 20.11.2013</t>
  </si>
  <si>
    <t xml:space="preserve">20.11.2013</t>
  </si>
  <si>
    <t xml:space="preserve">Компьютер в сборе</t>
  </si>
  <si>
    <t xml:space="preserve">33.23.И.2.08.19680</t>
  </si>
  <si>
    <t xml:space="preserve">распоряжение КУМИ №185 от 30.11.2018</t>
  </si>
  <si>
    <t xml:space="preserve">30.11.2018</t>
  </si>
  <si>
    <t xml:space="preserve">209. Оргтехника</t>
  </si>
  <si>
    <t xml:space="preserve">Факс Panasonic KX982</t>
  </si>
  <si>
    <t xml:space="preserve">33.23.И.2.09.15812</t>
  </si>
  <si>
    <t xml:space="preserve">распоряжение КУМИ №116 от 05.07.2012</t>
  </si>
  <si>
    <t xml:space="preserve">05.07.2012</t>
  </si>
  <si>
    <t xml:space="preserve">Принтер CANON LBP-6020/6030</t>
  </si>
  <si>
    <t xml:space="preserve">33.23.И.2.09.18087</t>
  </si>
  <si>
    <t xml:space="preserve">распоряжение КУМИ №208 от 31.12.2015</t>
  </si>
  <si>
    <t xml:space="preserve">22.12.2015</t>
  </si>
  <si>
    <t xml:space="preserve">210. Аудиооборудование и аппаратура</t>
  </si>
  <si>
    <t xml:space="preserve">Магнитола SONY XR-CA800</t>
  </si>
  <si>
    <t xml:space="preserve">33.23.И.2.10.1545 </t>
  </si>
  <si>
    <t xml:space="preserve">211. Видеооборудование и аппаратура</t>
  </si>
  <si>
    <t xml:space="preserve">Система видеонаблюдения АГДТЭС-2 очередь</t>
  </si>
  <si>
    <t xml:space="preserve">33.23.И.2.11.16255</t>
  </si>
  <si>
    <t xml:space="preserve">Телевизор Sony KV-29С5R</t>
  </si>
  <si>
    <t xml:space="preserve">33.23.И.2.11.4818 </t>
  </si>
  <si>
    <t xml:space="preserve">08.02.2000</t>
  </si>
  <si>
    <t xml:space="preserve">214. Оборудование для кондиционирования воздуха и холодильное оборудование</t>
  </si>
  <si>
    <t xml:space="preserve">Вентилятор</t>
  </si>
  <si>
    <t xml:space="preserve">33.23.И.2.14.11395</t>
  </si>
  <si>
    <t xml:space="preserve">распоряжение КУМИ №95 от 09.07.2008</t>
  </si>
  <si>
    <t xml:space="preserve">Кондиционер PAN CW-F1873KE ЦДП СП-13А</t>
  </si>
  <si>
    <t xml:space="preserve">33.23.И.2.14.3059 </t>
  </si>
  <si>
    <t xml:space="preserve">16.07.1999</t>
  </si>
  <si>
    <t xml:space="preserve">Кондиционер W-W AX 9EW ЦДП СП-13А</t>
  </si>
  <si>
    <t xml:space="preserve">33.23.И.2.14.3060 </t>
  </si>
  <si>
    <t xml:space="preserve">33.23.И.2.14.3061 </t>
  </si>
  <si>
    <t xml:space="preserve">Кондиционер W-W AX 12EW ЦДП СП-13А</t>
  </si>
  <si>
    <t xml:space="preserve">33.23.И.2.14.3062 </t>
  </si>
  <si>
    <t xml:space="preserve">Кондиционер ЦДП СП-13А</t>
  </si>
  <si>
    <t xml:space="preserve">33.23.И.2.14.3063 </t>
  </si>
  <si>
    <t xml:space="preserve">09.08.1999</t>
  </si>
  <si>
    <t xml:space="preserve">Автохолодильник</t>
  </si>
  <si>
    <t xml:space="preserve">33.23.И.2.14.3231 </t>
  </si>
  <si>
    <t xml:space="preserve">Вентилятор ЦДП СП-13А</t>
  </si>
  <si>
    <t xml:space="preserve">33.23.И.2.14.3232 </t>
  </si>
  <si>
    <t xml:space="preserve">217. Прочие виды движимого имущества</t>
  </si>
  <si>
    <t xml:space="preserve">Мачта с тросами</t>
  </si>
  <si>
    <t xml:space="preserve">33.23.И.2.17.07399</t>
  </si>
  <si>
    <t xml:space="preserve">распоряжение главы ЗАТО г.Радужный №1430 от 30.12.2004, распоряжение КУМИ №120/1 от 25.07.2006</t>
  </si>
  <si>
    <t xml:space="preserve">Нивелир, штатив, рейка</t>
  </si>
  <si>
    <t xml:space="preserve">33.23.И.2.17.07400</t>
  </si>
  <si>
    <t xml:space="preserve">Радиотелефон Panasonic</t>
  </si>
  <si>
    <t xml:space="preserve">33.23.И.2.17.11168</t>
  </si>
  <si>
    <t xml:space="preserve">распоряжение КУМИ №49/4 от 07.04.2008</t>
  </si>
  <si>
    <t xml:space="preserve">04.04.2008</t>
  </si>
  <si>
    <t xml:space="preserve">Ультразвуковой дефектоскоп</t>
  </si>
  <si>
    <t xml:space="preserve">33.23.И.2.17.11382</t>
  </si>
  <si>
    <t xml:space="preserve">Весы ПВ-15</t>
  </si>
  <si>
    <t xml:space="preserve">33.23.И.2.17.11383</t>
  </si>
  <si>
    <t xml:space="preserve">Гриндометр 0-100 МКМ "Клин"</t>
  </si>
  <si>
    <t xml:space="preserve">33.23.И.2.17.11384</t>
  </si>
  <si>
    <t xml:space="preserve">Охранная сигнализация</t>
  </si>
  <si>
    <t xml:space="preserve">33.23.И.2.17.14639</t>
  </si>
  <si>
    <t xml:space="preserve">распоряжение КУМИ №150 от 20.10.2010</t>
  </si>
  <si>
    <t xml:space="preserve">24.09.2010</t>
  </si>
  <si>
    <t xml:space="preserve">Пожарная сигнализация</t>
  </si>
  <si>
    <t xml:space="preserve">33.23.И.2.17.14640</t>
  </si>
  <si>
    <t xml:space="preserve">Металлические ворота на въезде к СРМ №№1,2,3</t>
  </si>
  <si>
    <t xml:space="preserve">33.23.И.2.17.15529</t>
  </si>
  <si>
    <t xml:space="preserve">распоряжение КУМИ №5/1 от 14.01.2003</t>
  </si>
  <si>
    <t xml:space="preserve">01.08.2003</t>
  </si>
  <si>
    <t xml:space="preserve">Металлический навес у СРМ №№1,2,3</t>
  </si>
  <si>
    <t xml:space="preserve">33.23.И.2.17.15531</t>
  </si>
  <si>
    <t xml:space="preserve">Кусторез ОМ 740 Т</t>
  </si>
  <si>
    <t xml:space="preserve">33.23.И.2.17.16088</t>
  </si>
  <si>
    <t xml:space="preserve">Радиостанция HYT-TA-2</t>
  </si>
  <si>
    <t xml:space="preserve">33.23.И.2.17.16089</t>
  </si>
  <si>
    <t xml:space="preserve">33.23.И.2.17.16090</t>
  </si>
  <si>
    <t xml:space="preserve">33.23.И.2.17.16091</t>
  </si>
  <si>
    <t xml:space="preserve">33.23.И.2.17.16092</t>
  </si>
  <si>
    <t xml:space="preserve">33.23.И.2.17.16093</t>
  </si>
  <si>
    <t xml:space="preserve">33.23.И.2.17.16094</t>
  </si>
  <si>
    <t xml:space="preserve">33.23.И.2.17.16095</t>
  </si>
  <si>
    <t xml:space="preserve">33.23.И.2.17.16096</t>
  </si>
  <si>
    <t xml:space="preserve">33.23.И.2.17.16097</t>
  </si>
  <si>
    <t xml:space="preserve">33.23.И.2.17.16098</t>
  </si>
  <si>
    <t xml:space="preserve">33.23.И.2.17.16099</t>
  </si>
  <si>
    <t xml:space="preserve">33.23.И.2.17.16100</t>
  </si>
  <si>
    <t xml:space="preserve">Расходомер вихревой ДРК-ВМ-100</t>
  </si>
  <si>
    <t xml:space="preserve">33.23.И.2.17.16101</t>
  </si>
  <si>
    <t xml:space="preserve">33.23.И.2.17.16102</t>
  </si>
  <si>
    <t xml:space="preserve">Инфракрасный излучатель МАКАР ТОР-1 К</t>
  </si>
  <si>
    <t xml:space="preserve">33.23.И.2.17.16104</t>
  </si>
  <si>
    <t xml:space="preserve">Расходомер Акрон-01 ПРО</t>
  </si>
  <si>
    <t xml:space="preserve">33.23.И.2.17.16105</t>
  </si>
  <si>
    <t xml:space="preserve">Клещи токоизмерительные АТК-2102</t>
  </si>
  <si>
    <t xml:space="preserve">33.23.И.2.17.16133</t>
  </si>
  <si>
    <t xml:space="preserve">Измеритель уровня звука АТТ-9000</t>
  </si>
  <si>
    <t xml:space="preserve">33.23.И.2.17.16134</t>
  </si>
  <si>
    <t xml:space="preserve">Лаборатория ПЛАМ-2</t>
  </si>
  <si>
    <t xml:space="preserve">33.23.И.2.17.16135</t>
  </si>
  <si>
    <t xml:space="preserve">Счетчик электроэнергии ЦЭ</t>
  </si>
  <si>
    <t xml:space="preserve">33.23.И.2.17.16136</t>
  </si>
  <si>
    <t xml:space="preserve">33.23.И.2.17.16138</t>
  </si>
  <si>
    <t xml:space="preserve">33.23.И.2.17.16139</t>
  </si>
  <si>
    <t xml:space="preserve">33.23.И.2.17.16140</t>
  </si>
  <si>
    <t xml:space="preserve">33.23.И.2.17.16141</t>
  </si>
  <si>
    <t xml:space="preserve">33.23.И.2.17.16142</t>
  </si>
  <si>
    <t xml:space="preserve">33.23.И.2.17.16143</t>
  </si>
  <si>
    <t xml:space="preserve">Аккумулятор Centra 95A/2</t>
  </si>
  <si>
    <t xml:space="preserve">33.23.И.2.17.16188</t>
  </si>
  <si>
    <t xml:space="preserve">Тахометр Веха-Т/Сеть27/РР/И420/RS/БП24</t>
  </si>
  <si>
    <t xml:space="preserve">33.23.И.2.17.16221</t>
  </si>
  <si>
    <t xml:space="preserve">33.23.И.2.17.16222</t>
  </si>
  <si>
    <t xml:space="preserve">Измеритель температуры ИТ-1.1</t>
  </si>
  <si>
    <t xml:space="preserve">33.23.И.2.17.16223</t>
  </si>
  <si>
    <t xml:space="preserve">33.23.И.2.17.16226</t>
  </si>
  <si>
    <t xml:space="preserve">33.23.И.2.17.16227</t>
  </si>
  <si>
    <t xml:space="preserve">33.23.И.2.17.16228</t>
  </si>
  <si>
    <t xml:space="preserve">33.23.И.2.17.16229</t>
  </si>
  <si>
    <t xml:space="preserve">33.23.И.2.17.16230</t>
  </si>
  <si>
    <t xml:space="preserve">33.23.И.2.17.16231</t>
  </si>
  <si>
    <t xml:space="preserve">33.23.И.2.17.16232</t>
  </si>
  <si>
    <t xml:space="preserve">33.23.И.2.17.16233</t>
  </si>
  <si>
    <t xml:space="preserve">33.23.И.2.17.16234</t>
  </si>
  <si>
    <t xml:space="preserve">33.23.И.2.17.16235</t>
  </si>
  <si>
    <t xml:space="preserve">33.23.И.2.17.16236</t>
  </si>
  <si>
    <t xml:space="preserve">33.23.И.2.17.16237</t>
  </si>
  <si>
    <t xml:space="preserve">Бензопила</t>
  </si>
  <si>
    <t xml:space="preserve">33.23.И.2.17.16295</t>
  </si>
  <si>
    <t xml:space="preserve">распоряжение КУМИ №123/1 от 12.07.2012</t>
  </si>
  <si>
    <t xml:space="preserve">12.07.2012</t>
  </si>
  <si>
    <t xml:space="preserve">Бензокоса</t>
  </si>
  <si>
    <t xml:space="preserve">33.23.И.2.17.16296</t>
  </si>
  <si>
    <t xml:space="preserve">Бензокоса CG22EAS</t>
  </si>
  <si>
    <t xml:space="preserve">33.23.И.2.17.16297</t>
  </si>
  <si>
    <t xml:space="preserve">распоряжение КУМИ №123/2 от 12.07.2012</t>
  </si>
  <si>
    <t xml:space="preserve">Бензокоса EPT 28 ELMOS</t>
  </si>
  <si>
    <t xml:space="preserve">33.23.И.2.17.16298</t>
  </si>
  <si>
    <t xml:space="preserve">Бензокоса GB 34 Sungarden</t>
  </si>
  <si>
    <t xml:space="preserve">33.23.И.2.17.16299</t>
  </si>
  <si>
    <t xml:space="preserve">Триммер FS 130 STIHL</t>
  </si>
  <si>
    <t xml:space="preserve">33.23.И.2.17.16300</t>
  </si>
  <si>
    <t xml:space="preserve">Бензокоса FS70</t>
  </si>
  <si>
    <t xml:space="preserve">33.23.И.2.17.16320</t>
  </si>
  <si>
    <t xml:space="preserve">распоряжение КУМИ №123/3 от 12.07.2012</t>
  </si>
  <si>
    <t xml:space="preserve">Бензотриммер 21.1 сс; 0.63 кВт; изогнутая штанга с леской 2,4 мм</t>
  </si>
  <si>
    <t xml:space="preserve">33.23.И.2.17.16321</t>
  </si>
  <si>
    <t xml:space="preserve">Радиотелефон Nokia</t>
  </si>
  <si>
    <t xml:space="preserve">33.23.И.2.17.3228 </t>
  </si>
  <si>
    <t xml:space="preserve">11.09.2000</t>
  </si>
  <si>
    <t xml:space="preserve">Машина для счета денег "Magner-35"</t>
  </si>
  <si>
    <t xml:space="preserve">33.23.И.2.17.3230 </t>
  </si>
  <si>
    <t xml:space="preserve">Телефонный аппарат Benefon Exion</t>
  </si>
  <si>
    <t xml:space="preserve">33.23.И.2.17.3234 </t>
  </si>
  <si>
    <t xml:space="preserve">Весы ВУ 3/150 (ЖКИ) нерж.</t>
  </si>
  <si>
    <t xml:space="preserve">33.23.И.2.17.3236 </t>
  </si>
  <si>
    <t xml:space="preserve">33.23.И.2.17.3237 </t>
  </si>
  <si>
    <t xml:space="preserve">распоряжение КУМИ 3247 от 15.11.2002</t>
  </si>
  <si>
    <t xml:space="preserve">Секция АЕА 901.386 соор.2 СП-13А</t>
  </si>
  <si>
    <t xml:space="preserve">33.23.И.2.17.3245 </t>
  </si>
  <si>
    <t xml:space="preserve">Секция АЕА 901-387 соор.2 СП-13А</t>
  </si>
  <si>
    <t xml:space="preserve">33.23.И.2.17.3263 </t>
  </si>
  <si>
    <t xml:space="preserve">33.23.И.2.17.3264 </t>
  </si>
  <si>
    <t xml:space="preserve">33.23.И.2.17.3265 </t>
  </si>
  <si>
    <t xml:space="preserve">33.23.И.2.17.3276 </t>
  </si>
  <si>
    <t xml:space="preserve">33.23.И.2.17.3279 </t>
  </si>
  <si>
    <t xml:space="preserve">33.23.И.2.17.3280 </t>
  </si>
  <si>
    <t xml:space="preserve">33.23.И.2.17.3281 </t>
  </si>
  <si>
    <t xml:space="preserve">33.23.И.2.17.3282 </t>
  </si>
  <si>
    <t xml:space="preserve">Секция АЕА 901-387 ЦДП СП-13А</t>
  </si>
  <si>
    <t xml:space="preserve">33.23.И.2.17.3285 </t>
  </si>
  <si>
    <t xml:space="preserve">Антирадар</t>
  </si>
  <si>
    <t xml:space="preserve">33.23.И.2.17.3317 </t>
  </si>
  <si>
    <t xml:space="preserve">Весы OHAUS 2140</t>
  </si>
  <si>
    <t xml:space="preserve">33.23.И.2.17.3351 </t>
  </si>
  <si>
    <t xml:space="preserve">Автотрансформатор NDGC-2K</t>
  </si>
  <si>
    <t xml:space="preserve">33.23.И.2.17.5421 </t>
  </si>
  <si>
    <t xml:space="preserve">31.12.2004</t>
  </si>
  <si>
    <t xml:space="preserve">Анемометр АТТ-1004</t>
  </si>
  <si>
    <t xml:space="preserve">33.23.И.2.17.6510 </t>
  </si>
  <si>
    <t xml:space="preserve">распоряжение КУМИ №19 от 16.02.2006</t>
  </si>
  <si>
    <t xml:space="preserve">16.02.2006</t>
  </si>
  <si>
    <t xml:space="preserve">Тахометр АТТ-6001</t>
  </si>
  <si>
    <t xml:space="preserve">33.23.И.2.17.6511 </t>
  </si>
  <si>
    <t xml:space="preserve">218. Производственный и хозяйственный инвентарь</t>
  </si>
  <si>
    <t xml:space="preserve">Жалюзи вертикальные</t>
  </si>
  <si>
    <t xml:space="preserve">33.23.И.2.18.11157</t>
  </si>
  <si>
    <t xml:space="preserve">31.01.2008</t>
  </si>
  <si>
    <t xml:space="preserve">Кресло СН-416, экокожа черн.</t>
  </si>
  <si>
    <t xml:space="preserve">33.23.И.2.18.11379</t>
  </si>
  <si>
    <t xml:space="preserve">распоряжение КУМИ №94/1 от 09.07.2008</t>
  </si>
  <si>
    <t xml:space="preserve">02.07.2008</t>
  </si>
  <si>
    <t xml:space="preserve">Эл.дрель</t>
  </si>
  <si>
    <t xml:space="preserve">33.23.И.2.18.11386</t>
  </si>
  <si>
    <t xml:space="preserve">Стол 2-х тумбовый</t>
  </si>
  <si>
    <t xml:space="preserve">33.23.И.2.18.11387</t>
  </si>
  <si>
    <t xml:space="preserve">33.23.И.2.18.11388</t>
  </si>
  <si>
    <t xml:space="preserve">Шкаф для одежды 06-01</t>
  </si>
  <si>
    <t xml:space="preserve">33.23.И.2.18.11389</t>
  </si>
  <si>
    <t xml:space="preserve">Шкаф для одежды</t>
  </si>
  <si>
    <t xml:space="preserve">33.23.И.2.18.11390</t>
  </si>
  <si>
    <t xml:space="preserve">Стеллаж УВДК 10.000.00сб</t>
  </si>
  <si>
    <t xml:space="preserve">33.23.И.2.18.11391</t>
  </si>
  <si>
    <t xml:space="preserve">33.23.И.2.18.11392</t>
  </si>
  <si>
    <t xml:space="preserve">33.23.И.2.18.11393</t>
  </si>
  <si>
    <t xml:space="preserve">33.23.И.2.18.11394</t>
  </si>
  <si>
    <t xml:space="preserve">Огнетушитель ОП-10</t>
  </si>
  <si>
    <t xml:space="preserve">33.23.И.2.18.11396</t>
  </si>
  <si>
    <t xml:space="preserve">Стол рабочий</t>
  </si>
  <si>
    <t xml:space="preserve">33.23.И.2.18.11528</t>
  </si>
  <si>
    <t xml:space="preserve">распоряжение КУМИ №110 от 20.08.2008</t>
  </si>
  <si>
    <t xml:space="preserve">14.07.2008</t>
  </si>
  <si>
    <t xml:space="preserve">Комплект шкафов со стеклянными дверцами</t>
  </si>
  <si>
    <t xml:space="preserve">33.23.И.2.18.11529</t>
  </si>
  <si>
    <t xml:space="preserve">Кресло СН-416, экокожа черное</t>
  </si>
  <si>
    <t xml:space="preserve">33.23.И.2.18.12308</t>
  </si>
  <si>
    <t xml:space="preserve">распоряжение КУМИ №121/1 от 03.10.2008</t>
  </si>
  <si>
    <t xml:space="preserve">Шкаф для одежды С-ФР-7.0 OREH</t>
  </si>
  <si>
    <t xml:space="preserve">33.23.И.2.18.12312</t>
  </si>
  <si>
    <t xml:space="preserve">Тумба выкатная 3 ящика ц/з С-ФР-3.0 ОREN</t>
  </si>
  <si>
    <t xml:space="preserve">33.23.И.2.18.12315</t>
  </si>
  <si>
    <t xml:space="preserve">Стул "Изо"</t>
  </si>
  <si>
    <t xml:space="preserve">33.23.И.2.18.13009</t>
  </si>
  <si>
    <t xml:space="preserve">Шкаф распашной</t>
  </si>
  <si>
    <t xml:space="preserve">33.23.И.2.18.15818</t>
  </si>
  <si>
    <t xml:space="preserve">распоряжение КУМИ №119 от 05.07.2012</t>
  </si>
  <si>
    <t xml:space="preserve">Компьютерный стол</t>
  </si>
  <si>
    <t xml:space="preserve">33.23.И.2.18.16076</t>
  </si>
  <si>
    <t xml:space="preserve">33.23.И.2.18.16077</t>
  </si>
  <si>
    <t xml:space="preserve">33.23.И.2.18.16078</t>
  </si>
  <si>
    <t xml:space="preserve">33.23.И.2.18.16079</t>
  </si>
  <si>
    <t xml:space="preserve">33.23.И.2.18.16080</t>
  </si>
  <si>
    <t xml:space="preserve">Шлифмашина TSM-150</t>
  </si>
  <si>
    <t xml:space="preserve">33.23.И.2.18.16081</t>
  </si>
  <si>
    <t xml:space="preserve">Комплект мебели</t>
  </si>
  <si>
    <t xml:space="preserve">33.23.И.2.18.16116</t>
  </si>
  <si>
    <t xml:space="preserve">Холодильник "Айсберг"</t>
  </si>
  <si>
    <t xml:space="preserve">33.23.И.2.18.16117</t>
  </si>
  <si>
    <t xml:space="preserve">Огнетушитель ОУ-3</t>
  </si>
  <si>
    <t xml:space="preserve">33.23.И.2.18.16118</t>
  </si>
  <si>
    <t xml:space="preserve">33.23.И.2.18.16119</t>
  </si>
  <si>
    <t xml:space="preserve">33.23.И.2.18.16120</t>
  </si>
  <si>
    <t xml:space="preserve">33.23.И.2.18.16121</t>
  </si>
  <si>
    <t xml:space="preserve">33.23.И.2.18.16122</t>
  </si>
  <si>
    <t xml:space="preserve">33.23.И.2.18.16123</t>
  </si>
  <si>
    <t xml:space="preserve">33.23.И.2.18.16124</t>
  </si>
  <si>
    <t xml:space="preserve">33.23.И.2.18.16125</t>
  </si>
  <si>
    <t xml:space="preserve">33.23.И.2.18.16126</t>
  </si>
  <si>
    <t xml:space="preserve">33.23.И.2.18.16127</t>
  </si>
  <si>
    <t xml:space="preserve">Жалюзи</t>
  </si>
  <si>
    <t xml:space="preserve">33.23.И.2.18.16132</t>
  </si>
  <si>
    <t xml:space="preserve">Табло "Газ, уходи" СП 24-3</t>
  </si>
  <si>
    <t xml:space="preserve">33.23.И.2.18.16238</t>
  </si>
  <si>
    <t xml:space="preserve">33.23.И.2.18.16243</t>
  </si>
  <si>
    <t xml:space="preserve">33.23.И.2.18.16244</t>
  </si>
  <si>
    <t xml:space="preserve">33.23.И.2.18.16245</t>
  </si>
  <si>
    <t xml:space="preserve">33.23.И.2.18.16246</t>
  </si>
  <si>
    <t xml:space="preserve">33.23.И.2.18.16247</t>
  </si>
  <si>
    <t xml:space="preserve">Табло "Газ, не входи" СП 24-2</t>
  </si>
  <si>
    <t xml:space="preserve">33.23.И.2.18.16248</t>
  </si>
  <si>
    <t xml:space="preserve">33.23.И.2.18.16250</t>
  </si>
  <si>
    <t xml:space="preserve">33.23.И.2.18.16251</t>
  </si>
  <si>
    <t xml:space="preserve">33.23.И.2.18.16252</t>
  </si>
  <si>
    <t xml:space="preserve">33.23.И.2.18.16253</t>
  </si>
  <si>
    <t xml:space="preserve">33.23.И.2.18.16254</t>
  </si>
  <si>
    <t xml:space="preserve">Чайник Scarlett</t>
  </si>
  <si>
    <t xml:space="preserve">33.23.И.2.18.16322</t>
  </si>
  <si>
    <t xml:space="preserve">Стол письменный эргономичный FaEST 1490</t>
  </si>
  <si>
    <t xml:space="preserve">33.23.И.2.18.16721</t>
  </si>
  <si>
    <t xml:space="preserve">Тумба к столу письменному с 3-мя ящиками</t>
  </si>
  <si>
    <t xml:space="preserve">33.23.И.2.18.16722</t>
  </si>
  <si>
    <t xml:space="preserve">Диван "Рось"</t>
  </si>
  <si>
    <t xml:space="preserve">33.23.И.2.18.1728 </t>
  </si>
  <si>
    <t xml:space="preserve">30.06.2001</t>
  </si>
  <si>
    <t xml:space="preserve">Комплект мягкой мебели ЦДП СП-13А</t>
  </si>
  <si>
    <t xml:space="preserve">33.23.И.2.18.1729 </t>
  </si>
  <si>
    <t xml:space="preserve">01.01.1994</t>
  </si>
  <si>
    <t xml:space="preserve">Кресло PRESTIGE 20632 ЦДП СП-13А</t>
  </si>
  <si>
    <t xml:space="preserve">33.23.И.2.18.1730 </t>
  </si>
  <si>
    <t xml:space="preserve">Кресло PRESTIGE подл. Мягк. ЦДП СП-13А - 2 шт.</t>
  </si>
  <si>
    <t xml:space="preserve">33.23.И.2.18.1731 </t>
  </si>
  <si>
    <t xml:space="preserve">Кресло СИГМА газ патрон кожзам ЦДП СП-13А</t>
  </si>
  <si>
    <t xml:space="preserve">33.23.И.2.18.1732 </t>
  </si>
  <si>
    <t xml:space="preserve">Кухня "Анетта" ЦДП СП-13А</t>
  </si>
  <si>
    <t xml:space="preserve">33.23.И.2.18.1733 </t>
  </si>
  <si>
    <t xml:space="preserve">Стеллаж высокий АРТ 21.05.03 ЦДП СП-13А</t>
  </si>
  <si>
    <t xml:space="preserve">33.23.И.2.18.1734 </t>
  </si>
  <si>
    <t xml:space="preserve">Стеллаж средний АРТ 21.06.03 ЦДП СП-13А</t>
  </si>
  <si>
    <t xml:space="preserve">33.23.И.2.18.1735 </t>
  </si>
  <si>
    <t xml:space="preserve">Стол компьютерный ЦДП СП-13А - 15 шт.</t>
  </si>
  <si>
    <t xml:space="preserve">33.23.И.2.18.1736 </t>
  </si>
  <si>
    <t xml:space="preserve">Стол компьютерный ЦДП СП-13А</t>
  </si>
  <si>
    <t xml:space="preserve">33.23.И.2.18.1737 </t>
  </si>
  <si>
    <t xml:space="preserve">Стол письменный АРТ 21.01.03 ЦДП СП-13А - 17 шт.</t>
  </si>
  <si>
    <t xml:space="preserve">33.23.И.2.18.1738 </t>
  </si>
  <si>
    <t xml:space="preserve">Стол письменный АРТ 21.02.03 ЦДП СП-13А - 15 шт.</t>
  </si>
  <si>
    <t xml:space="preserve">33.23.И.2.18.1739 </t>
  </si>
  <si>
    <t xml:space="preserve">Стол под аппаратуру ЦДП СП-13А - 2 шт.</t>
  </si>
  <si>
    <t xml:space="preserve">33.23.И.2.18.1740 </t>
  </si>
  <si>
    <t xml:space="preserve">Тумба выкатная ЦДП СП-13А - 38 шт.</t>
  </si>
  <si>
    <t xml:space="preserve">33.23.И.2.18.1741 </t>
  </si>
  <si>
    <t xml:space="preserve">Тумба ЦДП СП-13А</t>
  </si>
  <si>
    <t xml:space="preserve">33.23.И.2.18.1742 </t>
  </si>
  <si>
    <t xml:space="preserve">Уголок "Идеал" с креслом ЦДП СП-13А</t>
  </si>
  <si>
    <t xml:space="preserve">33.23.И.2.18.1743 </t>
  </si>
  <si>
    <t xml:space="preserve">Шкаф для одежды s77 цвет25орех ЦДП СП-13А</t>
  </si>
  <si>
    <t xml:space="preserve">33.23.И.2.18.1744 </t>
  </si>
  <si>
    <t xml:space="preserve">Шкаф для одежды АРТ 21.04.03 ЦДП СП-13А</t>
  </si>
  <si>
    <t xml:space="preserve">33.23.И.2.18.1745 </t>
  </si>
  <si>
    <t xml:space="preserve">Шкаф для одежды ЦДП СП-13А</t>
  </si>
  <si>
    <t xml:space="preserve">33.23.И.2.18.1746 </t>
  </si>
  <si>
    <t xml:space="preserve">Кресло 5,5/6,5</t>
  </si>
  <si>
    <t xml:space="preserve">33.23.И.2.18.18556</t>
  </si>
  <si>
    <t xml:space="preserve">распоряжение КУМИ №205 от 30.12.2016</t>
  </si>
  <si>
    <t xml:space="preserve">26.12.2016</t>
  </si>
  <si>
    <t xml:space="preserve">33.23.И.2.18.18557</t>
  </si>
  <si>
    <t xml:space="preserve">Шкаф 5-местный ЦДП СП-13А</t>
  </si>
  <si>
    <t xml:space="preserve">33.23.И.2.18.3244 </t>
  </si>
  <si>
    <t xml:space="preserve">Чертежное оборудование</t>
  </si>
  <si>
    <t xml:space="preserve">33.23.И.2.18.3250 </t>
  </si>
  <si>
    <t xml:space="preserve">Верстак АЕА 901-375</t>
  </si>
  <si>
    <t xml:space="preserve">33.23.И.2.18.3256 </t>
  </si>
  <si>
    <t xml:space="preserve">33.23.И.2.18.3257 </t>
  </si>
  <si>
    <t xml:space="preserve">33.23.И.2.18.3258 </t>
  </si>
  <si>
    <t xml:space="preserve">Тумбочка токаря АЕА 901-379 соор.2 СП-13А</t>
  </si>
  <si>
    <t xml:space="preserve">33.23.И.2.18.3262 </t>
  </si>
  <si>
    <t xml:space="preserve">Стеллаж 2-створчатый 2054 ЦДП СП-13А</t>
  </si>
  <si>
    <t xml:space="preserve">33.23.И.2.18.3283 </t>
  </si>
  <si>
    <t xml:space="preserve">33.23.И.2.18.3284 </t>
  </si>
  <si>
    <t xml:space="preserve">Шкаф для противопожарных средств ТП-15-2 СП-15</t>
  </si>
  <si>
    <t xml:space="preserve">33.23.И.2.18.3289 </t>
  </si>
  <si>
    <t xml:space="preserve">33.23.И.2.18.3290 </t>
  </si>
  <si>
    <t xml:space="preserve">33.23.И.2.18.3291 </t>
  </si>
  <si>
    <t xml:space="preserve">33.23.И.2.18.3292 </t>
  </si>
  <si>
    <t xml:space="preserve">33.23.И.2.18.3293 </t>
  </si>
  <si>
    <t xml:space="preserve">33.23.И.2.18.3294 </t>
  </si>
  <si>
    <t xml:space="preserve">33.23.И.2.18.3295 </t>
  </si>
  <si>
    <t xml:space="preserve">33.23.И.2.18.3296 </t>
  </si>
  <si>
    <t xml:space="preserve">33.23.И.2.18.3297 </t>
  </si>
  <si>
    <t xml:space="preserve">33.23.И.2.18.3298 </t>
  </si>
  <si>
    <t xml:space="preserve">33.23.И.2.18.3299 </t>
  </si>
  <si>
    <t xml:space="preserve">33.23.И.2.18.3300 </t>
  </si>
  <si>
    <t xml:space="preserve">33.23.И.2.18.3301 </t>
  </si>
  <si>
    <t xml:space="preserve">33.23.И.2.18.3302 </t>
  </si>
  <si>
    <t xml:space="preserve">33.23.И.2.18.3303 </t>
  </si>
  <si>
    <t xml:space="preserve">Шкаф 3-х секционный соор.2 СП-13А</t>
  </si>
  <si>
    <t xml:space="preserve">33.23.И.2.18.3304 </t>
  </si>
  <si>
    <t xml:space="preserve">01.01.1971</t>
  </si>
  <si>
    <t xml:space="preserve">33.23.И.2.18.3305 </t>
  </si>
  <si>
    <t xml:space="preserve">33.23.И.2.18.3306 </t>
  </si>
  <si>
    <t xml:space="preserve">33.23.И.2.18.3307 </t>
  </si>
  <si>
    <t xml:space="preserve">Сейф огнестойкий ЦДП СП-13А</t>
  </si>
  <si>
    <t xml:space="preserve">33.23.И.2.18.3308 </t>
  </si>
  <si>
    <t xml:space="preserve">Сейф мебельный ЦДП СП-13А</t>
  </si>
  <si>
    <t xml:space="preserve">33.23.И.2.18.3309 </t>
  </si>
  <si>
    <t xml:space="preserve">Ящик для хранения кислородных баллонов</t>
  </si>
  <si>
    <t xml:space="preserve">33.23.И.2.18.3313 </t>
  </si>
  <si>
    <t xml:space="preserve">30.04.2002</t>
  </si>
  <si>
    <t xml:space="preserve">Пожарный ящик 1000х1200 ТП-110/10 СП-15</t>
  </si>
  <si>
    <t xml:space="preserve">33.23.И.2.18.3314 </t>
  </si>
  <si>
    <t xml:space="preserve">Стеллаж 6-секционный ЦДП СП-13А</t>
  </si>
  <si>
    <t xml:space="preserve">33.23.И.2.18.3316 </t>
  </si>
  <si>
    <t xml:space="preserve">Стеллаж ЦДП СП-13А</t>
  </si>
  <si>
    <t xml:space="preserve">33.23.И.2.18.3319 </t>
  </si>
  <si>
    <t xml:space="preserve">Комплект для ВИК инструмент</t>
  </si>
  <si>
    <t xml:space="preserve">33.23.И.2.18.3326 </t>
  </si>
  <si>
    <t xml:space="preserve">Тумба PTV КОФ</t>
  </si>
  <si>
    <t xml:space="preserve">33.23.И.2.18.7955 </t>
  </si>
  <si>
    <t xml:space="preserve">01.01.1999</t>
  </si>
  <si>
    <t xml:space="preserve">распоряжение КУМИ №213/1 от 07.12.2007</t>
  </si>
  <si>
    <t xml:space="preserve">221. Сети газоснабжения</t>
  </si>
  <si>
    <t xml:space="preserve">Наружные сети газоснабжения жилого дома №18 в 3 квартале</t>
  </si>
  <si>
    <t xml:space="preserve">33.23.И.2.21.19948</t>
  </si>
  <si>
    <t xml:space="preserve">решение СНД ЗАТО г.Радужный №4/22 от 18.03.2019, распоряжение КУМИ №53 от 27.05.2019</t>
  </si>
  <si>
    <t xml:space="preserve">18.12.2015</t>
  </si>
  <si>
    <t xml:space="preserve">распоряжение КУМИ №53 от 27.05.2019</t>
  </si>
  <si>
    <t xml:space="preserve">226. Сети электроснабжения</t>
  </si>
  <si>
    <t xml:space="preserve">Сети электроснабжения мини-котельной МДОУ ЦРР - д/с №5</t>
  </si>
  <si>
    <t xml:space="preserve">33.23.И.2.25.11010</t>
  </si>
  <si>
    <t xml:space="preserve">Наружное эл.снабжение (АпБбШв-4*150-1кв) жилого дома №10 в 3 квартале</t>
  </si>
  <si>
    <t xml:space="preserve">33.23.И.2.25.11174</t>
  </si>
  <si>
    <t xml:space="preserve">Сети электроснабжения здания теплой автостоянки и здания производственного</t>
  </si>
  <si>
    <t xml:space="preserve">33.23.И.2.25.11286</t>
  </si>
  <si>
    <t xml:space="preserve">постановление главы ЗАТО г.Радужный №180 от 26.04.2008г., распоряжение КУМИ №79 от 26.06.2008</t>
  </si>
  <si>
    <t xml:space="preserve">26.06.2008</t>
  </si>
  <si>
    <t xml:space="preserve">распоряжение КУМИ №81 от 26.06.2008</t>
  </si>
  <si>
    <t xml:space="preserve">Внешнее электроснабжение здания билетных касс автобусной остановки</t>
  </si>
  <si>
    <t xml:space="preserve">33.23.И.2.25.1178 </t>
  </si>
  <si>
    <t xml:space="preserve">Решение СНД ЗАТО г.Радужный от 18.11.2002г. № 33/166, распоряжение КУМИ от 03.03.2003г. № 33/1</t>
  </si>
  <si>
    <t xml:space="preserve">Воздушная ЛЭП, проложенная к зданию "Приюта-пансиона"</t>
  </si>
  <si>
    <t xml:space="preserve">33.23.И.2.25.1181 </t>
  </si>
  <si>
    <t xml:space="preserve">Решение СНД г.Радужный № 106/20 от 06.09.2001</t>
  </si>
  <si>
    <t xml:space="preserve">01.08.2001</t>
  </si>
  <si>
    <t xml:space="preserve">Кабель АВВГ 1-64х185</t>
  </si>
  <si>
    <t xml:space="preserve">33.23.И.2.25.1208 </t>
  </si>
  <si>
    <t xml:space="preserve">Кабель СБ-1КВ 3х95+1х35 L=200м</t>
  </si>
  <si>
    <t xml:space="preserve">33.23.И.2.25.1217 </t>
  </si>
  <si>
    <t xml:space="preserve">Кабельная линия 1 кВ от ТП 15-6 до здания ЦДМ</t>
  </si>
  <si>
    <t xml:space="preserve">33.23.И.2.25.1218 </t>
  </si>
  <si>
    <t xml:space="preserve">акт гос.комиссии от 19.11.2002г., распоряжение. КУМИ №1/1 от 05.01.2003</t>
  </si>
  <si>
    <t xml:space="preserve">Низковольные кабельные сети от жилого дома № 19 1 кв-л с установкой шкафа силового распределительного</t>
  </si>
  <si>
    <t xml:space="preserve">33.23.И.2.25.1277 </t>
  </si>
  <si>
    <t xml:space="preserve">распоряжение КУМИ №218 от 03.11.2003</t>
  </si>
  <si>
    <t xml:space="preserve">01.11.2003</t>
  </si>
  <si>
    <t xml:space="preserve">Низковольные кабельные сети от ТП-15-34 с установкой шкафа силового распределительного</t>
  </si>
  <si>
    <t xml:space="preserve">33.23.И.2.25.1278 </t>
  </si>
  <si>
    <t xml:space="preserve">Низковольные сети к соор. №2, №4</t>
  </si>
  <si>
    <t xml:space="preserve">33.23.И.2.25.1283 </t>
  </si>
  <si>
    <t xml:space="preserve">Низковольтные кабельные сети от ТП 17-16 до соор. 8 "Столовая"</t>
  </si>
  <si>
    <t xml:space="preserve">33.23.И.2.25.1287 </t>
  </si>
  <si>
    <t xml:space="preserve">Распределительные кабельные сети/ н/в и освещенение КЖД-37/д.32</t>
  </si>
  <si>
    <t xml:space="preserve">33.23.И.2.25.1288 </t>
  </si>
  <si>
    <t xml:space="preserve">01.09.1988</t>
  </si>
  <si>
    <t xml:space="preserve">Электроснабжение от ТП 15-5 до ВРУ 0.4 кВ</t>
  </si>
  <si>
    <t xml:space="preserve">33.23.И.2.25.1291 </t>
  </si>
  <si>
    <t xml:space="preserve">распоряжение главы ЗАТО г.Радужный №1526 от 11.10.2002 распоряжение КУМИ №132от 27.06.2003</t>
  </si>
  <si>
    <t xml:space="preserve">Н/в сети к соор.104 клуб СП-19</t>
  </si>
  <si>
    <t xml:space="preserve">33.23.И.2.25.1304 </t>
  </si>
  <si>
    <t xml:space="preserve">Сети наружного электроснабжения жилого дома №15 в 3 квартале</t>
  </si>
  <si>
    <t xml:space="preserve">33.23.И.2.25.13112</t>
  </si>
  <si>
    <t xml:space="preserve">Электрические сети у здания административного в 17 квартале</t>
  </si>
  <si>
    <t xml:space="preserve">33.23.И.2.25.1317 </t>
  </si>
  <si>
    <t xml:space="preserve">Кабельная линия электропередачи 10 кВт от КТПН 17-5 до КТПН 17-4</t>
  </si>
  <si>
    <t xml:space="preserve">33.23.И.2.25.1319 </t>
  </si>
  <si>
    <t xml:space="preserve">распоряжение главы ЗАТО г.Радужный №307 от 05.04.2004, распоряжение КУМИ №107 от 02.06.2004</t>
  </si>
  <si>
    <t xml:space="preserve">Кабельная линия 10 кВ от ТП 110/10 до ТП 17-16</t>
  </si>
  <si>
    <t xml:space="preserve">33.23.И.2.25.1320 </t>
  </si>
  <si>
    <t xml:space="preserve">Кабельная линия электропередачи 1 кВ от КТПН 17-5 до здания административного</t>
  </si>
  <si>
    <t xml:space="preserve">33.23.И.2.25.1321 </t>
  </si>
  <si>
    <t xml:space="preserve">распоряжение главы ЗАТО г.Радужный №307 от 05.04.2007,  распоряжение КУМИ №107 от 02.06.2004</t>
  </si>
  <si>
    <t xml:space="preserve">Н/в каб.сети ПУ-14</t>
  </si>
  <si>
    <t xml:space="preserve">33.23.И.2.25.1322 </t>
  </si>
  <si>
    <t xml:space="preserve">распоряжение КУМИ №202 от 08.10.2004</t>
  </si>
  <si>
    <t xml:space="preserve">31.10.2004</t>
  </si>
  <si>
    <t xml:space="preserve">Электрические сети дома №34 в 3квартале</t>
  </si>
  <si>
    <t xml:space="preserve">33.23.И.2.25.1325 </t>
  </si>
  <si>
    <t xml:space="preserve">распоряжение главы ЗАТО г.Радужный №400 от 28.04.2004, распоряжение  КУМИ №3 от 13.01.2005</t>
  </si>
  <si>
    <t xml:space="preserve">31.05.2005</t>
  </si>
  <si>
    <t xml:space="preserve">распоряжение КУМИ №178 от 03.10.2011</t>
  </si>
  <si>
    <t xml:space="preserve">Кабельная ЛЭП СП-17 ААБ-3х50 L=600м</t>
  </si>
  <si>
    <t xml:space="preserve">33.23.И.2.25.1326 </t>
  </si>
  <si>
    <t xml:space="preserve">распоряжение главы ЗАТО г.Радужный №543 от 25.05.2005, распоряжение КУМИ №102 от 07.06.2005</t>
  </si>
  <si>
    <t xml:space="preserve">Сеть электроснабжения КЛЭП 10 кВ от ТП 15-13 в 3 квартале до ТП 15-19 в 7/2 квартале</t>
  </si>
  <si>
    <t xml:space="preserve">33.23.И.2.25.15661</t>
  </si>
  <si>
    <t xml:space="preserve">Сети электроснабжения 10 кВ от ЦРП-8 в 3 квартале до ТП 15-21 в 7/1 квартале</t>
  </si>
  <si>
    <t xml:space="preserve">33.23.И.2.25.18090</t>
  </si>
  <si>
    <t xml:space="preserve">Сети электроснабжения 10 кВ от ТП 15-21 до ТП 15-24 в 7/1 квартале</t>
  </si>
  <si>
    <t xml:space="preserve">33.23.И.2.25.18091</t>
  </si>
  <si>
    <t xml:space="preserve">Распределительные сети электроснабжения 0,4 кВ от ТП 15-21, ТП 15-24 в квартале 7/1</t>
  </si>
  <si>
    <t xml:space="preserve">33.23.И.2.25.18092</t>
  </si>
  <si>
    <t xml:space="preserve">Наружная сеть электроснабжения 10 кВ от ТП 17-2 до кабельной линии 10 кВ в 17 квартале</t>
  </si>
  <si>
    <t xml:space="preserve">33.23.И.2.25.18357</t>
  </si>
  <si>
    <t xml:space="preserve">Наружные сети электроснабжения ВЛИ 0,4 кВ до КПП в 10 квартале</t>
  </si>
  <si>
    <t xml:space="preserve">33.23.И.2.25.18547</t>
  </si>
  <si>
    <t xml:space="preserve">распоряжение КУМИ №188 от 27.12.2016</t>
  </si>
  <si>
    <t xml:space="preserve">27.12.2016</t>
  </si>
  <si>
    <t xml:space="preserve">распоряжение КУМИ №190 от 27.12.2016</t>
  </si>
  <si>
    <t xml:space="preserve">Сети электроснабжения 10 кВ от кабельной линии 10 кВ ТП 15-13-ТП 15-19 до ТП 15-7</t>
  </si>
  <si>
    <t xml:space="preserve">33.23.И.2.25.18559</t>
  </si>
  <si>
    <t xml:space="preserve">Сети электроснабжения 10 кВ от ТП 15-28 в 3 квартале до ТП 15-23 в 7/1 квартале</t>
  </si>
  <si>
    <t xml:space="preserve">33.23.И.2.25.18561</t>
  </si>
  <si>
    <t xml:space="preserve">Распределительные сети электроснабжения 0,4 кВ от ТП 15-23 в 7/1 квартале</t>
  </si>
  <si>
    <t xml:space="preserve">33.23.И.2.25.18562</t>
  </si>
  <si>
    <t xml:space="preserve">Наружные сети электроснабжения 0,4 кВ от ТП до станции обеззараживания сточных вод</t>
  </si>
  <si>
    <t xml:space="preserve">33.23.И.2.25.18824</t>
  </si>
  <si>
    <t xml:space="preserve">разрешение на ввод объекта в эксплуатацию №33-RU 33305000-219-2015, утвержденное постановлением администрации №703 от 11.05.2017, распоряжение КУМИ №58 от 25.05.2017</t>
  </si>
  <si>
    <t xml:space="preserve">11.05.2017</t>
  </si>
  <si>
    <t xml:space="preserve">распоряжение КУМИ №60 от 25.05.2017</t>
  </si>
  <si>
    <t xml:space="preserve">Наружные сети электроснабжения</t>
  </si>
  <si>
    <t xml:space="preserve">33.23.И.2.25.19323</t>
  </si>
  <si>
    <t xml:space="preserve">решение СНД ЗАТО г.Радужный №24/115 от 25.12.2017, договор безвозмездной передачи №1-2018 от 02.02.2018</t>
  </si>
  <si>
    <t xml:space="preserve">16.05.2006</t>
  </si>
  <si>
    <t xml:space="preserve">распоряжение КУМИ №10 от 08.02.2018</t>
  </si>
  <si>
    <t xml:space="preserve">33.23.И.2.25.5398 </t>
  </si>
  <si>
    <t xml:space="preserve">распоряжение главы №1340 от 14.10.2004г. "Об утверждении акта приемочной комиссии...", постановление главы №109 от 31.10.2005г. "О приеме в МС...", распоряжение КУМИ №235 от 31.10.2005 "О приеме в МС..."</t>
  </si>
  <si>
    <t xml:space="preserve">01.10.2004</t>
  </si>
  <si>
    <t xml:space="preserve">Сети электроснабжения у здания плавательного бассейна</t>
  </si>
  <si>
    <t xml:space="preserve">33.23.И.2.25.5886 </t>
  </si>
  <si>
    <t xml:space="preserve">Постановление Главы №62 от 12.08.2005, распоряжение КУМИ об учете законченного строительством объекта №168 от 09.09.2005</t>
  </si>
  <si>
    <t xml:space="preserve">Сети электропередачи у здания городской больницы</t>
  </si>
  <si>
    <t xml:space="preserve">33.23.И.2.25.5933 </t>
  </si>
  <si>
    <t xml:space="preserve">постановление главы ЗАТО г.Радужный №104 от 21.10.2004, распоряжение КУМИ №227 от 24.10.2005</t>
  </si>
  <si>
    <t xml:space="preserve">Сети электрические у здания патолого-анатомического корпуса городской больницы</t>
  </si>
  <si>
    <t xml:space="preserve">33.23.И.2.25.5959 </t>
  </si>
  <si>
    <t xml:space="preserve">Постановление главы №111 от 09.11.2005, распоряжение КУМИ №262 от 25.11.2005</t>
  </si>
  <si>
    <t xml:space="preserve">Сети электроснабжения здания административного 1.55</t>
  </si>
  <si>
    <t xml:space="preserve">33.23.И.2.25.7685 </t>
  </si>
  <si>
    <t xml:space="preserve">Сети электроснабжения второго пускового комплекса здания бассейна</t>
  </si>
  <si>
    <t xml:space="preserve">33.23.И.2.25.7917 </t>
  </si>
  <si>
    <t xml:space="preserve">Сети электрические кладбища традиционного захоронения</t>
  </si>
  <si>
    <t xml:space="preserve">33.23.И.2.25.8272 </t>
  </si>
  <si>
    <t xml:space="preserve">Низковольтные кабельные сети (кабель сил. алюмин. АВБбШвнг 4*50)</t>
  </si>
  <si>
    <t xml:space="preserve">33.23.И.2.25.8336 </t>
  </si>
  <si>
    <t xml:space="preserve">распоряжение КУМИ №252 от 21.12.2007</t>
  </si>
  <si>
    <t xml:space="preserve">21.12.2007</t>
  </si>
  <si>
    <t xml:space="preserve">Наружные сети электроснабжения 0,4 кВт от ТП 15-7 до жилого дома №18 в 3 квартале</t>
  </si>
  <si>
    <t xml:space="preserve">33.23.И.2.26.19947</t>
  </si>
  <si>
    <t xml:space="preserve">ИТОГО по разделу 2</t>
  </si>
  <si>
    <t xml:space="preserve">ВСЕГО по учреждению</t>
  </si>
  <si>
    <t xml:space="preserve">Заместитель главы администрации города, председатель Комитета                                                                                                                                      по управлению муниципальным имуществом администрации ЗАТО г.Радужный</t>
  </si>
  <si>
    <t xml:space="preserve">Главный специалист по управлению муниципальным имуществом Комитета                                                                    по управлению муниципальным имуществом администрации ЗАТО г.Радужны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"/>
    <numFmt numFmtId="167" formatCode="#,##0.00"/>
    <numFmt numFmtId="168" formatCode="0.0"/>
    <numFmt numFmtId="169" formatCode="0.00"/>
    <numFmt numFmtId="170" formatCode="#,##0"/>
    <numFmt numFmtId="171" formatCode="#,##0.0"/>
    <numFmt numFmtId="172" formatCode="0000000"/>
    <numFmt numFmtId="173" formatCode="[$-409]m/d/yyyy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5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K161" activeCellId="0" sqref="K161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2.16"/>
    <col collapsed="false" customWidth="true" hidden="false" outlineLevel="0" max="6" min="6" style="1" width="21.15"/>
    <col collapsed="false" customWidth="true" hidden="false" outlineLevel="0" max="7" min="7" style="1" width="23.15"/>
    <col collapsed="false" customWidth="true" hidden="false" outlineLevel="0" max="8" min="8" style="1" width="31.33"/>
    <col collapsed="false" customWidth="true" hidden="false" outlineLevel="0" max="9" min="9" style="1" width="13.99"/>
    <col collapsed="false" customWidth="true" hidden="false" outlineLevel="0" max="10" min="10" style="1" width="20.15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31.49"/>
    <col collapsed="false" customWidth="true" hidden="false" outlineLevel="0" max="15" min="15" style="1" width="14.16"/>
    <col collapsed="false" customWidth="true" hidden="false" outlineLevel="0" max="16" min="16" style="1" width="12.49"/>
    <col collapsed="false" customWidth="true" hidden="false" outlineLevel="0" max="17" min="17" style="1" width="13.82"/>
    <col collapsed="false" customWidth="true" hidden="false" outlineLevel="0" max="18" min="18" style="1" width="10.49"/>
    <col collapsed="false" customWidth="true" hidden="false" outlineLevel="0" max="19" min="19" style="1" width="15.65"/>
    <col collapsed="false" customWidth="true" hidden="false" outlineLevel="0" max="22" min="20" style="1" width="10.49"/>
    <col collapsed="false" customWidth="true" hidden="false" outlineLevel="0" max="23" min="23" style="1" width="15.99"/>
    <col collapsed="false" customWidth="true" hidden="false" outlineLevel="0" max="24" min="24" style="1" width="21.33"/>
    <col collapsed="false" customWidth="true" hidden="false" outlineLevel="0" max="34" min="25" style="1" width="10.49"/>
    <col collapsed="false" customWidth="true" hidden="false" outlineLevel="0" max="35" min="35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7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.75" hidden="false" customHeight="true" outlineLevel="0" collapsed="false">
      <c r="A4" s="8" t="s">
        <v>1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65.75" hidden="false" customHeight="true" outlineLevel="0" collapsed="false">
      <c r="A5" s="10" t="n">
        <v>1</v>
      </c>
      <c r="B5" s="11" t="s">
        <v>20</v>
      </c>
      <c r="C5" s="11" t="s">
        <v>21</v>
      </c>
      <c r="D5" s="12" t="s">
        <v>22</v>
      </c>
      <c r="E5" s="11" t="s">
        <v>23</v>
      </c>
      <c r="F5" s="12" t="s">
        <v>24</v>
      </c>
      <c r="G5" s="13" t="n">
        <v>710</v>
      </c>
      <c r="H5" s="14" t="n">
        <v>2582276.32</v>
      </c>
      <c r="I5" s="12" t="s">
        <v>25</v>
      </c>
      <c r="J5" s="15" t="n">
        <v>720</v>
      </c>
      <c r="K5" s="14" t="n">
        <f aca="false">H5-L5</f>
        <v>1400802.2</v>
      </c>
      <c r="L5" s="16" t="n">
        <v>1181474.12</v>
      </c>
      <c r="M5" s="12" t="s">
        <v>26</v>
      </c>
      <c r="N5" s="11" t="s">
        <v>27</v>
      </c>
      <c r="O5" s="6"/>
      <c r="P5" s="17" t="n">
        <v>46.1</v>
      </c>
      <c r="Q5" s="18" t="n">
        <v>1</v>
      </c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</row>
    <row r="6" customFormat="false" ht="184.5" hidden="false" customHeight="true" outlineLevel="0" collapsed="false">
      <c r="A6" s="10" t="n">
        <v>2</v>
      </c>
      <c r="B6" s="11"/>
      <c r="C6" s="11" t="s">
        <v>28</v>
      </c>
      <c r="D6" s="12" t="s">
        <v>29</v>
      </c>
      <c r="E6" s="11" t="s">
        <v>30</v>
      </c>
      <c r="F6" s="12" t="s">
        <v>31</v>
      </c>
      <c r="G6" s="13" t="n">
        <v>1400</v>
      </c>
      <c r="H6" s="14" t="n">
        <v>261994.79</v>
      </c>
      <c r="I6" s="12" t="s">
        <v>32</v>
      </c>
      <c r="J6" s="15" t="n">
        <v>720</v>
      </c>
      <c r="K6" s="14" t="n">
        <f aca="false">H6-L6</f>
        <v>261994.79</v>
      </c>
      <c r="L6" s="14" t="n">
        <v>0</v>
      </c>
      <c r="M6" s="12" t="s">
        <v>33</v>
      </c>
      <c r="N6" s="11" t="s">
        <v>27</v>
      </c>
      <c r="O6" s="6"/>
      <c r="P6" s="17" t="n">
        <v>33.1</v>
      </c>
      <c r="Q6" s="18" t="n">
        <v>1</v>
      </c>
    </row>
    <row r="7" customFormat="false" ht="184.5" hidden="false" customHeight="true" outlineLevel="0" collapsed="false">
      <c r="A7" s="10" t="n">
        <v>3</v>
      </c>
      <c r="B7" s="11"/>
      <c r="C7" s="11" t="s">
        <v>34</v>
      </c>
      <c r="D7" s="12" t="s">
        <v>35</v>
      </c>
      <c r="E7" s="11" t="s">
        <v>30</v>
      </c>
      <c r="F7" s="12" t="s">
        <v>36</v>
      </c>
      <c r="G7" s="13" t="n">
        <v>685</v>
      </c>
      <c r="H7" s="14" t="n">
        <v>294100.9</v>
      </c>
      <c r="I7" s="12" t="s">
        <v>32</v>
      </c>
      <c r="J7" s="15" t="n">
        <v>720</v>
      </c>
      <c r="K7" s="14" t="n">
        <f aca="false">H7-L7</f>
        <v>260782.51</v>
      </c>
      <c r="L7" s="16" t="n">
        <v>33318.39</v>
      </c>
      <c r="M7" s="12" t="s">
        <v>37</v>
      </c>
      <c r="N7" s="11" t="s">
        <v>27</v>
      </c>
      <c r="O7" s="6"/>
      <c r="P7" s="17" t="n">
        <v>137.6</v>
      </c>
      <c r="Q7" s="18" t="n">
        <v>1</v>
      </c>
    </row>
    <row r="8" customFormat="false" ht="184.5" hidden="false" customHeight="true" outlineLevel="0" collapsed="false">
      <c r="A8" s="10" t="n">
        <v>4</v>
      </c>
      <c r="B8" s="11"/>
      <c r="C8" s="11" t="s">
        <v>38</v>
      </c>
      <c r="D8" s="12" t="s">
        <v>39</v>
      </c>
      <c r="E8" s="11" t="s">
        <v>30</v>
      </c>
      <c r="F8" s="12" t="s">
        <v>40</v>
      </c>
      <c r="G8" s="13" t="n">
        <v>1986</v>
      </c>
      <c r="H8" s="14" t="n">
        <v>401134.85</v>
      </c>
      <c r="I8" s="12" t="s">
        <v>32</v>
      </c>
      <c r="J8" s="15" t="n">
        <v>458</v>
      </c>
      <c r="K8" s="14" t="n">
        <f aca="false">H8-L8</f>
        <v>401134.85</v>
      </c>
      <c r="L8" s="14" t="n">
        <v>0</v>
      </c>
      <c r="M8" s="12" t="s">
        <v>41</v>
      </c>
      <c r="N8" s="11" t="s">
        <v>27</v>
      </c>
      <c r="O8" s="6"/>
      <c r="P8" s="17" t="n">
        <v>82.7</v>
      </c>
      <c r="Q8" s="18" t="n">
        <v>1</v>
      </c>
    </row>
    <row r="9" customFormat="false" ht="165.75" hidden="false" customHeight="true" outlineLevel="0" collapsed="false">
      <c r="A9" s="10" t="n">
        <v>5</v>
      </c>
      <c r="B9" s="11"/>
      <c r="C9" s="11" t="s">
        <v>42</v>
      </c>
      <c r="D9" s="12" t="s">
        <v>43</v>
      </c>
      <c r="E9" s="11" t="s">
        <v>30</v>
      </c>
      <c r="F9" s="12" t="s">
        <v>44</v>
      </c>
      <c r="G9" s="13" t="n">
        <v>686</v>
      </c>
      <c r="H9" s="14" t="n">
        <v>346787.39</v>
      </c>
      <c r="I9" s="12" t="s">
        <v>32</v>
      </c>
      <c r="J9" s="15" t="n">
        <v>720</v>
      </c>
      <c r="K9" s="14" t="n">
        <f aca="false">H9-L9</f>
        <v>206855.01</v>
      </c>
      <c r="L9" s="16" t="n">
        <v>139932.38</v>
      </c>
      <c r="M9" s="12" t="s">
        <v>45</v>
      </c>
      <c r="N9" s="11" t="s">
        <v>27</v>
      </c>
      <c r="O9" s="6"/>
      <c r="P9" s="17" t="n">
        <v>127.8</v>
      </c>
      <c r="Q9" s="18" t="n">
        <v>1</v>
      </c>
    </row>
    <row r="10" customFormat="false" ht="165.75" hidden="false" customHeight="true" outlineLevel="0" collapsed="false">
      <c r="A10" s="10" t="n">
        <v>6</v>
      </c>
      <c r="B10" s="11"/>
      <c r="C10" s="11" t="s">
        <v>46</v>
      </c>
      <c r="D10" s="12" t="s">
        <v>47</v>
      </c>
      <c r="E10" s="11" t="s">
        <v>30</v>
      </c>
      <c r="F10" s="12" t="s">
        <v>48</v>
      </c>
      <c r="G10" s="13" t="n">
        <v>674</v>
      </c>
      <c r="H10" s="14" t="n">
        <v>189159.87</v>
      </c>
      <c r="I10" s="12" t="s">
        <v>49</v>
      </c>
      <c r="J10" s="15" t="n">
        <v>720</v>
      </c>
      <c r="K10" s="14" t="n">
        <f aca="false">H10-L10</f>
        <v>151268</v>
      </c>
      <c r="L10" s="16" t="n">
        <v>37891.87</v>
      </c>
      <c r="M10" s="12" t="s">
        <v>50</v>
      </c>
      <c r="N10" s="11" t="s">
        <v>27</v>
      </c>
      <c r="O10" s="6"/>
      <c r="P10" s="17" t="n">
        <v>35.4</v>
      </c>
      <c r="Q10" s="18" t="n">
        <v>1</v>
      </c>
    </row>
    <row r="11" customFormat="false" ht="165.75" hidden="false" customHeight="true" outlineLevel="0" collapsed="false">
      <c r="A11" s="10" t="n">
        <v>7</v>
      </c>
      <c r="B11" s="11"/>
      <c r="C11" s="11" t="s">
        <v>51</v>
      </c>
      <c r="D11" s="12" t="s">
        <v>52</v>
      </c>
      <c r="E11" s="11" t="s">
        <v>30</v>
      </c>
      <c r="F11" s="12" t="s">
        <v>53</v>
      </c>
      <c r="G11" s="13" t="n">
        <v>684</v>
      </c>
      <c r="H11" s="14" t="n">
        <v>380132.3</v>
      </c>
      <c r="I11" s="12" t="s">
        <v>32</v>
      </c>
      <c r="J11" s="15" t="n">
        <v>720</v>
      </c>
      <c r="K11" s="14" t="n">
        <f aca="false">H11-L11</f>
        <v>280870.97</v>
      </c>
      <c r="L11" s="16" t="n">
        <v>99261.33</v>
      </c>
      <c r="M11" s="12" t="s">
        <v>54</v>
      </c>
      <c r="N11" s="11" t="s">
        <v>27</v>
      </c>
      <c r="O11" s="6"/>
      <c r="P11" s="17" t="n">
        <v>136.6</v>
      </c>
      <c r="Q11" s="18" t="n">
        <v>1</v>
      </c>
    </row>
    <row r="12" customFormat="false" ht="165.75" hidden="false" customHeight="true" outlineLevel="0" collapsed="false">
      <c r="A12" s="10" t="n">
        <v>8</v>
      </c>
      <c r="B12" s="11" t="s">
        <v>20</v>
      </c>
      <c r="C12" s="11" t="s">
        <v>55</v>
      </c>
      <c r="D12" s="12" t="s">
        <v>56</v>
      </c>
      <c r="E12" s="11" t="s">
        <v>30</v>
      </c>
      <c r="F12" s="12" t="s">
        <v>57</v>
      </c>
      <c r="G12" s="13" t="n">
        <v>687</v>
      </c>
      <c r="H12" s="14" t="n">
        <v>222318.96</v>
      </c>
      <c r="I12" s="12" t="s">
        <v>32</v>
      </c>
      <c r="J12" s="15" t="n">
        <v>720</v>
      </c>
      <c r="K12" s="14" t="n">
        <f aca="false">H12-L12</f>
        <v>157805.93</v>
      </c>
      <c r="L12" s="16" t="n">
        <v>64513.03</v>
      </c>
      <c r="M12" s="12" t="s">
        <v>58</v>
      </c>
      <c r="N12" s="11" t="s">
        <v>27</v>
      </c>
      <c r="O12" s="6"/>
      <c r="P12" s="17" t="n">
        <v>136.5</v>
      </c>
      <c r="Q12" s="18" t="n">
        <v>1</v>
      </c>
    </row>
    <row r="13" customFormat="false" ht="165.75" hidden="false" customHeight="true" outlineLevel="0" collapsed="false">
      <c r="A13" s="10" t="n">
        <v>9</v>
      </c>
      <c r="B13" s="11"/>
      <c r="C13" s="11" t="s">
        <v>59</v>
      </c>
      <c r="D13" s="12" t="s">
        <v>60</v>
      </c>
      <c r="E13" s="11" t="s">
        <v>30</v>
      </c>
      <c r="F13" s="12" t="s">
        <v>61</v>
      </c>
      <c r="G13" s="13" t="n">
        <v>1394</v>
      </c>
      <c r="H13" s="14" t="n">
        <v>227710.67</v>
      </c>
      <c r="I13" s="12" t="s">
        <v>25</v>
      </c>
      <c r="J13" s="15" t="n">
        <v>720</v>
      </c>
      <c r="K13" s="14" t="n">
        <f aca="false">H13-L13</f>
        <v>174682.47</v>
      </c>
      <c r="L13" s="16" t="n">
        <v>53028.2</v>
      </c>
      <c r="M13" s="12" t="s">
        <v>62</v>
      </c>
      <c r="N13" s="11" t="s">
        <v>27</v>
      </c>
      <c r="O13" s="6"/>
      <c r="P13" s="17" t="n">
        <v>49.9</v>
      </c>
      <c r="Q13" s="18" t="n">
        <v>1</v>
      </c>
    </row>
    <row r="14" customFormat="false" ht="165.75" hidden="false" customHeight="true" outlineLevel="0" collapsed="false">
      <c r="A14" s="10" t="n">
        <v>10</v>
      </c>
      <c r="B14" s="11"/>
      <c r="C14" s="11" t="s">
        <v>63</v>
      </c>
      <c r="D14" s="12" t="s">
        <v>64</v>
      </c>
      <c r="E14" s="11" t="s">
        <v>30</v>
      </c>
      <c r="F14" s="12" t="s">
        <v>65</v>
      </c>
      <c r="G14" s="13" t="n">
        <v>1395</v>
      </c>
      <c r="H14" s="14" t="n">
        <v>214457.85</v>
      </c>
      <c r="I14" s="12" t="s">
        <v>25</v>
      </c>
      <c r="J14" s="15" t="n">
        <v>720</v>
      </c>
      <c r="K14" s="14" t="n">
        <f aca="false">H14-L14</f>
        <v>173000.35</v>
      </c>
      <c r="L14" s="16" t="n">
        <v>41457.5</v>
      </c>
      <c r="M14" s="12" t="s">
        <v>66</v>
      </c>
      <c r="N14" s="11" t="s">
        <v>27</v>
      </c>
      <c r="O14" s="6"/>
      <c r="P14" s="18" t="n">
        <v>51</v>
      </c>
      <c r="Q14" s="18" t="n">
        <v>1</v>
      </c>
    </row>
    <row r="15" customFormat="false" ht="165.75" hidden="false" customHeight="true" outlineLevel="0" collapsed="false">
      <c r="A15" s="10" t="n">
        <v>11</v>
      </c>
      <c r="B15" s="11"/>
      <c r="C15" s="11" t="s">
        <v>67</v>
      </c>
      <c r="D15" s="12" t="s">
        <v>68</v>
      </c>
      <c r="E15" s="11" t="s">
        <v>30</v>
      </c>
      <c r="F15" s="12" t="s">
        <v>69</v>
      </c>
      <c r="G15" s="13" t="n">
        <v>679</v>
      </c>
      <c r="H15" s="14" t="n">
        <v>220892.4</v>
      </c>
      <c r="I15" s="12" t="s">
        <v>25</v>
      </c>
      <c r="J15" s="15" t="n">
        <v>720</v>
      </c>
      <c r="K15" s="14" t="n">
        <f aca="false">H15-L15</f>
        <v>156447.58</v>
      </c>
      <c r="L15" s="16" t="n">
        <v>64444.82</v>
      </c>
      <c r="M15" s="12" t="s">
        <v>70</v>
      </c>
      <c r="N15" s="11" t="s">
        <v>27</v>
      </c>
      <c r="O15" s="6"/>
      <c r="P15" s="17" t="n">
        <v>52.2</v>
      </c>
      <c r="Q15" s="18" t="n">
        <v>1</v>
      </c>
    </row>
    <row r="16" customFormat="false" ht="165.75" hidden="false" customHeight="true" outlineLevel="0" collapsed="false">
      <c r="A16" s="10" t="n">
        <v>12</v>
      </c>
      <c r="B16" s="11"/>
      <c r="C16" s="11" t="s">
        <v>71</v>
      </c>
      <c r="D16" s="12" t="s">
        <v>72</v>
      </c>
      <c r="E16" s="11" t="s">
        <v>30</v>
      </c>
      <c r="F16" s="12" t="s">
        <v>73</v>
      </c>
      <c r="G16" s="13" t="n">
        <v>1391</v>
      </c>
      <c r="H16" s="14" t="n">
        <v>201559.79</v>
      </c>
      <c r="I16" s="12" t="s">
        <v>25</v>
      </c>
      <c r="J16" s="15" t="n">
        <v>720</v>
      </c>
      <c r="K16" s="14" t="n">
        <f aca="false">H16-L16</f>
        <v>150275.17</v>
      </c>
      <c r="L16" s="16" t="n">
        <v>51284.62</v>
      </c>
      <c r="M16" s="12" t="s">
        <v>74</v>
      </c>
      <c r="N16" s="11" t="s">
        <v>27</v>
      </c>
      <c r="O16" s="6"/>
      <c r="P16" s="17" t="n">
        <v>51.8</v>
      </c>
      <c r="Q16" s="18" t="n">
        <v>1</v>
      </c>
    </row>
    <row r="17" customFormat="false" ht="165.75" hidden="false" customHeight="true" outlineLevel="0" collapsed="false">
      <c r="A17" s="10" t="n">
        <v>13</v>
      </c>
      <c r="B17" s="11"/>
      <c r="C17" s="11" t="s">
        <v>75</v>
      </c>
      <c r="D17" s="12" t="s">
        <v>76</v>
      </c>
      <c r="E17" s="11" t="s">
        <v>30</v>
      </c>
      <c r="F17" s="12" t="s">
        <v>77</v>
      </c>
      <c r="G17" s="13" t="n">
        <v>681</v>
      </c>
      <c r="H17" s="14" t="n">
        <v>229631.08</v>
      </c>
      <c r="I17" s="12" t="s">
        <v>25</v>
      </c>
      <c r="J17" s="15" t="n">
        <v>720</v>
      </c>
      <c r="K17" s="14" t="n">
        <f aca="false">H17-L17</f>
        <v>143669.51</v>
      </c>
      <c r="L17" s="16" t="n">
        <v>85961.57</v>
      </c>
      <c r="M17" s="12" t="s">
        <v>78</v>
      </c>
      <c r="N17" s="11" t="s">
        <v>27</v>
      </c>
      <c r="O17" s="6"/>
      <c r="P17" s="18" t="n">
        <v>50</v>
      </c>
      <c r="Q17" s="18" t="n">
        <v>1</v>
      </c>
    </row>
    <row r="18" customFormat="false" ht="165.75" hidden="false" customHeight="true" outlineLevel="0" collapsed="false">
      <c r="A18" s="10" t="n">
        <v>14</v>
      </c>
      <c r="B18" s="11"/>
      <c r="C18" s="11" t="s">
        <v>79</v>
      </c>
      <c r="D18" s="12" t="s">
        <v>80</v>
      </c>
      <c r="E18" s="11" t="s">
        <v>30</v>
      </c>
      <c r="F18" s="12" t="s">
        <v>81</v>
      </c>
      <c r="G18" s="13" t="n">
        <v>680</v>
      </c>
      <c r="H18" s="14" t="n">
        <v>270602.24</v>
      </c>
      <c r="I18" s="12" t="s">
        <v>25</v>
      </c>
      <c r="J18" s="15" t="n">
        <v>720</v>
      </c>
      <c r="K18" s="14" t="n">
        <f aca="false">H18-L18</f>
        <v>145509.67</v>
      </c>
      <c r="L18" s="16" t="n">
        <v>125092.57</v>
      </c>
      <c r="M18" s="12" t="s">
        <v>82</v>
      </c>
      <c r="N18" s="11" t="s">
        <v>27</v>
      </c>
      <c r="O18" s="6"/>
      <c r="P18" s="17" t="n">
        <v>46.3</v>
      </c>
      <c r="Q18" s="18" t="n">
        <v>1</v>
      </c>
    </row>
    <row r="19" customFormat="false" ht="165.75" hidden="false" customHeight="true" outlineLevel="0" collapsed="false">
      <c r="A19" s="10" t="n">
        <v>15</v>
      </c>
      <c r="B19" s="11"/>
      <c r="C19" s="11" t="s">
        <v>83</v>
      </c>
      <c r="D19" s="12" t="s">
        <v>84</v>
      </c>
      <c r="E19" s="11" t="s">
        <v>30</v>
      </c>
      <c r="F19" s="12" t="s">
        <v>85</v>
      </c>
      <c r="G19" s="13" t="n">
        <v>1390</v>
      </c>
      <c r="H19" s="14" t="n">
        <v>213809.87</v>
      </c>
      <c r="I19" s="12" t="s">
        <v>25</v>
      </c>
      <c r="J19" s="15" t="n">
        <v>720</v>
      </c>
      <c r="K19" s="14" t="n">
        <f aca="false">H19-L19</f>
        <v>150348.68</v>
      </c>
      <c r="L19" s="16" t="n">
        <v>63461.19</v>
      </c>
      <c r="M19" s="12" t="s">
        <v>86</v>
      </c>
      <c r="N19" s="11" t="s">
        <v>27</v>
      </c>
      <c r="O19" s="6"/>
      <c r="P19" s="17" t="n">
        <v>49.4</v>
      </c>
      <c r="Q19" s="18" t="n">
        <v>1</v>
      </c>
    </row>
    <row r="20" customFormat="false" ht="165.75" hidden="false" customHeight="true" outlineLevel="0" collapsed="false">
      <c r="A20" s="10" t="n">
        <v>16</v>
      </c>
      <c r="B20" s="11" t="s">
        <v>20</v>
      </c>
      <c r="C20" s="11" t="s">
        <v>87</v>
      </c>
      <c r="D20" s="12" t="s">
        <v>88</v>
      </c>
      <c r="E20" s="11" t="s">
        <v>30</v>
      </c>
      <c r="F20" s="12" t="s">
        <v>89</v>
      </c>
      <c r="G20" s="13" t="n">
        <v>1397</v>
      </c>
      <c r="H20" s="14" t="n">
        <v>214457.85</v>
      </c>
      <c r="I20" s="12" t="s">
        <v>25</v>
      </c>
      <c r="J20" s="15" t="n">
        <v>720</v>
      </c>
      <c r="K20" s="14" t="n">
        <f aca="false">H20-L20</f>
        <v>180544.83</v>
      </c>
      <c r="L20" s="16" t="n">
        <v>33913.02</v>
      </c>
      <c r="M20" s="12" t="s">
        <v>82</v>
      </c>
      <c r="N20" s="11" t="s">
        <v>27</v>
      </c>
      <c r="O20" s="6"/>
      <c r="P20" s="17" t="n">
        <v>49.9</v>
      </c>
      <c r="Q20" s="18" t="n">
        <v>1</v>
      </c>
    </row>
    <row r="21" customFormat="false" ht="165.75" hidden="false" customHeight="true" outlineLevel="0" collapsed="false">
      <c r="A21" s="10" t="n">
        <v>17</v>
      </c>
      <c r="B21" s="11"/>
      <c r="C21" s="11" t="s">
        <v>90</v>
      </c>
      <c r="D21" s="12" t="s">
        <v>91</v>
      </c>
      <c r="E21" s="11" t="s">
        <v>30</v>
      </c>
      <c r="F21" s="12" t="s">
        <v>92</v>
      </c>
      <c r="G21" s="13" t="n">
        <v>1399</v>
      </c>
      <c r="H21" s="14" t="n">
        <v>337291.69</v>
      </c>
      <c r="I21" s="12" t="s">
        <v>25</v>
      </c>
      <c r="J21" s="15" t="n">
        <v>720</v>
      </c>
      <c r="K21" s="14" t="n">
        <f aca="false">H21-L21</f>
        <v>261594.89</v>
      </c>
      <c r="L21" s="16" t="n">
        <v>75696.8</v>
      </c>
      <c r="M21" s="12" t="s">
        <v>93</v>
      </c>
      <c r="N21" s="11" t="s">
        <v>27</v>
      </c>
      <c r="O21" s="6"/>
      <c r="P21" s="17" t="n">
        <v>53.7</v>
      </c>
      <c r="Q21" s="18" t="n">
        <v>1</v>
      </c>
    </row>
    <row r="22" customFormat="false" ht="165.75" hidden="false" customHeight="true" outlineLevel="0" collapsed="false">
      <c r="A22" s="10" t="n">
        <v>18</v>
      </c>
      <c r="B22" s="11"/>
      <c r="C22" s="11" t="s">
        <v>94</v>
      </c>
      <c r="D22" s="12" t="s">
        <v>95</v>
      </c>
      <c r="E22" s="11" t="s">
        <v>30</v>
      </c>
      <c r="F22" s="12" t="s">
        <v>96</v>
      </c>
      <c r="G22" s="13" t="n">
        <v>1398</v>
      </c>
      <c r="H22" s="14" t="n">
        <v>274120.88</v>
      </c>
      <c r="I22" s="12" t="s">
        <v>25</v>
      </c>
      <c r="J22" s="15" t="n">
        <v>720</v>
      </c>
      <c r="K22" s="14" t="n">
        <f aca="false">H22-L22</f>
        <v>215496.88</v>
      </c>
      <c r="L22" s="16" t="n">
        <v>58624</v>
      </c>
      <c r="M22" s="12" t="s">
        <v>97</v>
      </c>
      <c r="N22" s="11" t="s">
        <v>27</v>
      </c>
      <c r="O22" s="6"/>
      <c r="P22" s="17" t="n">
        <v>52.5</v>
      </c>
      <c r="Q22" s="18" t="n">
        <v>1</v>
      </c>
    </row>
    <row r="23" customFormat="false" ht="165.75" hidden="false" customHeight="true" outlineLevel="0" collapsed="false">
      <c r="A23" s="10" t="n">
        <v>19</v>
      </c>
      <c r="B23" s="11"/>
      <c r="C23" s="11" t="s">
        <v>98</v>
      </c>
      <c r="D23" s="12" t="s">
        <v>99</v>
      </c>
      <c r="E23" s="11" t="s">
        <v>30</v>
      </c>
      <c r="F23" s="12" t="s">
        <v>100</v>
      </c>
      <c r="G23" s="13" t="n">
        <v>682</v>
      </c>
      <c r="H23" s="14" t="n">
        <v>182209.08</v>
      </c>
      <c r="I23" s="12" t="s">
        <v>25</v>
      </c>
      <c r="J23" s="15" t="n">
        <v>720</v>
      </c>
      <c r="K23" s="14" t="n">
        <f aca="false">H23-L23</f>
        <v>155924.96</v>
      </c>
      <c r="L23" s="16" t="n">
        <v>26284.12</v>
      </c>
      <c r="M23" s="12" t="s">
        <v>101</v>
      </c>
      <c r="N23" s="11" t="s">
        <v>27</v>
      </c>
      <c r="O23" s="6"/>
      <c r="P23" s="17" t="n">
        <v>49.8</v>
      </c>
      <c r="Q23" s="18" t="n">
        <v>1</v>
      </c>
    </row>
    <row r="24" customFormat="false" ht="165.75" hidden="false" customHeight="true" outlineLevel="0" collapsed="false">
      <c r="A24" s="10" t="n">
        <v>20</v>
      </c>
      <c r="B24" s="11"/>
      <c r="C24" s="11" t="s">
        <v>102</v>
      </c>
      <c r="D24" s="12" t="s">
        <v>103</v>
      </c>
      <c r="E24" s="11" t="s">
        <v>30</v>
      </c>
      <c r="F24" s="12" t="s">
        <v>104</v>
      </c>
      <c r="G24" s="13" t="n">
        <v>1389</v>
      </c>
      <c r="H24" s="14" t="n">
        <v>110397.33</v>
      </c>
      <c r="I24" s="12" t="s">
        <v>25</v>
      </c>
      <c r="J24" s="15" t="n">
        <v>720</v>
      </c>
      <c r="K24" s="14" t="n">
        <f aca="false">H24-L24</f>
        <v>89367.5</v>
      </c>
      <c r="L24" s="16" t="n">
        <v>21029.83</v>
      </c>
      <c r="M24" s="12" t="s">
        <v>105</v>
      </c>
      <c r="N24" s="11" t="s">
        <v>27</v>
      </c>
      <c r="O24" s="6"/>
      <c r="P24" s="17" t="n">
        <v>50.8</v>
      </c>
      <c r="Q24" s="18" t="n">
        <v>1</v>
      </c>
    </row>
    <row r="25" customFormat="false" ht="165.75" hidden="false" customHeight="true" outlineLevel="0" collapsed="false">
      <c r="A25" s="10" t="n">
        <v>21</v>
      </c>
      <c r="B25" s="11"/>
      <c r="C25" s="11" t="s">
        <v>106</v>
      </c>
      <c r="D25" s="12" t="s">
        <v>107</v>
      </c>
      <c r="E25" s="11" t="s">
        <v>30</v>
      </c>
      <c r="F25" s="12" t="s">
        <v>108</v>
      </c>
      <c r="G25" s="13" t="n">
        <v>688</v>
      </c>
      <c r="H25" s="14" t="n">
        <v>184629.05</v>
      </c>
      <c r="I25" s="12" t="s">
        <v>25</v>
      </c>
      <c r="J25" s="15" t="n">
        <v>720</v>
      </c>
      <c r="K25" s="14" t="n">
        <f aca="false">H25-L25</f>
        <v>144044.17</v>
      </c>
      <c r="L25" s="16" t="n">
        <v>40584.88</v>
      </c>
      <c r="M25" s="12" t="s">
        <v>109</v>
      </c>
      <c r="N25" s="11" t="s">
        <v>27</v>
      </c>
      <c r="O25" s="6"/>
      <c r="P25" s="17" t="n">
        <v>44.5</v>
      </c>
      <c r="Q25" s="18" t="n">
        <v>1</v>
      </c>
    </row>
    <row r="26" customFormat="false" ht="165.75" hidden="false" customHeight="true" outlineLevel="0" collapsed="false">
      <c r="A26" s="10" t="n">
        <v>22</v>
      </c>
      <c r="B26" s="11"/>
      <c r="C26" s="11" t="s">
        <v>110</v>
      </c>
      <c r="D26" s="12" t="s">
        <v>111</v>
      </c>
      <c r="E26" s="11" t="s">
        <v>30</v>
      </c>
      <c r="F26" s="12" t="s">
        <v>112</v>
      </c>
      <c r="G26" s="13" t="n">
        <v>1393</v>
      </c>
      <c r="H26" s="14" t="n">
        <v>214459.66</v>
      </c>
      <c r="I26" s="12" t="s">
        <v>25</v>
      </c>
      <c r="J26" s="15" t="n">
        <v>720</v>
      </c>
      <c r="K26" s="14" t="n">
        <f aca="false">H26-L26</f>
        <v>160284.09</v>
      </c>
      <c r="L26" s="16" t="n">
        <v>54175.57</v>
      </c>
      <c r="M26" s="12" t="s">
        <v>113</v>
      </c>
      <c r="N26" s="11" t="s">
        <v>27</v>
      </c>
      <c r="O26" s="6"/>
      <c r="P26" s="17" t="n">
        <v>51.2</v>
      </c>
      <c r="Q26" s="18" t="n">
        <v>1</v>
      </c>
    </row>
    <row r="27" customFormat="false" ht="165.75" hidden="false" customHeight="true" outlineLevel="0" collapsed="false">
      <c r="A27" s="10" t="n">
        <v>23</v>
      </c>
      <c r="B27" s="11"/>
      <c r="C27" s="11" t="s">
        <v>114</v>
      </c>
      <c r="D27" s="12" t="s">
        <v>115</v>
      </c>
      <c r="E27" s="11" t="s">
        <v>30</v>
      </c>
      <c r="F27" s="12" t="s">
        <v>116</v>
      </c>
      <c r="G27" s="13" t="n">
        <v>1396</v>
      </c>
      <c r="H27" s="14" t="n">
        <v>275851.24</v>
      </c>
      <c r="I27" s="12" t="s">
        <v>25</v>
      </c>
      <c r="J27" s="15" t="n">
        <v>720</v>
      </c>
      <c r="K27" s="14" t="n">
        <f aca="false">H27-L27</f>
        <v>197204.72</v>
      </c>
      <c r="L27" s="16" t="n">
        <v>78646.52</v>
      </c>
      <c r="M27" s="12" t="s">
        <v>117</v>
      </c>
      <c r="N27" s="11" t="s">
        <v>27</v>
      </c>
      <c r="O27" s="6"/>
      <c r="P27" s="18" t="n">
        <v>51</v>
      </c>
      <c r="Q27" s="18" t="n">
        <v>1</v>
      </c>
    </row>
    <row r="28" customFormat="false" ht="165.75" hidden="false" customHeight="true" outlineLevel="0" collapsed="false">
      <c r="A28" s="10" t="n">
        <v>24</v>
      </c>
      <c r="B28" s="11" t="s">
        <v>20</v>
      </c>
      <c r="C28" s="11" t="s">
        <v>118</v>
      </c>
      <c r="D28" s="12" t="s">
        <v>119</v>
      </c>
      <c r="E28" s="11" t="s">
        <v>30</v>
      </c>
      <c r="F28" s="12" t="s">
        <v>120</v>
      </c>
      <c r="G28" s="13" t="n">
        <v>1392</v>
      </c>
      <c r="H28" s="14" t="n">
        <v>214459.66</v>
      </c>
      <c r="I28" s="12" t="s">
        <v>25</v>
      </c>
      <c r="J28" s="15" t="n">
        <v>720</v>
      </c>
      <c r="K28" s="14" t="n">
        <f aca="false">H28-L28</f>
        <v>154683.22</v>
      </c>
      <c r="L28" s="16" t="n">
        <v>59776.44</v>
      </c>
      <c r="M28" s="12" t="s">
        <v>58</v>
      </c>
      <c r="N28" s="11" t="s">
        <v>27</v>
      </c>
      <c r="O28" s="6"/>
      <c r="P28" s="17" t="n">
        <v>109.7</v>
      </c>
      <c r="Q28" s="18" t="n">
        <v>1</v>
      </c>
    </row>
    <row r="29" customFormat="false" ht="165.75" hidden="false" customHeight="true" outlineLevel="0" collapsed="false">
      <c r="A29" s="10" t="n">
        <v>25</v>
      </c>
      <c r="B29" s="11"/>
      <c r="C29" s="11" t="s">
        <v>121</v>
      </c>
      <c r="D29" s="12" t="s">
        <v>122</v>
      </c>
      <c r="E29" s="11" t="s">
        <v>30</v>
      </c>
      <c r="F29" s="12" t="s">
        <v>123</v>
      </c>
      <c r="G29" s="13" t="n">
        <v>1401</v>
      </c>
      <c r="H29" s="14" t="n">
        <v>246156.38</v>
      </c>
      <c r="I29" s="12" t="s">
        <v>25</v>
      </c>
      <c r="J29" s="15" t="n">
        <v>720</v>
      </c>
      <c r="K29" s="14" t="n">
        <f aca="false">H29-L29</f>
        <v>246156.38</v>
      </c>
      <c r="L29" s="14" t="n">
        <v>0</v>
      </c>
      <c r="M29" s="12" t="s">
        <v>124</v>
      </c>
      <c r="N29" s="11" t="s">
        <v>27</v>
      </c>
      <c r="O29" s="6"/>
      <c r="P29" s="17" t="n">
        <v>51.4</v>
      </c>
      <c r="Q29" s="18" t="n">
        <v>1</v>
      </c>
    </row>
    <row r="30" customFormat="false" ht="165.75" hidden="false" customHeight="true" outlineLevel="0" collapsed="false">
      <c r="A30" s="10" t="n">
        <v>26</v>
      </c>
      <c r="B30" s="11"/>
      <c r="C30" s="11" t="s">
        <v>125</v>
      </c>
      <c r="D30" s="12" t="s">
        <v>126</v>
      </c>
      <c r="E30" s="11" t="s">
        <v>30</v>
      </c>
      <c r="F30" s="12" t="s">
        <v>127</v>
      </c>
      <c r="G30" s="13" t="n">
        <v>1490</v>
      </c>
      <c r="H30" s="14" t="n">
        <v>41110330.87</v>
      </c>
      <c r="I30" s="12" t="s">
        <v>25</v>
      </c>
      <c r="J30" s="15" t="n">
        <v>720</v>
      </c>
      <c r="K30" s="14" t="n">
        <f aca="false">H30-L30</f>
        <v>11917052.63</v>
      </c>
      <c r="L30" s="16" t="n">
        <v>29193278.24</v>
      </c>
      <c r="M30" s="12" t="s">
        <v>128</v>
      </c>
      <c r="N30" s="11" t="s">
        <v>27</v>
      </c>
      <c r="O30" s="6"/>
      <c r="P30" s="17" t="n">
        <v>356.9</v>
      </c>
      <c r="Q30" s="18" t="n">
        <v>1</v>
      </c>
    </row>
    <row r="31" customFormat="false" ht="165.75" hidden="false" customHeight="true" outlineLevel="0" collapsed="false">
      <c r="A31" s="10" t="n">
        <v>27</v>
      </c>
      <c r="B31" s="11"/>
      <c r="C31" s="11" t="s">
        <v>129</v>
      </c>
      <c r="D31" s="12" t="s">
        <v>130</v>
      </c>
      <c r="E31" s="11" t="s">
        <v>30</v>
      </c>
      <c r="F31" s="12" t="s">
        <v>131</v>
      </c>
      <c r="G31" s="13" t="n">
        <v>678</v>
      </c>
      <c r="H31" s="14" t="n">
        <v>240626.83</v>
      </c>
      <c r="I31" s="12" t="s">
        <v>25</v>
      </c>
      <c r="J31" s="15" t="n">
        <v>720</v>
      </c>
      <c r="K31" s="14" t="n">
        <f aca="false">H31-L31</f>
        <v>215551.47</v>
      </c>
      <c r="L31" s="16" t="n">
        <v>25075.36</v>
      </c>
      <c r="M31" s="12" t="s">
        <v>132</v>
      </c>
      <c r="N31" s="11" t="s">
        <v>27</v>
      </c>
      <c r="O31" s="6"/>
      <c r="P31" s="17" t="n">
        <v>49.8</v>
      </c>
      <c r="Q31" s="18" t="n">
        <v>1</v>
      </c>
    </row>
    <row r="32" customFormat="false" ht="165.75" hidden="false" customHeight="true" outlineLevel="0" collapsed="false">
      <c r="A32" s="10" t="n">
        <v>28</v>
      </c>
      <c r="B32" s="11"/>
      <c r="C32" s="11" t="s">
        <v>133</v>
      </c>
      <c r="D32" s="12" t="s">
        <v>134</v>
      </c>
      <c r="E32" s="11" t="s">
        <v>30</v>
      </c>
      <c r="F32" s="12" t="s">
        <v>135</v>
      </c>
      <c r="G32" s="13" t="n">
        <v>673</v>
      </c>
      <c r="H32" s="14" t="n">
        <v>180744.18</v>
      </c>
      <c r="I32" s="12" t="s">
        <v>49</v>
      </c>
      <c r="J32" s="15" t="n">
        <v>720</v>
      </c>
      <c r="K32" s="14" t="n">
        <f aca="false">H32-L32</f>
        <v>134213.54</v>
      </c>
      <c r="L32" s="16" t="n">
        <v>46530.64</v>
      </c>
      <c r="M32" s="12" t="s">
        <v>136</v>
      </c>
      <c r="N32" s="11" t="s">
        <v>27</v>
      </c>
      <c r="O32" s="6"/>
      <c r="P32" s="17" t="n">
        <v>34.4</v>
      </c>
      <c r="Q32" s="18" t="n">
        <v>1</v>
      </c>
    </row>
    <row r="33" customFormat="false" ht="165.75" hidden="false" customHeight="true" outlineLevel="0" collapsed="false">
      <c r="A33" s="10" t="n">
        <v>29</v>
      </c>
      <c r="B33" s="11"/>
      <c r="C33" s="11" t="s">
        <v>137</v>
      </c>
      <c r="D33" s="12" t="s">
        <v>138</v>
      </c>
      <c r="E33" s="11" t="s">
        <v>30</v>
      </c>
      <c r="F33" s="12" t="s">
        <v>139</v>
      </c>
      <c r="G33" s="13" t="n">
        <v>676</v>
      </c>
      <c r="H33" s="14" t="n">
        <v>182102.91</v>
      </c>
      <c r="I33" s="12" t="s">
        <v>32</v>
      </c>
      <c r="J33" s="15" t="n">
        <v>720</v>
      </c>
      <c r="K33" s="14" t="n">
        <f aca="false">H33-L33</f>
        <v>162686.55</v>
      </c>
      <c r="L33" s="16" t="n">
        <v>19416.36</v>
      </c>
      <c r="M33" s="12" t="s">
        <v>33</v>
      </c>
      <c r="N33" s="11" t="s">
        <v>27</v>
      </c>
      <c r="O33" s="6"/>
      <c r="P33" s="17" t="n">
        <v>50.1</v>
      </c>
      <c r="Q33" s="18" t="n">
        <v>1</v>
      </c>
    </row>
    <row r="34" customFormat="false" ht="70.5" hidden="false" customHeight="true" outlineLevel="0" collapsed="false">
      <c r="A34" s="10" t="n">
        <v>30</v>
      </c>
      <c r="B34" s="11"/>
      <c r="C34" s="11" t="s">
        <v>140</v>
      </c>
      <c r="D34" s="12" t="s">
        <v>141</v>
      </c>
      <c r="E34" s="11" t="s">
        <v>142</v>
      </c>
      <c r="F34" s="12" t="s">
        <v>143</v>
      </c>
      <c r="G34" s="13" t="n">
        <v>694</v>
      </c>
      <c r="H34" s="14" t="n">
        <v>58376.96</v>
      </c>
      <c r="I34" s="12" t="s">
        <v>25</v>
      </c>
      <c r="J34" s="15" t="n">
        <v>720</v>
      </c>
      <c r="K34" s="14" t="n">
        <f aca="false">H34-L34</f>
        <v>58376.96</v>
      </c>
      <c r="L34" s="19" t="n">
        <v>0</v>
      </c>
      <c r="M34" s="12" t="s">
        <v>66</v>
      </c>
      <c r="N34" s="11" t="s">
        <v>27</v>
      </c>
      <c r="O34" s="6"/>
      <c r="P34" s="17" t="n">
        <v>51.9</v>
      </c>
      <c r="Q34" s="18" t="n">
        <v>1</v>
      </c>
    </row>
    <row r="35" customFormat="false" ht="167.25" hidden="false" customHeight="true" outlineLevel="0" collapsed="false">
      <c r="A35" s="10" t="n">
        <v>31</v>
      </c>
      <c r="B35" s="11"/>
      <c r="C35" s="11" t="s">
        <v>144</v>
      </c>
      <c r="D35" s="12" t="s">
        <v>145</v>
      </c>
      <c r="E35" s="11" t="s">
        <v>146</v>
      </c>
      <c r="F35" s="12" t="s">
        <v>147</v>
      </c>
      <c r="G35" s="13" t="n">
        <v>1728</v>
      </c>
      <c r="H35" s="14" t="n">
        <v>1353708.54</v>
      </c>
      <c r="I35" s="12" t="s">
        <v>148</v>
      </c>
      <c r="J35" s="20" t="n">
        <v>1200</v>
      </c>
      <c r="K35" s="14" t="n">
        <f aca="false">H35-L35</f>
        <v>285132.46</v>
      </c>
      <c r="L35" s="16" t="n">
        <v>1068576.08</v>
      </c>
      <c r="M35" s="12" t="s">
        <v>149</v>
      </c>
      <c r="N35" s="11" t="s">
        <v>150</v>
      </c>
      <c r="O35" s="6"/>
      <c r="P35" s="17" t="n">
        <v>67.8</v>
      </c>
      <c r="Q35" s="18" t="n">
        <v>1</v>
      </c>
    </row>
    <row r="36" customFormat="false" ht="51" hidden="false" customHeight="true" outlineLevel="0" collapsed="false">
      <c r="A36" s="10" t="n">
        <v>32</v>
      </c>
      <c r="B36" s="11"/>
      <c r="C36" s="11" t="s">
        <v>151</v>
      </c>
      <c r="D36" s="12" t="s">
        <v>152</v>
      </c>
      <c r="E36" s="11" t="s">
        <v>153</v>
      </c>
      <c r="F36" s="12" t="s">
        <v>154</v>
      </c>
      <c r="G36" s="13" t="n">
        <v>1457</v>
      </c>
      <c r="H36" s="14" t="n">
        <v>4351361</v>
      </c>
      <c r="I36" s="12" t="s">
        <v>155</v>
      </c>
      <c r="J36" s="15" t="n">
        <v>720</v>
      </c>
      <c r="K36" s="14" t="n">
        <f aca="false">H36-L36</f>
        <v>1046991.09</v>
      </c>
      <c r="L36" s="16" t="n">
        <v>3304369.91</v>
      </c>
      <c r="M36" s="12" t="s">
        <v>156</v>
      </c>
      <c r="N36" s="11" t="s">
        <v>157</v>
      </c>
      <c r="O36" s="6"/>
      <c r="P36" s="17" t="n">
        <v>45.8</v>
      </c>
      <c r="Q36" s="18" t="n">
        <v>1</v>
      </c>
    </row>
    <row r="37" customFormat="false" ht="99.75" hidden="false" customHeight="true" outlineLevel="0" collapsed="false">
      <c r="A37" s="10" t="n">
        <v>33</v>
      </c>
      <c r="B37" s="11"/>
      <c r="C37" s="11" t="s">
        <v>158</v>
      </c>
      <c r="D37" s="12" t="s">
        <v>159</v>
      </c>
      <c r="E37" s="11" t="s">
        <v>160</v>
      </c>
      <c r="F37" s="12" t="s">
        <v>161</v>
      </c>
      <c r="G37" s="13" t="n">
        <v>1987</v>
      </c>
      <c r="H37" s="14" t="n">
        <v>53714961.38</v>
      </c>
      <c r="I37" s="12" t="s">
        <v>32</v>
      </c>
      <c r="J37" s="15" t="n">
        <v>240</v>
      </c>
      <c r="K37" s="14" t="n">
        <f aca="false">H37-L37</f>
        <v>29134163.2</v>
      </c>
      <c r="L37" s="16" t="n">
        <v>24580798.18</v>
      </c>
      <c r="M37" s="12" t="s">
        <v>162</v>
      </c>
      <c r="N37" s="11" t="s">
        <v>163</v>
      </c>
      <c r="O37" s="6"/>
      <c r="P37" s="17" t="n">
        <v>110.7</v>
      </c>
      <c r="Q37" s="18" t="n">
        <v>1</v>
      </c>
    </row>
    <row r="38" customFormat="false" ht="104.25" hidden="false" customHeight="true" outlineLevel="0" collapsed="false">
      <c r="A38" s="10" t="n">
        <v>34</v>
      </c>
      <c r="B38" s="11" t="s">
        <v>20</v>
      </c>
      <c r="C38" s="11" t="s">
        <v>164</v>
      </c>
      <c r="D38" s="12" t="s">
        <v>165</v>
      </c>
      <c r="E38" s="11" t="s">
        <v>160</v>
      </c>
      <c r="F38" s="12" t="s">
        <v>166</v>
      </c>
      <c r="G38" s="13" t="n">
        <v>1988</v>
      </c>
      <c r="H38" s="14" t="n">
        <v>2706705</v>
      </c>
      <c r="I38" s="12" t="s">
        <v>32</v>
      </c>
      <c r="J38" s="15" t="n">
        <v>240</v>
      </c>
      <c r="K38" s="14" t="n">
        <f aca="false">H38-L38</f>
        <v>1468075.14</v>
      </c>
      <c r="L38" s="16" t="n">
        <v>1238629.86</v>
      </c>
      <c r="M38" s="12" t="s">
        <v>162</v>
      </c>
      <c r="N38" s="11" t="s">
        <v>163</v>
      </c>
      <c r="O38" s="6"/>
      <c r="P38" s="17" t="n">
        <v>104.2</v>
      </c>
      <c r="Q38" s="18" t="n">
        <v>1</v>
      </c>
    </row>
    <row r="39" customFormat="false" ht="68.25" hidden="false" customHeight="true" outlineLevel="0" collapsed="false">
      <c r="A39" s="10" t="n">
        <v>35</v>
      </c>
      <c r="B39" s="11"/>
      <c r="C39" s="11" t="s">
        <v>167</v>
      </c>
      <c r="D39" s="12" t="s">
        <v>168</v>
      </c>
      <c r="E39" s="11" t="s">
        <v>169</v>
      </c>
      <c r="F39" s="12" t="s">
        <v>170</v>
      </c>
      <c r="G39" s="13" t="n">
        <v>2167</v>
      </c>
      <c r="H39" s="14" t="n">
        <v>269124.14</v>
      </c>
      <c r="I39" s="12" t="s">
        <v>171</v>
      </c>
      <c r="J39" s="20" t="n">
        <v>1200</v>
      </c>
      <c r="K39" s="14" t="n">
        <f aca="false">H39-L39</f>
        <v>45490.76</v>
      </c>
      <c r="L39" s="16" t="n">
        <v>223633.38</v>
      </c>
      <c r="M39" s="12" t="s">
        <v>172</v>
      </c>
      <c r="N39" s="11" t="s">
        <v>173</v>
      </c>
      <c r="O39" s="6"/>
      <c r="P39" s="17" t="n">
        <v>14.6</v>
      </c>
      <c r="Q39" s="18" t="n">
        <v>1</v>
      </c>
    </row>
    <row r="40" customFormat="false" ht="69.75" hidden="false" customHeight="true" outlineLevel="0" collapsed="false">
      <c r="A40" s="10" t="n">
        <v>36</v>
      </c>
      <c r="B40" s="11"/>
      <c r="C40" s="11" t="s">
        <v>174</v>
      </c>
      <c r="D40" s="12" t="s">
        <v>175</v>
      </c>
      <c r="E40" s="11" t="s">
        <v>169</v>
      </c>
      <c r="F40" s="12" t="s">
        <v>176</v>
      </c>
      <c r="G40" s="12"/>
      <c r="H40" s="14" t="n">
        <v>290034.43</v>
      </c>
      <c r="I40" s="12" t="s">
        <v>171</v>
      </c>
      <c r="J40" s="20" t="n">
        <v>1200</v>
      </c>
      <c r="K40" s="14" t="n">
        <f aca="false">H40-L40</f>
        <v>62533.09</v>
      </c>
      <c r="L40" s="16" t="n">
        <v>227501.34</v>
      </c>
      <c r="M40" s="12" t="s">
        <v>172</v>
      </c>
      <c r="N40" s="11" t="s">
        <v>177</v>
      </c>
      <c r="O40" s="6"/>
      <c r="P40" s="17" t="n">
        <v>15.3</v>
      </c>
      <c r="Q40" s="6"/>
    </row>
    <row r="41" customFormat="false" ht="54.75" hidden="false" customHeight="true" outlineLevel="0" collapsed="false">
      <c r="A41" s="10" t="n">
        <v>37</v>
      </c>
      <c r="B41" s="11"/>
      <c r="C41" s="11" t="s">
        <v>178</v>
      </c>
      <c r="D41" s="12" t="s">
        <v>179</v>
      </c>
      <c r="E41" s="11" t="s">
        <v>180</v>
      </c>
      <c r="F41" s="12" t="s">
        <v>181</v>
      </c>
      <c r="G41" s="13" t="n">
        <v>1793</v>
      </c>
      <c r="H41" s="14" t="n">
        <v>5591307.96</v>
      </c>
      <c r="I41" s="12" t="s">
        <v>25</v>
      </c>
      <c r="J41" s="15" t="n">
        <v>240</v>
      </c>
      <c r="K41" s="14" t="n">
        <f aca="false">H41-L41</f>
        <v>4417929.42</v>
      </c>
      <c r="L41" s="16" t="n">
        <v>1173378.54</v>
      </c>
      <c r="M41" s="12" t="s">
        <v>172</v>
      </c>
      <c r="N41" s="11" t="s">
        <v>182</v>
      </c>
      <c r="O41" s="6"/>
      <c r="P41" s="17" t="n">
        <v>87.2</v>
      </c>
      <c r="Q41" s="18" t="n">
        <v>1</v>
      </c>
    </row>
    <row r="42" customFormat="false" ht="15.75" hidden="false" customHeight="true" outlineLevel="0" collapsed="false">
      <c r="A42" s="21"/>
      <c r="B42" s="22" t="s">
        <v>183</v>
      </c>
      <c r="C42" s="22"/>
      <c r="D42" s="22"/>
      <c r="E42" s="22"/>
      <c r="F42" s="23"/>
      <c r="G42" s="23"/>
      <c r="H42" s="24" t="n">
        <f aca="false">SUM(H5:H41)</f>
        <v>118559986.3</v>
      </c>
      <c r="I42" s="25"/>
      <c r="J42" s="25"/>
      <c r="K42" s="24" t="n">
        <f aca="false">SUM(K5:K41)</f>
        <v>54968945.64</v>
      </c>
      <c r="L42" s="24" t="n">
        <f aca="false">SUM(L5:L41)</f>
        <v>63591040.66</v>
      </c>
      <c r="M42" s="25"/>
      <c r="N42" s="25"/>
      <c r="O42" s="6"/>
      <c r="P42" s="6"/>
      <c r="Q42" s="6"/>
    </row>
    <row r="43" customFormat="false" ht="135.75" hidden="false" customHeight="true" outlineLevel="0" collapsed="false">
      <c r="A43" s="10" t="n">
        <v>1</v>
      </c>
      <c r="B43" s="11" t="s">
        <v>184</v>
      </c>
      <c r="C43" s="11" t="s">
        <v>185</v>
      </c>
      <c r="D43" s="12" t="s">
        <v>186</v>
      </c>
      <c r="E43" s="11" t="s">
        <v>187</v>
      </c>
      <c r="F43" s="12"/>
      <c r="G43" s="13" t="n">
        <v>3089</v>
      </c>
      <c r="H43" s="14" t="n">
        <v>4351625.25</v>
      </c>
      <c r="I43" s="12" t="s">
        <v>188</v>
      </c>
      <c r="J43" s="15" t="n">
        <v>240</v>
      </c>
      <c r="K43" s="14" t="n">
        <f aca="false">H43-L43</f>
        <v>4351625.25</v>
      </c>
      <c r="L43" s="19" t="n">
        <v>0</v>
      </c>
      <c r="M43" s="12" t="s">
        <v>189</v>
      </c>
      <c r="N43" s="11" t="s">
        <v>163</v>
      </c>
      <c r="O43" s="6"/>
      <c r="P43" s="6"/>
      <c r="Q43" s="6"/>
    </row>
    <row r="44" customFormat="false" ht="70.5" hidden="false" customHeight="true" outlineLevel="0" collapsed="false">
      <c r="A44" s="10" t="n">
        <v>2</v>
      </c>
      <c r="B44" s="11"/>
      <c r="C44" s="11" t="s">
        <v>190</v>
      </c>
      <c r="D44" s="12" t="s">
        <v>191</v>
      </c>
      <c r="E44" s="11" t="s">
        <v>192</v>
      </c>
      <c r="F44" s="12"/>
      <c r="G44" s="13" t="n">
        <v>2778</v>
      </c>
      <c r="H44" s="14" t="n">
        <v>8251334.9</v>
      </c>
      <c r="I44" s="12" t="s">
        <v>193</v>
      </c>
      <c r="J44" s="15" t="n">
        <v>360</v>
      </c>
      <c r="K44" s="14" t="n">
        <f aca="false">H44-L44</f>
        <v>4717225.17</v>
      </c>
      <c r="L44" s="16" t="n">
        <v>3534109.73</v>
      </c>
      <c r="M44" s="12" t="s">
        <v>194</v>
      </c>
      <c r="N44" s="11" t="s">
        <v>163</v>
      </c>
      <c r="O44" s="6"/>
      <c r="P44" s="26" t="n">
        <v>6325</v>
      </c>
      <c r="Q44" s="6"/>
    </row>
    <row r="45" customFormat="false" ht="15.75" hidden="false" customHeight="true" outlineLevel="0" collapsed="false">
      <c r="A45" s="21"/>
      <c r="B45" s="22" t="s">
        <v>183</v>
      </c>
      <c r="C45" s="22"/>
      <c r="D45" s="22"/>
      <c r="E45" s="22"/>
      <c r="F45" s="23"/>
      <c r="G45" s="23"/>
      <c r="H45" s="24" t="n">
        <f aca="false">SUM(H43:H44)</f>
        <v>12602960.15</v>
      </c>
      <c r="I45" s="25"/>
      <c r="J45" s="25"/>
      <c r="K45" s="24" t="n">
        <f aca="false">SUM(K43:K44)</f>
        <v>9068850.42</v>
      </c>
      <c r="L45" s="24" t="n">
        <f aca="false">SUM(L43:L44)</f>
        <v>3534109.73</v>
      </c>
      <c r="M45" s="25"/>
      <c r="N45" s="25"/>
      <c r="O45" s="6"/>
      <c r="P45" s="6"/>
      <c r="Q45" s="6"/>
    </row>
    <row r="46" customFormat="false" ht="68.25" hidden="false" customHeight="true" outlineLevel="0" collapsed="false">
      <c r="A46" s="10" t="n">
        <v>1</v>
      </c>
      <c r="B46" s="11" t="s">
        <v>195</v>
      </c>
      <c r="C46" s="11" t="s">
        <v>196</v>
      </c>
      <c r="D46" s="12" t="s">
        <v>197</v>
      </c>
      <c r="E46" s="11" t="s">
        <v>198</v>
      </c>
      <c r="F46" s="12"/>
      <c r="G46" s="13" t="n">
        <v>3097</v>
      </c>
      <c r="H46" s="14" t="n">
        <v>613959.96</v>
      </c>
      <c r="I46" s="12" t="s">
        <v>193</v>
      </c>
      <c r="J46" s="15" t="n">
        <v>360</v>
      </c>
      <c r="K46" s="14" t="n">
        <f aca="false">H46-L46</f>
        <v>411235.8</v>
      </c>
      <c r="L46" s="16" t="n">
        <v>202724.16</v>
      </c>
      <c r="M46" s="12" t="s">
        <v>199</v>
      </c>
      <c r="N46" s="11" t="s">
        <v>163</v>
      </c>
      <c r="O46" s="6"/>
      <c r="P46" s="27" t="n">
        <v>3423.4</v>
      </c>
      <c r="Q46" s="6"/>
    </row>
    <row r="47" customFormat="false" ht="167.25" hidden="false" customHeight="true" outlineLevel="0" collapsed="false">
      <c r="A47" s="10" t="n">
        <v>2</v>
      </c>
      <c r="B47" s="11"/>
      <c r="C47" s="11" t="s">
        <v>200</v>
      </c>
      <c r="D47" s="12" t="s">
        <v>201</v>
      </c>
      <c r="E47" s="11" t="s">
        <v>146</v>
      </c>
      <c r="F47" s="12" t="s">
        <v>202</v>
      </c>
      <c r="G47" s="13" t="n">
        <v>1842</v>
      </c>
      <c r="H47" s="14" t="n">
        <v>678997.21</v>
      </c>
      <c r="I47" s="12" t="s">
        <v>203</v>
      </c>
      <c r="J47" s="15" t="n">
        <v>240</v>
      </c>
      <c r="K47" s="14" t="n">
        <f aca="false">H47-L47</f>
        <v>678997.21</v>
      </c>
      <c r="L47" s="19" t="n">
        <v>0</v>
      </c>
      <c r="M47" s="12" t="s">
        <v>149</v>
      </c>
      <c r="N47" s="11" t="s">
        <v>150</v>
      </c>
      <c r="O47" s="6"/>
      <c r="P47" s="27" t="n">
        <v>1592.2</v>
      </c>
      <c r="Q47" s="6"/>
    </row>
    <row r="48" customFormat="false" ht="166.5" hidden="false" customHeight="true" outlineLevel="0" collapsed="false">
      <c r="A48" s="10" t="n">
        <v>3</v>
      </c>
      <c r="B48" s="11"/>
      <c r="C48" s="11" t="s">
        <v>204</v>
      </c>
      <c r="D48" s="12" t="s">
        <v>205</v>
      </c>
      <c r="E48" s="11" t="s">
        <v>146</v>
      </c>
      <c r="F48" s="12"/>
      <c r="G48" s="13" t="n">
        <v>1843</v>
      </c>
      <c r="H48" s="14" t="n">
        <v>47625.94</v>
      </c>
      <c r="I48" s="12" t="s">
        <v>203</v>
      </c>
      <c r="J48" s="15" t="n">
        <v>240</v>
      </c>
      <c r="K48" s="14" t="n">
        <f aca="false">H48-L48</f>
        <v>47625.94</v>
      </c>
      <c r="L48" s="19" t="n">
        <v>0</v>
      </c>
      <c r="M48" s="12" t="s">
        <v>149</v>
      </c>
      <c r="N48" s="11" t="s">
        <v>150</v>
      </c>
      <c r="O48" s="6"/>
      <c r="P48" s="6"/>
      <c r="Q48" s="6"/>
    </row>
    <row r="49" customFormat="false" ht="165.75" hidden="false" customHeight="true" outlineLevel="0" collapsed="false">
      <c r="A49" s="10" t="n">
        <v>4</v>
      </c>
      <c r="B49" s="11"/>
      <c r="C49" s="11" t="s">
        <v>206</v>
      </c>
      <c r="D49" s="12" t="s">
        <v>207</v>
      </c>
      <c r="E49" s="11" t="s">
        <v>146</v>
      </c>
      <c r="F49" s="12" t="s">
        <v>208</v>
      </c>
      <c r="G49" s="13" t="n">
        <v>1729</v>
      </c>
      <c r="H49" s="14" t="n">
        <v>399060.27</v>
      </c>
      <c r="I49" s="12" t="s">
        <v>203</v>
      </c>
      <c r="J49" s="15" t="n">
        <v>240</v>
      </c>
      <c r="K49" s="14" t="n">
        <f aca="false">H49-L49</f>
        <v>399060.27</v>
      </c>
      <c r="L49" s="19" t="n">
        <v>0</v>
      </c>
      <c r="M49" s="12" t="s">
        <v>149</v>
      </c>
      <c r="N49" s="11" t="s">
        <v>150</v>
      </c>
      <c r="O49" s="6"/>
      <c r="P49" s="17" t="n">
        <v>419.3</v>
      </c>
      <c r="Q49" s="6"/>
    </row>
    <row r="50" customFormat="false" ht="85.5" hidden="false" customHeight="true" outlineLevel="0" collapsed="false">
      <c r="A50" s="10" t="n">
        <v>5</v>
      </c>
      <c r="B50" s="11"/>
      <c r="C50" s="11" t="s">
        <v>209</v>
      </c>
      <c r="D50" s="12" t="s">
        <v>210</v>
      </c>
      <c r="E50" s="11" t="s">
        <v>211</v>
      </c>
      <c r="F50" s="12" t="s">
        <v>212</v>
      </c>
      <c r="G50" s="13" t="n">
        <v>2938</v>
      </c>
      <c r="H50" s="14" t="n">
        <v>4546982</v>
      </c>
      <c r="I50" s="12" t="s">
        <v>213</v>
      </c>
      <c r="J50" s="15" t="n">
        <v>120</v>
      </c>
      <c r="K50" s="14" t="n">
        <f aca="false">H50-L50</f>
        <v>4505224.02</v>
      </c>
      <c r="L50" s="16" t="n">
        <v>41757.98</v>
      </c>
      <c r="M50" s="12" t="s">
        <v>214</v>
      </c>
      <c r="N50" s="11" t="s">
        <v>163</v>
      </c>
      <c r="O50" s="26" t="n">
        <v>1684</v>
      </c>
      <c r="P50" s="6"/>
      <c r="Q50" s="6"/>
    </row>
    <row r="51" customFormat="false" ht="15.75" hidden="false" customHeight="true" outlineLevel="0" collapsed="false">
      <c r="A51" s="21"/>
      <c r="B51" s="22" t="s">
        <v>183</v>
      </c>
      <c r="C51" s="22"/>
      <c r="D51" s="22"/>
      <c r="E51" s="22"/>
      <c r="F51" s="23"/>
      <c r="G51" s="23"/>
      <c r="H51" s="24" t="n">
        <f aca="false">SUM(H46:H50)</f>
        <v>6286625.38</v>
      </c>
      <c r="I51" s="25"/>
      <c r="J51" s="25"/>
      <c r="K51" s="24" t="n">
        <f aca="false">SUM(K46:K50)</f>
        <v>6042143.24</v>
      </c>
      <c r="L51" s="24" t="n">
        <f aca="false">SUM(L46:L50)</f>
        <v>244482.14</v>
      </c>
      <c r="M51" s="25"/>
      <c r="N51" s="25"/>
      <c r="O51" s="6"/>
      <c r="P51" s="6"/>
      <c r="Q51" s="6"/>
    </row>
    <row r="52" customFormat="false" ht="99.75" hidden="false" customHeight="true" outlineLevel="0" collapsed="false">
      <c r="A52" s="10" t="n">
        <v>1</v>
      </c>
      <c r="B52" s="11" t="s">
        <v>215</v>
      </c>
      <c r="C52" s="11" t="s">
        <v>216</v>
      </c>
      <c r="D52" s="12" t="s">
        <v>217</v>
      </c>
      <c r="E52" s="11" t="s">
        <v>218</v>
      </c>
      <c r="F52" s="12" t="s">
        <v>219</v>
      </c>
      <c r="G52" s="13" t="n">
        <v>744</v>
      </c>
      <c r="H52" s="14" t="n">
        <v>79444.57</v>
      </c>
      <c r="I52" s="12" t="s">
        <v>220</v>
      </c>
      <c r="J52" s="15" t="n">
        <v>360</v>
      </c>
      <c r="K52" s="14" t="n">
        <f aca="false">H52-L52</f>
        <v>79444.57</v>
      </c>
      <c r="L52" s="19" t="n">
        <v>0</v>
      </c>
      <c r="M52" s="12" t="s">
        <v>221</v>
      </c>
      <c r="N52" s="11" t="s">
        <v>27</v>
      </c>
      <c r="O52" s="28" t="n">
        <v>210.91</v>
      </c>
      <c r="P52" s="6"/>
      <c r="Q52" s="6"/>
    </row>
    <row r="53" customFormat="false" ht="103.5" hidden="false" customHeight="true" outlineLevel="0" collapsed="false">
      <c r="A53" s="10" t="n">
        <v>2</v>
      </c>
      <c r="B53" s="11"/>
      <c r="C53" s="11" t="s">
        <v>222</v>
      </c>
      <c r="D53" s="12" t="s">
        <v>223</v>
      </c>
      <c r="E53" s="11" t="s">
        <v>224</v>
      </c>
      <c r="F53" s="12" t="s">
        <v>225</v>
      </c>
      <c r="G53" s="13" t="n">
        <v>747</v>
      </c>
      <c r="H53" s="14" t="n">
        <v>159259.15</v>
      </c>
      <c r="I53" s="12" t="s">
        <v>226</v>
      </c>
      <c r="J53" s="15" t="n">
        <v>360</v>
      </c>
      <c r="K53" s="14" t="n">
        <f aca="false">H53-L53</f>
        <v>103152.44</v>
      </c>
      <c r="L53" s="16" t="n">
        <v>56106.71</v>
      </c>
      <c r="M53" s="12" t="s">
        <v>227</v>
      </c>
      <c r="N53" s="11" t="s">
        <v>27</v>
      </c>
      <c r="O53" s="28" t="n">
        <v>34.85</v>
      </c>
      <c r="P53" s="6"/>
      <c r="Q53" s="6"/>
    </row>
    <row r="54" customFormat="false" ht="182.25" hidden="false" customHeight="true" outlineLevel="0" collapsed="false">
      <c r="A54" s="10" t="n">
        <v>3</v>
      </c>
      <c r="B54" s="11" t="s">
        <v>215</v>
      </c>
      <c r="C54" s="11" t="s">
        <v>228</v>
      </c>
      <c r="D54" s="12" t="s">
        <v>229</v>
      </c>
      <c r="E54" s="11" t="s">
        <v>30</v>
      </c>
      <c r="F54" s="12" t="s">
        <v>230</v>
      </c>
      <c r="G54" s="13" t="n">
        <v>717</v>
      </c>
      <c r="H54" s="14" t="n">
        <v>383618.87</v>
      </c>
      <c r="I54" s="12" t="s">
        <v>226</v>
      </c>
      <c r="J54" s="15" t="n">
        <v>360</v>
      </c>
      <c r="K54" s="14" t="n">
        <f aca="false">H54-L54</f>
        <v>383618.87</v>
      </c>
      <c r="L54" s="19" t="n">
        <v>0</v>
      </c>
      <c r="M54" s="12" t="s">
        <v>231</v>
      </c>
      <c r="N54" s="11" t="s">
        <v>27</v>
      </c>
      <c r="O54" s="29" t="n">
        <v>1613.29</v>
      </c>
      <c r="P54" s="6"/>
      <c r="Q54" s="6"/>
    </row>
    <row r="55" customFormat="false" ht="165.75" hidden="false" customHeight="true" outlineLevel="0" collapsed="false">
      <c r="A55" s="10" t="n">
        <v>4</v>
      </c>
      <c r="B55" s="11"/>
      <c r="C55" s="11" t="s">
        <v>232</v>
      </c>
      <c r="D55" s="12" t="s">
        <v>233</v>
      </c>
      <c r="E55" s="11" t="s">
        <v>30</v>
      </c>
      <c r="F55" s="12" t="s">
        <v>234</v>
      </c>
      <c r="G55" s="13" t="n">
        <v>742</v>
      </c>
      <c r="H55" s="14" t="n">
        <v>18780141.17</v>
      </c>
      <c r="I55" s="12" t="s">
        <v>220</v>
      </c>
      <c r="J55" s="15" t="n">
        <v>180</v>
      </c>
      <c r="K55" s="14" t="n">
        <f aca="false">H55-L55</f>
        <v>18780141.17</v>
      </c>
      <c r="L55" s="19" t="n">
        <v>0</v>
      </c>
      <c r="M55" s="12" t="s">
        <v>235</v>
      </c>
      <c r="N55" s="11" t="s">
        <v>27</v>
      </c>
      <c r="O55" s="26" t="n">
        <v>28000</v>
      </c>
      <c r="P55" s="6"/>
      <c r="Q55" s="6"/>
    </row>
    <row r="56" customFormat="false" ht="165.75" hidden="false" customHeight="true" outlineLevel="0" collapsed="false">
      <c r="A56" s="10" t="n">
        <v>5</v>
      </c>
      <c r="B56" s="11"/>
      <c r="C56" s="11" t="s">
        <v>236</v>
      </c>
      <c r="D56" s="12" t="s">
        <v>237</v>
      </c>
      <c r="E56" s="11" t="s">
        <v>30</v>
      </c>
      <c r="F56" s="12" t="s">
        <v>238</v>
      </c>
      <c r="G56" s="13" t="n">
        <v>715</v>
      </c>
      <c r="H56" s="14" t="n">
        <v>199968.4</v>
      </c>
      <c r="I56" s="12" t="s">
        <v>226</v>
      </c>
      <c r="J56" s="15" t="n">
        <v>360</v>
      </c>
      <c r="K56" s="14" t="n">
        <f aca="false">H56-L56</f>
        <v>199968.4</v>
      </c>
      <c r="L56" s="19" t="n">
        <v>0</v>
      </c>
      <c r="M56" s="12" t="s">
        <v>239</v>
      </c>
      <c r="N56" s="11" t="s">
        <v>27</v>
      </c>
      <c r="O56" s="18" t="n">
        <v>219</v>
      </c>
      <c r="P56" s="6"/>
      <c r="Q56" s="6"/>
    </row>
    <row r="57" customFormat="false" ht="165.75" hidden="false" customHeight="true" outlineLevel="0" collapsed="false">
      <c r="A57" s="10" t="n">
        <v>6</v>
      </c>
      <c r="B57" s="11"/>
      <c r="C57" s="11" t="s">
        <v>240</v>
      </c>
      <c r="D57" s="12" t="s">
        <v>241</v>
      </c>
      <c r="E57" s="11" t="s">
        <v>30</v>
      </c>
      <c r="F57" s="12" t="s">
        <v>242</v>
      </c>
      <c r="G57" s="13" t="n">
        <v>722</v>
      </c>
      <c r="H57" s="14" t="n">
        <v>705671.01</v>
      </c>
      <c r="I57" s="12" t="s">
        <v>226</v>
      </c>
      <c r="J57" s="15" t="n">
        <v>360</v>
      </c>
      <c r="K57" s="14" t="n">
        <f aca="false">H57-L57</f>
        <v>705671.01</v>
      </c>
      <c r="L57" s="19" t="n">
        <v>0</v>
      </c>
      <c r="M57" s="12" t="s">
        <v>243</v>
      </c>
      <c r="N57" s="11" t="s">
        <v>27</v>
      </c>
      <c r="O57" s="17" t="n">
        <v>268.2</v>
      </c>
      <c r="P57" s="6"/>
      <c r="Q57" s="6"/>
    </row>
    <row r="58" customFormat="false" ht="165.75" hidden="false" customHeight="true" outlineLevel="0" collapsed="false">
      <c r="A58" s="10" t="n">
        <v>7</v>
      </c>
      <c r="B58" s="11"/>
      <c r="C58" s="11" t="s">
        <v>244</v>
      </c>
      <c r="D58" s="12" t="s">
        <v>245</v>
      </c>
      <c r="E58" s="11" t="s">
        <v>30</v>
      </c>
      <c r="F58" s="12" t="s">
        <v>246</v>
      </c>
      <c r="G58" s="13" t="n">
        <v>734</v>
      </c>
      <c r="H58" s="14" t="n">
        <v>15388.83</v>
      </c>
      <c r="I58" s="12" t="s">
        <v>226</v>
      </c>
      <c r="J58" s="15" t="n">
        <v>360</v>
      </c>
      <c r="K58" s="14" t="n">
        <f aca="false">H58-L58</f>
        <v>15388.83</v>
      </c>
      <c r="L58" s="19" t="n">
        <v>0</v>
      </c>
      <c r="M58" s="12" t="s">
        <v>66</v>
      </c>
      <c r="N58" s="11" t="s">
        <v>27</v>
      </c>
      <c r="O58" s="28" t="n">
        <v>136.86</v>
      </c>
      <c r="P58" s="6"/>
      <c r="Q58" s="6"/>
    </row>
    <row r="59" customFormat="false" ht="165.75" hidden="false" customHeight="true" outlineLevel="0" collapsed="false">
      <c r="A59" s="10" t="n">
        <v>8</v>
      </c>
      <c r="B59" s="11"/>
      <c r="C59" s="11" t="s">
        <v>247</v>
      </c>
      <c r="D59" s="12" t="s">
        <v>248</v>
      </c>
      <c r="E59" s="11" t="s">
        <v>30</v>
      </c>
      <c r="F59" s="12" t="s">
        <v>249</v>
      </c>
      <c r="G59" s="13" t="n">
        <v>728</v>
      </c>
      <c r="H59" s="14" t="n">
        <v>32637.49</v>
      </c>
      <c r="I59" s="12" t="s">
        <v>226</v>
      </c>
      <c r="J59" s="15" t="n">
        <v>360</v>
      </c>
      <c r="K59" s="14" t="n">
        <f aca="false">H59-L59</f>
        <v>32637.49</v>
      </c>
      <c r="L59" s="19" t="n">
        <v>0</v>
      </c>
      <c r="M59" s="12" t="s">
        <v>66</v>
      </c>
      <c r="N59" s="11" t="s">
        <v>27</v>
      </c>
      <c r="O59" s="28" t="n">
        <v>137.53</v>
      </c>
      <c r="P59" s="6"/>
      <c r="Q59" s="6"/>
    </row>
    <row r="60" customFormat="false" ht="165.75" hidden="false" customHeight="true" outlineLevel="0" collapsed="false">
      <c r="A60" s="10" t="n">
        <v>9</v>
      </c>
      <c r="B60" s="11"/>
      <c r="C60" s="11" t="s">
        <v>250</v>
      </c>
      <c r="D60" s="12" t="s">
        <v>251</v>
      </c>
      <c r="E60" s="11" t="s">
        <v>30</v>
      </c>
      <c r="F60" s="12" t="s">
        <v>252</v>
      </c>
      <c r="G60" s="13" t="n">
        <v>716</v>
      </c>
      <c r="H60" s="14" t="n">
        <v>1637770.21</v>
      </c>
      <c r="I60" s="12" t="s">
        <v>226</v>
      </c>
      <c r="J60" s="15" t="n">
        <v>360</v>
      </c>
      <c r="K60" s="14" t="n">
        <f aca="false">H60-L60</f>
        <v>1637770.21</v>
      </c>
      <c r="L60" s="19" t="n">
        <v>0</v>
      </c>
      <c r="M60" s="12" t="s">
        <v>62</v>
      </c>
      <c r="N60" s="11" t="s">
        <v>27</v>
      </c>
      <c r="O60" s="29" t="n">
        <v>3960.53</v>
      </c>
      <c r="P60" s="6"/>
      <c r="Q60" s="6"/>
    </row>
    <row r="61" customFormat="false" ht="165.75" hidden="false" customHeight="true" outlineLevel="0" collapsed="false">
      <c r="A61" s="10" t="n">
        <v>10</v>
      </c>
      <c r="B61" s="11"/>
      <c r="C61" s="11" t="s">
        <v>253</v>
      </c>
      <c r="D61" s="12" t="s">
        <v>254</v>
      </c>
      <c r="E61" s="11" t="s">
        <v>30</v>
      </c>
      <c r="F61" s="12" t="s">
        <v>255</v>
      </c>
      <c r="G61" s="13" t="n">
        <v>723</v>
      </c>
      <c r="H61" s="14" t="n">
        <v>254923.85</v>
      </c>
      <c r="I61" s="12" t="s">
        <v>226</v>
      </c>
      <c r="J61" s="15" t="n">
        <v>360</v>
      </c>
      <c r="K61" s="14" t="n">
        <f aca="false">H61-L61</f>
        <v>254923.85</v>
      </c>
      <c r="L61" s="19" t="n">
        <v>0</v>
      </c>
      <c r="M61" s="12" t="s">
        <v>62</v>
      </c>
      <c r="N61" s="11" t="s">
        <v>27</v>
      </c>
      <c r="O61" s="17" t="n">
        <v>798.9</v>
      </c>
      <c r="P61" s="6"/>
      <c r="Q61" s="6"/>
    </row>
    <row r="62" customFormat="false" ht="165.75" hidden="false" customHeight="true" outlineLevel="0" collapsed="false">
      <c r="A62" s="10" t="n">
        <v>11</v>
      </c>
      <c r="B62" s="11" t="s">
        <v>215</v>
      </c>
      <c r="C62" s="11" t="s">
        <v>256</v>
      </c>
      <c r="D62" s="12" t="s">
        <v>257</v>
      </c>
      <c r="E62" s="11" t="s">
        <v>30</v>
      </c>
      <c r="F62" s="12" t="s">
        <v>258</v>
      </c>
      <c r="G62" s="13" t="n">
        <v>718</v>
      </c>
      <c r="H62" s="14" t="n">
        <v>76507.31</v>
      </c>
      <c r="I62" s="12" t="s">
        <v>226</v>
      </c>
      <c r="J62" s="15" t="n">
        <v>360</v>
      </c>
      <c r="K62" s="14" t="n">
        <f aca="false">H62-L62</f>
        <v>76507.31</v>
      </c>
      <c r="L62" s="19" t="n">
        <v>0</v>
      </c>
      <c r="M62" s="12" t="s">
        <v>74</v>
      </c>
      <c r="N62" s="11" t="s">
        <v>27</v>
      </c>
      <c r="O62" s="28" t="n">
        <v>662.33</v>
      </c>
      <c r="P62" s="6"/>
      <c r="Q62" s="6"/>
    </row>
    <row r="63" customFormat="false" ht="165.75" hidden="false" customHeight="true" outlineLevel="0" collapsed="false">
      <c r="A63" s="10" t="n">
        <v>12</v>
      </c>
      <c r="B63" s="11"/>
      <c r="C63" s="11" t="s">
        <v>259</v>
      </c>
      <c r="D63" s="12" t="s">
        <v>260</v>
      </c>
      <c r="E63" s="11" t="s">
        <v>30</v>
      </c>
      <c r="F63" s="12" t="s">
        <v>261</v>
      </c>
      <c r="G63" s="13" t="n">
        <v>730</v>
      </c>
      <c r="H63" s="14" t="n">
        <v>58380.08</v>
      </c>
      <c r="I63" s="12" t="s">
        <v>226</v>
      </c>
      <c r="J63" s="15" t="n">
        <v>360</v>
      </c>
      <c r="K63" s="14" t="n">
        <f aca="false">H63-L63</f>
        <v>58380.08</v>
      </c>
      <c r="L63" s="19" t="n">
        <v>0</v>
      </c>
      <c r="M63" s="12" t="s">
        <v>74</v>
      </c>
      <c r="N63" s="11" t="s">
        <v>27</v>
      </c>
      <c r="O63" s="28" t="n">
        <v>129.48</v>
      </c>
      <c r="P63" s="6"/>
      <c r="Q63" s="6"/>
    </row>
    <row r="64" customFormat="false" ht="165.75" hidden="false" customHeight="true" outlineLevel="0" collapsed="false">
      <c r="A64" s="10" t="n">
        <v>13</v>
      </c>
      <c r="B64" s="11"/>
      <c r="C64" s="11" t="s">
        <v>262</v>
      </c>
      <c r="D64" s="12" t="s">
        <v>263</v>
      </c>
      <c r="E64" s="11" t="s">
        <v>30</v>
      </c>
      <c r="F64" s="12" t="s">
        <v>264</v>
      </c>
      <c r="G64" s="13" t="n">
        <v>732</v>
      </c>
      <c r="H64" s="14" t="n">
        <v>53807.93</v>
      </c>
      <c r="I64" s="12" t="s">
        <v>226</v>
      </c>
      <c r="J64" s="15" t="n">
        <v>360</v>
      </c>
      <c r="K64" s="14" t="n">
        <f aca="false">H64-L64</f>
        <v>53807.93</v>
      </c>
      <c r="L64" s="19" t="n">
        <v>0</v>
      </c>
      <c r="M64" s="12" t="s">
        <v>265</v>
      </c>
      <c r="N64" s="11" t="s">
        <v>27</v>
      </c>
      <c r="O64" s="28" t="n">
        <v>207.59</v>
      </c>
      <c r="P64" s="6"/>
      <c r="Q64" s="6"/>
    </row>
    <row r="65" customFormat="false" ht="165.75" hidden="false" customHeight="true" outlineLevel="0" collapsed="false">
      <c r="A65" s="10" t="n">
        <v>14</v>
      </c>
      <c r="B65" s="11"/>
      <c r="C65" s="11" t="s">
        <v>266</v>
      </c>
      <c r="D65" s="12" t="s">
        <v>267</v>
      </c>
      <c r="E65" s="11" t="s">
        <v>30</v>
      </c>
      <c r="F65" s="12" t="s">
        <v>268</v>
      </c>
      <c r="G65" s="13" t="n">
        <v>733</v>
      </c>
      <c r="H65" s="30" t="n">
        <v>45783.44</v>
      </c>
      <c r="I65" s="12" t="s">
        <v>226</v>
      </c>
      <c r="J65" s="15" t="n">
        <v>360</v>
      </c>
      <c r="K65" s="14" t="n">
        <f aca="false">H65-L65</f>
        <v>45783.44</v>
      </c>
      <c r="L65" s="19" t="n">
        <v>0</v>
      </c>
      <c r="M65" s="12" t="s">
        <v>265</v>
      </c>
      <c r="N65" s="11" t="s">
        <v>27</v>
      </c>
      <c r="O65" s="17" t="n">
        <v>148.7</v>
      </c>
      <c r="P65" s="6"/>
      <c r="Q65" s="6"/>
    </row>
    <row r="66" customFormat="false" ht="165.75" hidden="false" customHeight="true" outlineLevel="0" collapsed="false">
      <c r="A66" s="10" t="n">
        <v>15</v>
      </c>
      <c r="B66" s="11"/>
      <c r="C66" s="11" t="s">
        <v>269</v>
      </c>
      <c r="D66" s="12" t="s">
        <v>270</v>
      </c>
      <c r="E66" s="11" t="s">
        <v>30</v>
      </c>
      <c r="F66" s="12" t="s">
        <v>271</v>
      </c>
      <c r="G66" s="13" t="n">
        <v>741</v>
      </c>
      <c r="H66" s="14" t="n">
        <v>214992.11</v>
      </c>
      <c r="I66" s="12" t="s">
        <v>226</v>
      </c>
      <c r="J66" s="15" t="n">
        <v>360</v>
      </c>
      <c r="K66" s="14" t="n">
        <f aca="false">H66-L66</f>
        <v>214992.11</v>
      </c>
      <c r="L66" s="19" t="n">
        <v>0</v>
      </c>
      <c r="M66" s="12" t="s">
        <v>265</v>
      </c>
      <c r="N66" s="11" t="s">
        <v>27</v>
      </c>
      <c r="O66" s="28" t="n">
        <v>397.19</v>
      </c>
      <c r="P66" s="6"/>
      <c r="Q66" s="6"/>
    </row>
    <row r="67" customFormat="false" ht="165.75" hidden="false" customHeight="true" outlineLevel="0" collapsed="false">
      <c r="A67" s="10" t="n">
        <v>16</v>
      </c>
      <c r="B67" s="11"/>
      <c r="C67" s="11" t="s">
        <v>272</v>
      </c>
      <c r="D67" s="12" t="s">
        <v>273</v>
      </c>
      <c r="E67" s="11" t="s">
        <v>30</v>
      </c>
      <c r="F67" s="12" t="s">
        <v>274</v>
      </c>
      <c r="G67" s="13" t="n">
        <v>739</v>
      </c>
      <c r="H67" s="14" t="n">
        <v>78953.94</v>
      </c>
      <c r="I67" s="12" t="s">
        <v>226</v>
      </c>
      <c r="J67" s="15" t="n">
        <v>360</v>
      </c>
      <c r="K67" s="14" t="n">
        <f aca="false">H67-L67</f>
        <v>78953.94</v>
      </c>
      <c r="L67" s="19" t="n">
        <v>0</v>
      </c>
      <c r="M67" s="12" t="s">
        <v>265</v>
      </c>
      <c r="N67" s="11" t="s">
        <v>27</v>
      </c>
      <c r="O67" s="28" t="n">
        <v>164.81</v>
      </c>
      <c r="P67" s="6"/>
      <c r="Q67" s="6"/>
    </row>
    <row r="68" customFormat="false" ht="165.75" hidden="false" customHeight="true" outlineLevel="0" collapsed="false">
      <c r="A68" s="10" t="n">
        <v>17</v>
      </c>
      <c r="B68" s="11"/>
      <c r="C68" s="11" t="s">
        <v>275</v>
      </c>
      <c r="D68" s="12" t="s">
        <v>276</v>
      </c>
      <c r="E68" s="11" t="s">
        <v>30</v>
      </c>
      <c r="F68" s="12" t="s">
        <v>277</v>
      </c>
      <c r="G68" s="13" t="n">
        <v>731</v>
      </c>
      <c r="H68" s="14" t="n">
        <v>111469.18</v>
      </c>
      <c r="I68" s="12" t="s">
        <v>226</v>
      </c>
      <c r="J68" s="15" t="n">
        <v>360</v>
      </c>
      <c r="K68" s="14" t="n">
        <f aca="false">H68-L68</f>
        <v>111469.18</v>
      </c>
      <c r="L68" s="19" t="n">
        <v>0</v>
      </c>
      <c r="M68" s="12" t="s">
        <v>265</v>
      </c>
      <c r="N68" s="11" t="s">
        <v>27</v>
      </c>
      <c r="O68" s="28" t="n">
        <v>156.04</v>
      </c>
      <c r="P68" s="6"/>
      <c r="Q68" s="6"/>
    </row>
    <row r="69" customFormat="false" ht="165.75" hidden="false" customHeight="true" outlineLevel="0" collapsed="false">
      <c r="A69" s="10" t="n">
        <v>18</v>
      </c>
      <c r="B69" s="11"/>
      <c r="C69" s="11" t="s">
        <v>278</v>
      </c>
      <c r="D69" s="12" t="s">
        <v>279</v>
      </c>
      <c r="E69" s="11" t="s">
        <v>30</v>
      </c>
      <c r="F69" s="12" t="s">
        <v>280</v>
      </c>
      <c r="G69" s="13" t="n">
        <v>729</v>
      </c>
      <c r="H69" s="14" t="n">
        <v>35664.4</v>
      </c>
      <c r="I69" s="12" t="s">
        <v>226</v>
      </c>
      <c r="J69" s="15" t="n">
        <v>360</v>
      </c>
      <c r="K69" s="14" t="n">
        <f aca="false">H69-L69</f>
        <v>35664.4</v>
      </c>
      <c r="L69" s="19" t="n">
        <v>0</v>
      </c>
      <c r="M69" s="12" t="s">
        <v>58</v>
      </c>
      <c r="N69" s="11" t="s">
        <v>27</v>
      </c>
      <c r="O69" s="28" t="n">
        <v>218.32</v>
      </c>
      <c r="P69" s="6"/>
      <c r="Q69" s="6"/>
    </row>
    <row r="70" customFormat="false" ht="165.75" hidden="false" customHeight="true" outlineLevel="0" collapsed="false">
      <c r="A70" s="10" t="n">
        <v>19</v>
      </c>
      <c r="B70" s="31" t="s">
        <v>215</v>
      </c>
      <c r="C70" s="11" t="s">
        <v>281</v>
      </c>
      <c r="D70" s="12" t="s">
        <v>282</v>
      </c>
      <c r="E70" s="11" t="s">
        <v>30</v>
      </c>
      <c r="F70" s="12" t="s">
        <v>283</v>
      </c>
      <c r="G70" s="13" t="n">
        <v>725</v>
      </c>
      <c r="H70" s="14" t="n">
        <v>12965.02</v>
      </c>
      <c r="I70" s="12" t="s">
        <v>226</v>
      </c>
      <c r="J70" s="15" t="n">
        <v>360</v>
      </c>
      <c r="K70" s="14" t="n">
        <f aca="false">H70-L70</f>
        <v>12965.02</v>
      </c>
      <c r="L70" s="19" t="n">
        <v>0</v>
      </c>
      <c r="M70" s="12" t="s">
        <v>284</v>
      </c>
      <c r="N70" s="11" t="s">
        <v>27</v>
      </c>
      <c r="O70" s="28" t="n">
        <v>240.86</v>
      </c>
      <c r="P70" s="6"/>
      <c r="Q70" s="6"/>
    </row>
    <row r="71" customFormat="false" ht="165.75" hidden="false" customHeight="true" outlineLevel="0" collapsed="false">
      <c r="A71" s="10" t="n">
        <v>20</v>
      </c>
      <c r="B71" s="31"/>
      <c r="C71" s="11" t="s">
        <v>285</v>
      </c>
      <c r="D71" s="12" t="s">
        <v>286</v>
      </c>
      <c r="E71" s="11" t="s">
        <v>30</v>
      </c>
      <c r="F71" s="12" t="s">
        <v>287</v>
      </c>
      <c r="G71" s="13" t="n">
        <v>736</v>
      </c>
      <c r="H71" s="14" t="n">
        <v>30037.64</v>
      </c>
      <c r="I71" s="12" t="s">
        <v>226</v>
      </c>
      <c r="J71" s="15" t="n">
        <v>360</v>
      </c>
      <c r="K71" s="14" t="n">
        <f aca="false">H71-L71</f>
        <v>30037.64</v>
      </c>
      <c r="L71" s="19" t="n">
        <v>0</v>
      </c>
      <c r="M71" s="12" t="s">
        <v>284</v>
      </c>
      <c r="N71" s="11" t="s">
        <v>27</v>
      </c>
      <c r="O71" s="28" t="n">
        <v>139.01</v>
      </c>
      <c r="P71" s="6"/>
      <c r="Q71" s="6"/>
    </row>
    <row r="72" customFormat="false" ht="165.75" hidden="false" customHeight="true" outlineLevel="0" collapsed="false">
      <c r="A72" s="10" t="n">
        <v>21</v>
      </c>
      <c r="B72" s="31"/>
      <c r="C72" s="11" t="s">
        <v>288</v>
      </c>
      <c r="D72" s="12" t="s">
        <v>289</v>
      </c>
      <c r="E72" s="11" t="s">
        <v>30</v>
      </c>
      <c r="F72" s="12" t="s">
        <v>290</v>
      </c>
      <c r="G72" s="13" t="n">
        <v>738</v>
      </c>
      <c r="H72" s="14" t="n">
        <v>60825.08</v>
      </c>
      <c r="I72" s="12" t="s">
        <v>226</v>
      </c>
      <c r="J72" s="15" t="n">
        <v>360</v>
      </c>
      <c r="K72" s="14" t="n">
        <f aca="false">H72-L72</f>
        <v>60825.08</v>
      </c>
      <c r="L72" s="19" t="n">
        <v>0</v>
      </c>
      <c r="M72" s="12" t="s">
        <v>291</v>
      </c>
      <c r="N72" s="11" t="s">
        <v>27</v>
      </c>
      <c r="O72" s="28" t="n">
        <v>162.71</v>
      </c>
      <c r="P72" s="6"/>
      <c r="Q72" s="6"/>
    </row>
    <row r="73" customFormat="false" ht="165.75" hidden="false" customHeight="true" outlineLevel="0" collapsed="false">
      <c r="A73" s="10" t="n">
        <v>22</v>
      </c>
      <c r="B73" s="31"/>
      <c r="C73" s="11" t="s">
        <v>292</v>
      </c>
      <c r="D73" s="12" t="s">
        <v>293</v>
      </c>
      <c r="E73" s="11" t="s">
        <v>30</v>
      </c>
      <c r="F73" s="12" t="s">
        <v>294</v>
      </c>
      <c r="G73" s="13" t="n">
        <v>727</v>
      </c>
      <c r="H73" s="14" t="n">
        <v>49076.04</v>
      </c>
      <c r="I73" s="12"/>
      <c r="J73" s="15" t="n">
        <v>360</v>
      </c>
      <c r="K73" s="14" t="n">
        <f aca="false">H73-L73</f>
        <v>49076.04</v>
      </c>
      <c r="L73" s="19" t="n">
        <v>0</v>
      </c>
      <c r="M73" s="12" t="s">
        <v>291</v>
      </c>
      <c r="N73" s="11" t="s">
        <v>27</v>
      </c>
      <c r="O73" s="27" t="n">
        <v>1001.1</v>
      </c>
      <c r="P73" s="6"/>
      <c r="Q73" s="6"/>
    </row>
    <row r="74" customFormat="false" ht="165.75" hidden="false" customHeight="true" outlineLevel="0" collapsed="false">
      <c r="A74" s="10" t="n">
        <v>23</v>
      </c>
      <c r="B74" s="31"/>
      <c r="C74" s="11" t="s">
        <v>295</v>
      </c>
      <c r="D74" s="12" t="s">
        <v>296</v>
      </c>
      <c r="E74" s="11" t="s">
        <v>30</v>
      </c>
      <c r="F74" s="12" t="s">
        <v>297</v>
      </c>
      <c r="G74" s="13" t="n">
        <v>724</v>
      </c>
      <c r="H74" s="14" t="n">
        <v>96585.65</v>
      </c>
      <c r="I74" s="12"/>
      <c r="J74" s="15" t="n">
        <v>360</v>
      </c>
      <c r="K74" s="14" t="n">
        <f aca="false">H74-L74</f>
        <v>96585.65</v>
      </c>
      <c r="L74" s="19" t="n">
        <v>0</v>
      </c>
      <c r="M74" s="12" t="s">
        <v>189</v>
      </c>
      <c r="N74" s="11" t="s">
        <v>27</v>
      </c>
      <c r="O74" s="28" t="n">
        <v>658.23</v>
      </c>
      <c r="P74" s="6"/>
      <c r="Q74" s="6"/>
    </row>
    <row r="75" customFormat="false" ht="165.75" hidden="false" customHeight="true" outlineLevel="0" collapsed="false">
      <c r="A75" s="10" t="n">
        <v>24</v>
      </c>
      <c r="B75" s="31"/>
      <c r="C75" s="11" t="s">
        <v>298</v>
      </c>
      <c r="D75" s="12" t="s">
        <v>299</v>
      </c>
      <c r="E75" s="11" t="s">
        <v>30</v>
      </c>
      <c r="F75" s="12" t="s">
        <v>300</v>
      </c>
      <c r="G75" s="13" t="n">
        <v>740</v>
      </c>
      <c r="H75" s="14" t="n">
        <v>181293.49</v>
      </c>
      <c r="I75" s="12"/>
      <c r="J75" s="15" t="n">
        <v>360</v>
      </c>
      <c r="K75" s="14" t="n">
        <f aca="false">H75-L75</f>
        <v>181293.49</v>
      </c>
      <c r="L75" s="19" t="n">
        <v>0</v>
      </c>
      <c r="M75" s="12" t="s">
        <v>189</v>
      </c>
      <c r="N75" s="11" t="s">
        <v>27</v>
      </c>
      <c r="O75" s="28" t="n">
        <v>129.54</v>
      </c>
      <c r="P75" s="6"/>
      <c r="Q75" s="6"/>
    </row>
    <row r="76" customFormat="false" ht="165.75" hidden="false" customHeight="true" outlineLevel="0" collapsed="false">
      <c r="A76" s="10" t="n">
        <v>25</v>
      </c>
      <c r="B76" s="31"/>
      <c r="C76" s="11" t="s">
        <v>301</v>
      </c>
      <c r="D76" s="12" t="s">
        <v>302</v>
      </c>
      <c r="E76" s="11" t="s">
        <v>30</v>
      </c>
      <c r="F76" s="12" t="s">
        <v>303</v>
      </c>
      <c r="G76" s="13" t="n">
        <v>726</v>
      </c>
      <c r="H76" s="14" t="n">
        <v>183068.56</v>
      </c>
      <c r="I76" s="12"/>
      <c r="J76" s="15" t="n">
        <v>360</v>
      </c>
      <c r="K76" s="14" t="n">
        <f aca="false">H76-L76</f>
        <v>167935.32</v>
      </c>
      <c r="L76" s="16" t="n">
        <v>15133.24</v>
      </c>
      <c r="M76" s="12" t="s">
        <v>304</v>
      </c>
      <c r="N76" s="11" t="s">
        <v>27</v>
      </c>
      <c r="O76" s="28" t="n">
        <v>694.47</v>
      </c>
      <c r="P76" s="6"/>
      <c r="Q76" s="6"/>
    </row>
    <row r="77" customFormat="false" ht="165.75" hidden="false" customHeight="true" outlineLevel="0" collapsed="false">
      <c r="A77" s="10" t="n">
        <v>26</v>
      </c>
      <c r="B77" s="31"/>
      <c r="C77" s="11" t="s">
        <v>305</v>
      </c>
      <c r="D77" s="12" t="s">
        <v>306</v>
      </c>
      <c r="E77" s="11" t="s">
        <v>30</v>
      </c>
      <c r="F77" s="12" t="s">
        <v>307</v>
      </c>
      <c r="G77" s="13" t="n">
        <v>737</v>
      </c>
      <c r="H77" s="14" t="n">
        <v>358640.75</v>
      </c>
      <c r="I77" s="12" t="s">
        <v>226</v>
      </c>
      <c r="J77" s="15" t="n">
        <v>360</v>
      </c>
      <c r="K77" s="14" t="n">
        <f aca="false">H77-L77</f>
        <v>358640.75</v>
      </c>
      <c r="L77" s="19" t="n">
        <v>0</v>
      </c>
      <c r="M77" s="12" t="s">
        <v>308</v>
      </c>
      <c r="N77" s="11" t="s">
        <v>27</v>
      </c>
      <c r="O77" s="28" t="n">
        <v>179.84</v>
      </c>
      <c r="P77" s="6"/>
      <c r="Q77" s="6"/>
    </row>
    <row r="78" customFormat="false" ht="165.75" hidden="false" customHeight="true" outlineLevel="0" collapsed="false">
      <c r="A78" s="10" t="n">
        <v>27</v>
      </c>
      <c r="B78" s="31" t="s">
        <v>215</v>
      </c>
      <c r="C78" s="11" t="s">
        <v>309</v>
      </c>
      <c r="D78" s="12" t="s">
        <v>310</v>
      </c>
      <c r="E78" s="11" t="s">
        <v>30</v>
      </c>
      <c r="F78" s="12" t="s">
        <v>311</v>
      </c>
      <c r="G78" s="13" t="n">
        <v>719</v>
      </c>
      <c r="H78" s="14" t="n">
        <v>180750.7</v>
      </c>
      <c r="I78" s="12" t="s">
        <v>226</v>
      </c>
      <c r="J78" s="15" t="n">
        <v>360</v>
      </c>
      <c r="K78" s="14" t="n">
        <f aca="false">H78-L78</f>
        <v>180750.7</v>
      </c>
      <c r="L78" s="19" t="n">
        <v>0</v>
      </c>
      <c r="M78" s="12" t="s">
        <v>308</v>
      </c>
      <c r="N78" s="11" t="s">
        <v>27</v>
      </c>
      <c r="O78" s="28" t="n">
        <v>443.73</v>
      </c>
      <c r="P78" s="6"/>
      <c r="Q78" s="6"/>
    </row>
    <row r="79" customFormat="false" ht="165.75" hidden="false" customHeight="true" outlineLevel="0" collapsed="false">
      <c r="A79" s="10" t="n">
        <v>28</v>
      </c>
      <c r="B79" s="31"/>
      <c r="C79" s="11" t="s">
        <v>312</v>
      </c>
      <c r="D79" s="12" t="s">
        <v>313</v>
      </c>
      <c r="E79" s="11" t="s">
        <v>30</v>
      </c>
      <c r="F79" s="12" t="s">
        <v>314</v>
      </c>
      <c r="G79" s="13" t="n">
        <v>721</v>
      </c>
      <c r="H79" s="14" t="n">
        <v>212371.07</v>
      </c>
      <c r="I79" s="12" t="s">
        <v>226</v>
      </c>
      <c r="J79" s="15" t="n">
        <v>360</v>
      </c>
      <c r="K79" s="14" t="n">
        <f aca="false">H79-L79</f>
        <v>212086.85</v>
      </c>
      <c r="L79" s="32" t="n">
        <v>284.22</v>
      </c>
      <c r="M79" s="12" t="s">
        <v>315</v>
      </c>
      <c r="N79" s="11" t="s">
        <v>27</v>
      </c>
      <c r="O79" s="28" t="n">
        <v>738.79</v>
      </c>
      <c r="P79" s="6"/>
      <c r="Q79" s="6"/>
    </row>
    <row r="80" customFormat="false" ht="165.75" hidden="false" customHeight="true" outlineLevel="0" collapsed="false">
      <c r="A80" s="10" t="n">
        <v>29</v>
      </c>
      <c r="B80" s="31"/>
      <c r="C80" s="11" t="s">
        <v>316</v>
      </c>
      <c r="D80" s="12" t="s">
        <v>317</v>
      </c>
      <c r="E80" s="11" t="s">
        <v>30</v>
      </c>
      <c r="F80" s="12" t="s">
        <v>318</v>
      </c>
      <c r="G80" s="13" t="n">
        <v>720</v>
      </c>
      <c r="H80" s="14" t="n">
        <v>18718.92</v>
      </c>
      <c r="I80" s="12" t="s">
        <v>226</v>
      </c>
      <c r="J80" s="15" t="n">
        <v>360</v>
      </c>
      <c r="K80" s="14" t="n">
        <f aca="false">H80-L80</f>
        <v>18718.92</v>
      </c>
      <c r="L80" s="19" t="n">
        <v>0</v>
      </c>
      <c r="M80" s="12" t="s">
        <v>315</v>
      </c>
      <c r="N80" s="11" t="s">
        <v>27</v>
      </c>
      <c r="O80" s="28" t="n">
        <v>462.22</v>
      </c>
      <c r="P80" s="6"/>
      <c r="Q80" s="6"/>
    </row>
    <row r="81" customFormat="false" ht="165.75" hidden="false" customHeight="true" outlineLevel="0" collapsed="false">
      <c r="A81" s="10" t="n">
        <v>30</v>
      </c>
      <c r="B81" s="31"/>
      <c r="C81" s="11" t="s">
        <v>319</v>
      </c>
      <c r="D81" s="12" t="s">
        <v>320</v>
      </c>
      <c r="E81" s="11" t="s">
        <v>30</v>
      </c>
      <c r="F81" s="12" t="s">
        <v>321</v>
      </c>
      <c r="G81" s="13" t="n">
        <v>735</v>
      </c>
      <c r="H81" s="14" t="n">
        <v>26536.4</v>
      </c>
      <c r="I81" s="12"/>
      <c r="J81" s="15" t="n">
        <v>360</v>
      </c>
      <c r="K81" s="14" t="n">
        <f aca="false">H81-L81</f>
        <v>26536.4</v>
      </c>
      <c r="L81" s="19" t="n">
        <v>0</v>
      </c>
      <c r="M81" s="12" t="s">
        <v>315</v>
      </c>
      <c r="N81" s="11" t="s">
        <v>27</v>
      </c>
      <c r="O81" s="28" t="n">
        <v>178.66</v>
      </c>
      <c r="P81" s="6"/>
      <c r="Q81" s="6"/>
    </row>
    <row r="82" customFormat="false" ht="104.25" hidden="false" customHeight="true" outlineLevel="0" collapsed="false">
      <c r="A82" s="10" t="n">
        <v>31</v>
      </c>
      <c r="B82" s="31"/>
      <c r="C82" s="11" t="s">
        <v>322</v>
      </c>
      <c r="D82" s="12" t="s">
        <v>323</v>
      </c>
      <c r="E82" s="11" t="s">
        <v>324</v>
      </c>
      <c r="F82" s="12" t="s">
        <v>325</v>
      </c>
      <c r="G82" s="13" t="n">
        <v>713</v>
      </c>
      <c r="H82" s="14" t="n">
        <v>3615356.4</v>
      </c>
      <c r="I82" s="12" t="s">
        <v>226</v>
      </c>
      <c r="J82" s="15" t="n">
        <v>360</v>
      </c>
      <c r="K82" s="14" t="n">
        <f aca="false">H82-L82</f>
        <v>2260861.65</v>
      </c>
      <c r="L82" s="16" t="n">
        <v>1354494.75</v>
      </c>
      <c r="M82" s="12" t="s">
        <v>326</v>
      </c>
      <c r="N82" s="11" t="s">
        <v>27</v>
      </c>
      <c r="O82" s="28" t="n">
        <v>291.05</v>
      </c>
      <c r="P82" s="6"/>
      <c r="Q82" s="6"/>
    </row>
    <row r="83" customFormat="false" ht="68.25" hidden="false" customHeight="true" outlineLevel="0" collapsed="false">
      <c r="A83" s="10" t="n">
        <v>32</v>
      </c>
      <c r="B83" s="31"/>
      <c r="C83" s="11" t="s">
        <v>327</v>
      </c>
      <c r="D83" s="12" t="s">
        <v>328</v>
      </c>
      <c r="E83" s="11" t="s">
        <v>329</v>
      </c>
      <c r="F83" s="12" t="s">
        <v>330</v>
      </c>
      <c r="G83" s="13" t="n">
        <v>714</v>
      </c>
      <c r="H83" s="14" t="n">
        <v>126480</v>
      </c>
      <c r="I83" s="12" t="s">
        <v>220</v>
      </c>
      <c r="J83" s="15" t="n">
        <v>360</v>
      </c>
      <c r="K83" s="14" t="n">
        <f aca="false">H83-L83</f>
        <v>79695.44</v>
      </c>
      <c r="L83" s="16" t="n">
        <v>46784.56</v>
      </c>
      <c r="M83" s="12" t="s">
        <v>326</v>
      </c>
      <c r="N83" s="11" t="s">
        <v>27</v>
      </c>
      <c r="O83" s="28" t="n">
        <v>33.84</v>
      </c>
      <c r="P83" s="6"/>
      <c r="Q83" s="6"/>
    </row>
    <row r="84" customFormat="false" ht="68.25" hidden="false" customHeight="true" outlineLevel="0" collapsed="false">
      <c r="A84" s="10" t="n">
        <v>33</v>
      </c>
      <c r="B84" s="31"/>
      <c r="C84" s="11" t="s">
        <v>331</v>
      </c>
      <c r="D84" s="12" t="s">
        <v>332</v>
      </c>
      <c r="E84" s="11" t="s">
        <v>333</v>
      </c>
      <c r="F84" s="12" t="s">
        <v>334</v>
      </c>
      <c r="G84" s="13" t="n">
        <v>1406</v>
      </c>
      <c r="H84" s="14" t="n">
        <v>37069</v>
      </c>
      <c r="I84" s="12" t="s">
        <v>226</v>
      </c>
      <c r="J84" s="15" t="n">
        <v>360</v>
      </c>
      <c r="K84" s="14" t="n">
        <f aca="false">H84-L84</f>
        <v>37069</v>
      </c>
      <c r="L84" s="19" t="n">
        <v>0</v>
      </c>
      <c r="M84" s="12" t="s">
        <v>335</v>
      </c>
      <c r="N84" s="11" t="s">
        <v>336</v>
      </c>
      <c r="O84" s="28" t="n">
        <v>27.55</v>
      </c>
      <c r="P84" s="6"/>
      <c r="Q84" s="6"/>
    </row>
    <row r="85" customFormat="false" ht="102" hidden="false" customHeight="true" outlineLevel="0" collapsed="false">
      <c r="A85" s="10" t="n">
        <v>34</v>
      </c>
      <c r="B85" s="31"/>
      <c r="C85" s="11" t="s">
        <v>337</v>
      </c>
      <c r="D85" s="12" t="s">
        <v>338</v>
      </c>
      <c r="E85" s="11" t="s">
        <v>339</v>
      </c>
      <c r="F85" s="12" t="s">
        <v>340</v>
      </c>
      <c r="G85" s="13" t="n">
        <v>1412</v>
      </c>
      <c r="H85" s="14" t="n">
        <v>234195</v>
      </c>
      <c r="I85" s="12" t="s">
        <v>226</v>
      </c>
      <c r="J85" s="15" t="n">
        <v>360</v>
      </c>
      <c r="K85" s="14" t="n">
        <f aca="false">H85-L85</f>
        <v>122715.66</v>
      </c>
      <c r="L85" s="16" t="n">
        <v>111479.34</v>
      </c>
      <c r="M85" s="12" t="s">
        <v>341</v>
      </c>
      <c r="N85" s="11" t="s">
        <v>342</v>
      </c>
      <c r="O85" s="28" t="n">
        <v>113.34</v>
      </c>
      <c r="P85" s="6"/>
      <c r="Q85" s="6"/>
    </row>
    <row r="86" customFormat="false" ht="168" hidden="false" customHeight="true" outlineLevel="0" collapsed="false">
      <c r="A86" s="10" t="n">
        <v>35</v>
      </c>
      <c r="B86" s="31"/>
      <c r="C86" s="11" t="s">
        <v>343</v>
      </c>
      <c r="D86" s="12" t="s">
        <v>344</v>
      </c>
      <c r="E86" s="11" t="s">
        <v>146</v>
      </c>
      <c r="F86" s="12" t="s">
        <v>345</v>
      </c>
      <c r="G86" s="13" t="n">
        <v>1726</v>
      </c>
      <c r="H86" s="14" t="n">
        <v>903857.98</v>
      </c>
      <c r="I86" s="12" t="s">
        <v>346</v>
      </c>
      <c r="J86" s="15" t="n">
        <v>120</v>
      </c>
      <c r="K86" s="14" t="n">
        <f aca="false">H86-L86</f>
        <v>903857.98</v>
      </c>
      <c r="L86" s="19" t="n">
        <v>0</v>
      </c>
      <c r="M86" s="12" t="s">
        <v>149</v>
      </c>
      <c r="N86" s="11" t="s">
        <v>150</v>
      </c>
      <c r="O86" s="18" t="n">
        <v>169</v>
      </c>
      <c r="P86" s="6"/>
      <c r="Q86" s="6"/>
    </row>
    <row r="87" customFormat="false" ht="168" hidden="false" customHeight="true" outlineLevel="0" collapsed="false">
      <c r="A87" s="10" t="n">
        <v>36</v>
      </c>
      <c r="B87" s="31"/>
      <c r="C87" s="11" t="s">
        <v>347</v>
      </c>
      <c r="D87" s="12" t="s">
        <v>348</v>
      </c>
      <c r="E87" s="11" t="s">
        <v>146</v>
      </c>
      <c r="F87" s="12" t="s">
        <v>349</v>
      </c>
      <c r="G87" s="13" t="n">
        <v>1727</v>
      </c>
      <c r="H87" s="14" t="n">
        <v>575634.53</v>
      </c>
      <c r="I87" s="12" t="s">
        <v>346</v>
      </c>
      <c r="J87" s="15" t="n">
        <v>120</v>
      </c>
      <c r="K87" s="14" t="n">
        <f aca="false">H87-L87</f>
        <v>575634.53</v>
      </c>
      <c r="L87" s="19" t="n">
        <v>0</v>
      </c>
      <c r="M87" s="12" t="s">
        <v>149</v>
      </c>
      <c r="N87" s="11" t="s">
        <v>150</v>
      </c>
      <c r="O87" s="28" t="n">
        <v>107.63</v>
      </c>
      <c r="P87" s="6"/>
      <c r="Q87" s="6"/>
    </row>
    <row r="88" customFormat="false" ht="72" hidden="false" customHeight="true" outlineLevel="0" collapsed="false">
      <c r="A88" s="10" t="n">
        <v>37</v>
      </c>
      <c r="B88" s="31" t="s">
        <v>215</v>
      </c>
      <c r="C88" s="11" t="s">
        <v>350</v>
      </c>
      <c r="D88" s="12" t="s">
        <v>351</v>
      </c>
      <c r="E88" s="11" t="s">
        <v>352</v>
      </c>
      <c r="F88" s="12" t="s">
        <v>353</v>
      </c>
      <c r="G88" s="13" t="n">
        <v>1431</v>
      </c>
      <c r="H88" s="14" t="n">
        <v>218956</v>
      </c>
      <c r="I88" s="12" t="s">
        <v>226</v>
      </c>
      <c r="J88" s="15" t="n">
        <v>240</v>
      </c>
      <c r="K88" s="14" t="n">
        <f aca="false">H88-L88</f>
        <v>108869.59</v>
      </c>
      <c r="L88" s="16" t="n">
        <v>110086.41</v>
      </c>
      <c r="M88" s="12" t="s">
        <v>354</v>
      </c>
      <c r="N88" s="11" t="s">
        <v>355</v>
      </c>
      <c r="O88" s="28" t="n">
        <v>143.69</v>
      </c>
      <c r="P88" s="6"/>
      <c r="Q88" s="6"/>
    </row>
    <row r="89" customFormat="false" ht="70.5" hidden="false" customHeight="true" outlineLevel="0" collapsed="false">
      <c r="A89" s="10" t="n">
        <v>38</v>
      </c>
      <c r="B89" s="31"/>
      <c r="C89" s="11" t="s">
        <v>356</v>
      </c>
      <c r="D89" s="12" t="s">
        <v>357</v>
      </c>
      <c r="E89" s="11" t="s">
        <v>358</v>
      </c>
      <c r="F89" s="12" t="s">
        <v>359</v>
      </c>
      <c r="G89" s="13" t="n">
        <v>1844</v>
      </c>
      <c r="H89" s="14" t="n">
        <v>2494944.45</v>
      </c>
      <c r="I89" s="12" t="s">
        <v>226</v>
      </c>
      <c r="J89" s="15" t="n">
        <v>180</v>
      </c>
      <c r="K89" s="14" t="n">
        <f aca="false">H89-L89</f>
        <v>1749129.17</v>
      </c>
      <c r="L89" s="16" t="n">
        <v>745815.28</v>
      </c>
      <c r="M89" s="12" t="s">
        <v>360</v>
      </c>
      <c r="N89" s="11" t="s">
        <v>361</v>
      </c>
      <c r="O89" s="26" t="n">
        <v>1285</v>
      </c>
      <c r="P89" s="6"/>
      <c r="Q89" s="6"/>
    </row>
    <row r="90" customFormat="false" ht="102" hidden="false" customHeight="true" outlineLevel="0" collapsed="false">
      <c r="A90" s="10" t="n">
        <v>39</v>
      </c>
      <c r="B90" s="31"/>
      <c r="C90" s="11" t="s">
        <v>362</v>
      </c>
      <c r="D90" s="12" t="s">
        <v>363</v>
      </c>
      <c r="E90" s="11" t="s">
        <v>160</v>
      </c>
      <c r="F90" s="12" t="s">
        <v>364</v>
      </c>
      <c r="G90" s="13" t="n">
        <v>1989</v>
      </c>
      <c r="H90" s="14" t="n">
        <v>310866</v>
      </c>
      <c r="I90" s="12" t="s">
        <v>226</v>
      </c>
      <c r="J90" s="15" t="n">
        <v>180</v>
      </c>
      <c r="K90" s="14" t="n">
        <f aca="false">H90-L90</f>
        <v>224509.63</v>
      </c>
      <c r="L90" s="16" t="n">
        <v>86356.37</v>
      </c>
      <c r="M90" s="12" t="s">
        <v>162</v>
      </c>
      <c r="N90" s="11" t="s">
        <v>163</v>
      </c>
      <c r="O90" s="28" t="n">
        <v>174.41</v>
      </c>
      <c r="P90" s="6"/>
      <c r="Q90" s="6"/>
    </row>
    <row r="91" customFormat="false" ht="104.25" hidden="false" customHeight="true" outlineLevel="0" collapsed="false">
      <c r="A91" s="10" t="n">
        <v>40</v>
      </c>
      <c r="B91" s="31"/>
      <c r="C91" s="11" t="s">
        <v>365</v>
      </c>
      <c r="D91" s="12" t="s">
        <v>366</v>
      </c>
      <c r="E91" s="11" t="s">
        <v>367</v>
      </c>
      <c r="F91" s="12" t="s">
        <v>368</v>
      </c>
      <c r="G91" s="13" t="n">
        <v>1725</v>
      </c>
      <c r="H91" s="14" t="n">
        <v>104475</v>
      </c>
      <c r="I91" s="12" t="s">
        <v>226</v>
      </c>
      <c r="J91" s="15" t="n">
        <v>180</v>
      </c>
      <c r="K91" s="14" t="n">
        <f aca="false">H91-L91</f>
        <v>74484.72</v>
      </c>
      <c r="L91" s="16" t="n">
        <v>29990.28</v>
      </c>
      <c r="M91" s="12" t="s">
        <v>369</v>
      </c>
      <c r="N91" s="11" t="s">
        <v>370</v>
      </c>
      <c r="O91" s="18" t="n">
        <v>192</v>
      </c>
      <c r="P91" s="6"/>
      <c r="Q91" s="6"/>
    </row>
    <row r="92" customFormat="false" ht="118.5" hidden="false" customHeight="true" outlineLevel="0" collapsed="false">
      <c r="A92" s="10" t="n">
        <v>41</v>
      </c>
      <c r="B92" s="31"/>
      <c r="C92" s="11" t="s">
        <v>371</v>
      </c>
      <c r="D92" s="12" t="s">
        <v>372</v>
      </c>
      <c r="E92" s="11" t="s">
        <v>373</v>
      </c>
      <c r="F92" s="12" t="s">
        <v>374</v>
      </c>
      <c r="G92" s="13" t="n">
        <v>1779</v>
      </c>
      <c r="H92" s="14" t="n">
        <v>480721</v>
      </c>
      <c r="I92" s="12" t="s">
        <v>226</v>
      </c>
      <c r="J92" s="15" t="n">
        <v>180</v>
      </c>
      <c r="K92" s="14" t="n">
        <f aca="false">H92-L92</f>
        <v>288432.4</v>
      </c>
      <c r="L92" s="16" t="n">
        <v>192288.6</v>
      </c>
      <c r="M92" s="12" t="s">
        <v>375</v>
      </c>
      <c r="N92" s="11" t="s">
        <v>376</v>
      </c>
      <c r="O92" s="18" t="n">
        <v>199</v>
      </c>
      <c r="P92" s="6"/>
      <c r="Q92" s="6"/>
    </row>
    <row r="93" customFormat="false" ht="118.5" hidden="false" customHeight="true" outlineLevel="0" collapsed="false">
      <c r="A93" s="10" t="n">
        <v>42</v>
      </c>
      <c r="B93" s="31"/>
      <c r="C93" s="11" t="s">
        <v>377</v>
      </c>
      <c r="D93" s="12" t="s">
        <v>378</v>
      </c>
      <c r="E93" s="11" t="s">
        <v>379</v>
      </c>
      <c r="F93" s="12" t="s">
        <v>380</v>
      </c>
      <c r="G93" s="13" t="n">
        <v>1819</v>
      </c>
      <c r="H93" s="14" t="n">
        <v>6695680.41</v>
      </c>
      <c r="I93" s="12" t="s">
        <v>381</v>
      </c>
      <c r="J93" s="15" t="n">
        <v>180</v>
      </c>
      <c r="K93" s="14" t="n">
        <f aca="false">H93-L93</f>
        <v>2871607.08</v>
      </c>
      <c r="L93" s="16" t="n">
        <v>3824073.33</v>
      </c>
      <c r="M93" s="12" t="s">
        <v>382</v>
      </c>
      <c r="N93" s="11" t="s">
        <v>383</v>
      </c>
      <c r="O93" s="26" t="n">
        <v>3500</v>
      </c>
      <c r="P93" s="6"/>
      <c r="Q93" s="6"/>
    </row>
    <row r="94" customFormat="false" ht="72" hidden="false" customHeight="true" outlineLevel="0" collapsed="false">
      <c r="A94" s="10" t="n">
        <v>43</v>
      </c>
      <c r="B94" s="31"/>
      <c r="C94" s="11" t="s">
        <v>384</v>
      </c>
      <c r="D94" s="12" t="s">
        <v>385</v>
      </c>
      <c r="E94" s="11" t="s">
        <v>386</v>
      </c>
      <c r="F94" s="12" t="s">
        <v>387</v>
      </c>
      <c r="G94" s="13" t="n">
        <v>743</v>
      </c>
      <c r="H94" s="14" t="n">
        <v>330432.72</v>
      </c>
      <c r="I94" s="12" t="s">
        <v>226</v>
      </c>
      <c r="J94" s="15" t="n">
        <v>360</v>
      </c>
      <c r="K94" s="14" t="n">
        <f aca="false">H94-L94</f>
        <v>202569.66</v>
      </c>
      <c r="L94" s="16" t="n">
        <v>127863.06</v>
      </c>
      <c r="M94" s="12" t="s">
        <v>388</v>
      </c>
      <c r="N94" s="11" t="s">
        <v>27</v>
      </c>
      <c r="O94" s="28" t="n">
        <v>398.86</v>
      </c>
      <c r="P94" s="6"/>
      <c r="Q94" s="6"/>
    </row>
    <row r="95" customFormat="false" ht="69.75" hidden="false" customHeight="true" outlineLevel="0" collapsed="false">
      <c r="A95" s="10" t="n">
        <v>44</v>
      </c>
      <c r="B95" s="31"/>
      <c r="C95" s="11" t="s">
        <v>389</v>
      </c>
      <c r="D95" s="12" t="s">
        <v>390</v>
      </c>
      <c r="E95" s="11" t="s">
        <v>391</v>
      </c>
      <c r="F95" s="12" t="s">
        <v>392</v>
      </c>
      <c r="G95" s="13" t="n">
        <v>745</v>
      </c>
      <c r="H95" s="14" t="n">
        <v>117967.3</v>
      </c>
      <c r="I95" s="12" t="s">
        <v>226</v>
      </c>
      <c r="J95" s="15" t="n">
        <v>360</v>
      </c>
      <c r="K95" s="14" t="n">
        <f aca="false">H95-L95</f>
        <v>67719.96</v>
      </c>
      <c r="L95" s="16" t="n">
        <v>50247.34</v>
      </c>
      <c r="M95" s="12" t="s">
        <v>393</v>
      </c>
      <c r="N95" s="11" t="s">
        <v>27</v>
      </c>
      <c r="O95" s="28" t="n">
        <v>177.08</v>
      </c>
      <c r="P95" s="6"/>
      <c r="Q95" s="6"/>
    </row>
    <row r="96" customFormat="false" ht="68.25" hidden="false" customHeight="true" outlineLevel="0" collapsed="false">
      <c r="A96" s="10" t="n">
        <v>45</v>
      </c>
      <c r="B96" s="31"/>
      <c r="C96" s="11" t="s">
        <v>394</v>
      </c>
      <c r="D96" s="12" t="s">
        <v>395</v>
      </c>
      <c r="E96" s="11" t="s">
        <v>391</v>
      </c>
      <c r="F96" s="12" t="s">
        <v>396</v>
      </c>
      <c r="G96" s="13" t="n">
        <v>746</v>
      </c>
      <c r="H96" s="14" t="n">
        <v>1320000</v>
      </c>
      <c r="I96" s="12" t="s">
        <v>226</v>
      </c>
      <c r="J96" s="15" t="n">
        <v>360</v>
      </c>
      <c r="K96" s="14" t="n">
        <f aca="false">H96-L96</f>
        <v>757757.58</v>
      </c>
      <c r="L96" s="16" t="n">
        <v>562242.42</v>
      </c>
      <c r="M96" s="12" t="s">
        <v>393</v>
      </c>
      <c r="N96" s="11" t="s">
        <v>27</v>
      </c>
      <c r="O96" s="28" t="n">
        <v>107.05</v>
      </c>
      <c r="P96" s="6"/>
      <c r="Q96" s="6"/>
    </row>
    <row r="97" customFormat="false" ht="15.75" hidden="false" customHeight="true" outlineLevel="0" collapsed="false">
      <c r="A97" s="21"/>
      <c r="B97" s="22" t="s">
        <v>183</v>
      </c>
      <c r="C97" s="22"/>
      <c r="D97" s="22"/>
      <c r="E97" s="22"/>
      <c r="F97" s="23"/>
      <c r="G97" s="23"/>
      <c r="H97" s="24" t="n">
        <f aca="false">SUM(H52:H96)</f>
        <v>41901887.05</v>
      </c>
      <c r="I97" s="25"/>
      <c r="J97" s="25"/>
      <c r="K97" s="24" t="n">
        <f aca="false">SUM(K52:K96)</f>
        <v>34588641.14</v>
      </c>
      <c r="L97" s="24" t="n">
        <f aca="false">SUM(L52:L96)</f>
        <v>7313245.91</v>
      </c>
      <c r="M97" s="25"/>
      <c r="N97" s="25"/>
      <c r="O97" s="6"/>
      <c r="P97" s="6"/>
      <c r="Q97" s="6"/>
    </row>
    <row r="98" customFormat="false" ht="171" hidden="false" customHeight="true" outlineLevel="0" collapsed="false">
      <c r="A98" s="10" t="n">
        <v>1</v>
      </c>
      <c r="B98" s="11" t="s">
        <v>397</v>
      </c>
      <c r="C98" s="11" t="s">
        <v>398</v>
      </c>
      <c r="D98" s="12" t="s">
        <v>399</v>
      </c>
      <c r="E98" s="11" t="s">
        <v>400</v>
      </c>
      <c r="F98" s="12" t="s">
        <v>401</v>
      </c>
      <c r="G98" s="13" t="n">
        <v>263</v>
      </c>
      <c r="H98" s="14" t="n">
        <v>2664342.58</v>
      </c>
      <c r="I98" s="12" t="s">
        <v>402</v>
      </c>
      <c r="J98" s="15" t="n">
        <v>360</v>
      </c>
      <c r="K98" s="14" t="n">
        <f aca="false">H98-L98</f>
        <v>2664342.58</v>
      </c>
      <c r="L98" s="14" t="n">
        <v>0</v>
      </c>
      <c r="M98" s="12" t="s">
        <v>403</v>
      </c>
      <c r="N98" s="11" t="s">
        <v>404</v>
      </c>
      <c r="O98" s="29" t="n">
        <v>1611.72</v>
      </c>
      <c r="P98" s="6"/>
      <c r="Q98" s="6"/>
    </row>
    <row r="99" customFormat="false" ht="169.5" hidden="false" customHeight="true" outlineLevel="0" collapsed="false">
      <c r="A99" s="10" t="n">
        <v>2</v>
      </c>
      <c r="B99" s="11"/>
      <c r="C99" s="11" t="s">
        <v>405</v>
      </c>
      <c r="D99" s="12" t="s">
        <v>406</v>
      </c>
      <c r="E99" s="11" t="s">
        <v>400</v>
      </c>
      <c r="F99" s="12" t="s">
        <v>407</v>
      </c>
      <c r="G99" s="33" t="n">
        <v>3140</v>
      </c>
      <c r="H99" s="14" t="n">
        <v>268610.96</v>
      </c>
      <c r="I99" s="12" t="s">
        <v>402</v>
      </c>
      <c r="J99" s="15" t="n">
        <v>360</v>
      </c>
      <c r="K99" s="14" t="n">
        <f aca="false">H99-L99</f>
        <v>268610.96</v>
      </c>
      <c r="L99" s="14" t="n">
        <v>0</v>
      </c>
      <c r="M99" s="12" t="s">
        <v>109</v>
      </c>
      <c r="N99" s="11" t="s">
        <v>404</v>
      </c>
      <c r="O99" s="29" t="n">
        <v>1136.56</v>
      </c>
      <c r="P99" s="6"/>
      <c r="Q99" s="6"/>
    </row>
    <row r="100" customFormat="false" ht="165.75" hidden="false" customHeight="true" outlineLevel="0" collapsed="false">
      <c r="A100" s="10" t="n">
        <v>3</v>
      </c>
      <c r="B100" s="11"/>
      <c r="C100" s="11" t="s">
        <v>408</v>
      </c>
      <c r="D100" s="12" t="s">
        <v>409</v>
      </c>
      <c r="E100" s="11" t="s">
        <v>30</v>
      </c>
      <c r="F100" s="12" t="s">
        <v>410</v>
      </c>
      <c r="G100" s="13" t="n">
        <v>1845</v>
      </c>
      <c r="H100" s="14" t="n">
        <v>2257391.89</v>
      </c>
      <c r="I100" s="12" t="s">
        <v>402</v>
      </c>
      <c r="J100" s="15" t="n">
        <v>360</v>
      </c>
      <c r="K100" s="14" t="n">
        <f aca="false">H100-L100</f>
        <v>2257391.89</v>
      </c>
      <c r="L100" s="19" t="n">
        <v>0</v>
      </c>
      <c r="M100" s="12" t="s">
        <v>243</v>
      </c>
      <c r="N100" s="11" t="s">
        <v>27</v>
      </c>
      <c r="O100" s="29" t="n">
        <v>1757.72</v>
      </c>
      <c r="P100" s="6"/>
      <c r="Q100" s="6"/>
    </row>
    <row r="101" customFormat="false" ht="165.75" hidden="false" customHeight="true" outlineLevel="0" collapsed="false">
      <c r="A101" s="10" t="n">
        <v>4</v>
      </c>
      <c r="B101" s="31" t="s">
        <v>397</v>
      </c>
      <c r="C101" s="11" t="s">
        <v>411</v>
      </c>
      <c r="D101" s="12" t="s">
        <v>412</v>
      </c>
      <c r="E101" s="11" t="s">
        <v>30</v>
      </c>
      <c r="F101" s="12" t="s">
        <v>413</v>
      </c>
      <c r="G101" s="13" t="n">
        <v>1846</v>
      </c>
      <c r="H101" s="14" t="n">
        <v>4329263.7</v>
      </c>
      <c r="I101" s="12" t="s">
        <v>402</v>
      </c>
      <c r="J101" s="15" t="n">
        <v>360</v>
      </c>
      <c r="K101" s="14" t="n">
        <f aca="false">H101-L101</f>
        <v>4329263.7</v>
      </c>
      <c r="L101" s="19" t="n">
        <v>0</v>
      </c>
      <c r="M101" s="12" t="s">
        <v>243</v>
      </c>
      <c r="N101" s="11" t="s">
        <v>27</v>
      </c>
      <c r="O101" s="29" t="n">
        <v>3533.53</v>
      </c>
      <c r="P101" s="6"/>
      <c r="Q101" s="6"/>
    </row>
    <row r="102" customFormat="false" ht="165.75" hidden="false" customHeight="true" outlineLevel="0" collapsed="false">
      <c r="A102" s="10" t="n">
        <v>5</v>
      </c>
      <c r="B102" s="31"/>
      <c r="C102" s="11" t="s">
        <v>414</v>
      </c>
      <c r="D102" s="12" t="s">
        <v>415</v>
      </c>
      <c r="E102" s="11" t="s">
        <v>30</v>
      </c>
      <c r="F102" s="12" t="s">
        <v>416</v>
      </c>
      <c r="G102" s="13" t="n">
        <v>1847</v>
      </c>
      <c r="H102" s="14" t="n">
        <v>706676.72</v>
      </c>
      <c r="I102" s="12" t="s">
        <v>402</v>
      </c>
      <c r="J102" s="15" t="n">
        <v>360</v>
      </c>
      <c r="K102" s="14" t="n">
        <f aca="false">H102-L102</f>
        <v>706676.72</v>
      </c>
      <c r="L102" s="19" t="n">
        <v>0</v>
      </c>
      <c r="M102" s="12" t="s">
        <v>417</v>
      </c>
      <c r="N102" s="11" t="s">
        <v>27</v>
      </c>
      <c r="O102" s="29" t="n">
        <v>2410.56</v>
      </c>
      <c r="P102" s="6"/>
      <c r="Q102" s="6"/>
    </row>
    <row r="103" customFormat="false" ht="165.75" hidden="false" customHeight="true" outlineLevel="0" collapsed="false">
      <c r="A103" s="10" t="n">
        <v>6</v>
      </c>
      <c r="B103" s="31"/>
      <c r="C103" s="11" t="s">
        <v>408</v>
      </c>
      <c r="D103" s="12" t="s">
        <v>418</v>
      </c>
      <c r="E103" s="11" t="s">
        <v>30</v>
      </c>
      <c r="F103" s="12" t="s">
        <v>410</v>
      </c>
      <c r="G103" s="13" t="n">
        <v>1848</v>
      </c>
      <c r="H103" s="14" t="n">
        <v>1044993</v>
      </c>
      <c r="I103" s="12" t="s">
        <v>402</v>
      </c>
      <c r="J103" s="15" t="n">
        <v>360</v>
      </c>
      <c r="K103" s="14" t="n">
        <f aca="false">H103-L103</f>
        <v>1044993</v>
      </c>
      <c r="L103" s="19" t="n">
        <v>0</v>
      </c>
      <c r="M103" s="12" t="s">
        <v>132</v>
      </c>
      <c r="N103" s="11" t="s">
        <v>27</v>
      </c>
      <c r="O103" s="29" t="n">
        <v>1757.72</v>
      </c>
      <c r="P103" s="6"/>
      <c r="Q103" s="6"/>
    </row>
    <row r="104" customFormat="false" ht="165.75" hidden="false" customHeight="true" outlineLevel="0" collapsed="false">
      <c r="A104" s="10" t="n">
        <v>7</v>
      </c>
      <c r="B104" s="31"/>
      <c r="C104" s="11" t="s">
        <v>419</v>
      </c>
      <c r="D104" s="12" t="s">
        <v>420</v>
      </c>
      <c r="E104" s="11" t="s">
        <v>400</v>
      </c>
      <c r="F104" s="12"/>
      <c r="G104" s="33" t="n">
        <v>3141</v>
      </c>
      <c r="H104" s="14" t="n">
        <v>1111579.68</v>
      </c>
      <c r="I104" s="12" t="s">
        <v>402</v>
      </c>
      <c r="J104" s="15" t="n">
        <v>360</v>
      </c>
      <c r="K104" s="14" t="n">
        <f aca="false">H104-L104</f>
        <v>1111579.68</v>
      </c>
      <c r="L104" s="14" t="n">
        <v>0</v>
      </c>
      <c r="M104" s="12" t="s">
        <v>132</v>
      </c>
      <c r="N104" s="11" t="s">
        <v>404</v>
      </c>
      <c r="O104" s="26" t="n">
        <v>1757</v>
      </c>
      <c r="P104" s="6"/>
      <c r="Q104" s="6"/>
    </row>
    <row r="105" s="43" customFormat="true" ht="150.75" hidden="false" customHeight="true" outlineLevel="0" collapsed="false">
      <c r="A105" s="34" t="n">
        <v>8</v>
      </c>
      <c r="B105" s="31"/>
      <c r="C105" s="35" t="s">
        <v>421</v>
      </c>
      <c r="D105" s="36"/>
      <c r="E105" s="35"/>
      <c r="F105" s="36"/>
      <c r="G105" s="37" t="n">
        <v>1717</v>
      </c>
      <c r="H105" s="30" t="n">
        <v>63286.3</v>
      </c>
      <c r="I105" s="36" t="s">
        <v>402</v>
      </c>
      <c r="J105" s="38" t="n">
        <v>360</v>
      </c>
      <c r="K105" s="30" t="n">
        <f aca="false">H105-L105</f>
        <v>63286.3</v>
      </c>
      <c r="L105" s="30" t="n">
        <v>0</v>
      </c>
      <c r="M105" s="39" t="n">
        <v>37977</v>
      </c>
      <c r="N105" s="35" t="s">
        <v>422</v>
      </c>
      <c r="O105" s="40" t="n">
        <v>328</v>
      </c>
      <c r="P105" s="41"/>
      <c r="Q105" s="41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</row>
    <row r="106" customFormat="false" ht="15.75" hidden="false" customHeight="true" outlineLevel="0" collapsed="false">
      <c r="A106" s="21"/>
      <c r="B106" s="22" t="s">
        <v>183</v>
      </c>
      <c r="C106" s="22"/>
      <c r="D106" s="22"/>
      <c r="E106" s="22"/>
      <c r="F106" s="23"/>
      <c r="G106" s="23"/>
      <c r="H106" s="24" t="n">
        <f aca="false">SUM(H98:H105)</f>
        <v>12446144.83</v>
      </c>
      <c r="I106" s="25"/>
      <c r="J106" s="25"/>
      <c r="K106" s="24" t="n">
        <f aca="false">SUM(K98:K105)</f>
        <v>12446144.83</v>
      </c>
      <c r="L106" s="24" t="n">
        <f aca="false">SUM(L98:L105)</f>
        <v>0</v>
      </c>
      <c r="M106" s="25"/>
      <c r="N106" s="25"/>
      <c r="O106" s="6"/>
      <c r="P106" s="6"/>
      <c r="Q106" s="6"/>
    </row>
    <row r="107" customFormat="false" ht="165.75" hidden="false" customHeight="true" outlineLevel="0" collapsed="false">
      <c r="A107" s="10" t="n">
        <v>1</v>
      </c>
      <c r="B107" s="11" t="s">
        <v>423</v>
      </c>
      <c r="C107" s="11" t="s">
        <v>424</v>
      </c>
      <c r="D107" s="12" t="s">
        <v>425</v>
      </c>
      <c r="E107" s="11" t="s">
        <v>30</v>
      </c>
      <c r="F107" s="12" t="s">
        <v>426</v>
      </c>
      <c r="G107" s="13" t="n">
        <v>931</v>
      </c>
      <c r="H107" s="14" t="n">
        <v>128659.16</v>
      </c>
      <c r="I107" s="12" t="s">
        <v>427</v>
      </c>
      <c r="J107" s="15" t="n">
        <v>360</v>
      </c>
      <c r="K107" s="14" t="n">
        <f aca="false">H107-L107</f>
        <v>128659.16</v>
      </c>
      <c r="L107" s="19" t="n">
        <v>0</v>
      </c>
      <c r="M107" s="12" t="s">
        <v>284</v>
      </c>
      <c r="N107" s="11" t="s">
        <v>27</v>
      </c>
      <c r="O107" s="18" t="n">
        <v>720</v>
      </c>
      <c r="P107" s="6"/>
      <c r="Q107" s="6"/>
    </row>
    <row r="108" customFormat="false" ht="165.75" hidden="false" customHeight="true" outlineLevel="0" collapsed="false">
      <c r="A108" s="10" t="n">
        <v>2</v>
      </c>
      <c r="B108" s="11"/>
      <c r="C108" s="11" t="s">
        <v>428</v>
      </c>
      <c r="D108" s="12" t="s">
        <v>429</v>
      </c>
      <c r="E108" s="11" t="s">
        <v>30</v>
      </c>
      <c r="F108" s="12" t="s">
        <v>430</v>
      </c>
      <c r="G108" s="13" t="n">
        <v>951</v>
      </c>
      <c r="H108" s="14" t="n">
        <v>206061.34</v>
      </c>
      <c r="I108" s="12" t="s">
        <v>427</v>
      </c>
      <c r="J108" s="15" t="n">
        <v>360</v>
      </c>
      <c r="K108" s="14" t="n">
        <f aca="false">H108-L108</f>
        <v>206061.34</v>
      </c>
      <c r="L108" s="19" t="n">
        <v>0</v>
      </c>
      <c r="M108" s="12" t="s">
        <v>291</v>
      </c>
      <c r="N108" s="11" t="s">
        <v>27</v>
      </c>
      <c r="O108" s="18" t="n">
        <v>720</v>
      </c>
      <c r="P108" s="6"/>
      <c r="Q108" s="6"/>
    </row>
    <row r="109" customFormat="false" ht="165.75" hidden="false" customHeight="true" outlineLevel="0" collapsed="false">
      <c r="A109" s="10" t="n">
        <v>3</v>
      </c>
      <c r="B109" s="11"/>
      <c r="C109" s="11" t="s">
        <v>431</v>
      </c>
      <c r="D109" s="12" t="s">
        <v>432</v>
      </c>
      <c r="E109" s="11" t="s">
        <v>30</v>
      </c>
      <c r="F109" s="12" t="s">
        <v>433</v>
      </c>
      <c r="G109" s="13" t="n">
        <v>974</v>
      </c>
      <c r="H109" s="14" t="n">
        <v>50041</v>
      </c>
      <c r="I109" s="12" t="s">
        <v>427</v>
      </c>
      <c r="J109" s="15" t="n">
        <v>360</v>
      </c>
      <c r="K109" s="14" t="n">
        <f aca="false">H109-L109</f>
        <v>50041</v>
      </c>
      <c r="L109" s="19" t="n">
        <v>0</v>
      </c>
      <c r="M109" s="12" t="s">
        <v>66</v>
      </c>
      <c r="N109" s="11" t="s">
        <v>27</v>
      </c>
      <c r="O109" s="18" t="n">
        <v>320</v>
      </c>
      <c r="P109" s="6"/>
      <c r="Q109" s="6"/>
    </row>
    <row r="110" customFormat="false" ht="165.75" hidden="false" customHeight="true" outlineLevel="0" collapsed="false">
      <c r="A110" s="10" t="n">
        <v>4</v>
      </c>
      <c r="B110" s="11" t="s">
        <v>423</v>
      </c>
      <c r="C110" s="11" t="s">
        <v>434</v>
      </c>
      <c r="D110" s="12" t="s">
        <v>435</v>
      </c>
      <c r="E110" s="11" t="s">
        <v>30</v>
      </c>
      <c r="F110" s="12" t="s">
        <v>436</v>
      </c>
      <c r="G110" s="13" t="n">
        <v>999</v>
      </c>
      <c r="H110" s="14" t="n">
        <v>290792</v>
      </c>
      <c r="I110" s="12" t="s">
        <v>427</v>
      </c>
      <c r="J110" s="15" t="n">
        <v>360</v>
      </c>
      <c r="K110" s="14" t="n">
        <f aca="false">H110-L110</f>
        <v>290792</v>
      </c>
      <c r="L110" s="19" t="n">
        <v>0</v>
      </c>
      <c r="M110" s="12" t="s">
        <v>231</v>
      </c>
      <c r="N110" s="11" t="s">
        <v>27</v>
      </c>
      <c r="O110" s="26" t="n">
        <v>1250</v>
      </c>
      <c r="P110" s="6"/>
      <c r="Q110" s="6"/>
    </row>
    <row r="111" customFormat="false" ht="165.75" hidden="false" customHeight="true" outlineLevel="0" collapsed="false">
      <c r="A111" s="10" t="n">
        <v>5</v>
      </c>
      <c r="B111" s="11"/>
      <c r="C111" s="11" t="s">
        <v>437</v>
      </c>
      <c r="D111" s="12" t="s">
        <v>438</v>
      </c>
      <c r="E111" s="11" t="s">
        <v>30</v>
      </c>
      <c r="F111" s="12" t="s">
        <v>439</v>
      </c>
      <c r="G111" s="13" t="n">
        <v>995</v>
      </c>
      <c r="H111" s="14" t="n">
        <v>4282226.79</v>
      </c>
      <c r="I111" s="12" t="s">
        <v>427</v>
      </c>
      <c r="J111" s="15" t="n">
        <v>360</v>
      </c>
      <c r="K111" s="14" t="n">
        <f aca="false">H111-L111</f>
        <v>4282226.79</v>
      </c>
      <c r="L111" s="19" t="n">
        <v>0</v>
      </c>
      <c r="M111" s="12" t="s">
        <v>132</v>
      </c>
      <c r="N111" s="11" t="s">
        <v>27</v>
      </c>
      <c r="O111" s="26" t="n">
        <v>13856</v>
      </c>
      <c r="P111" s="6"/>
      <c r="Q111" s="6"/>
    </row>
    <row r="112" customFormat="false" ht="165.75" hidden="false" customHeight="true" outlineLevel="0" collapsed="false">
      <c r="A112" s="10" t="n">
        <v>6</v>
      </c>
      <c r="B112" s="11"/>
      <c r="C112" s="11" t="s">
        <v>440</v>
      </c>
      <c r="D112" s="12" t="s">
        <v>441</v>
      </c>
      <c r="E112" s="11" t="s">
        <v>30</v>
      </c>
      <c r="F112" s="12" t="s">
        <v>442</v>
      </c>
      <c r="G112" s="13" t="n">
        <v>1015</v>
      </c>
      <c r="H112" s="14" t="n">
        <v>140017</v>
      </c>
      <c r="I112" s="12" t="s">
        <v>427</v>
      </c>
      <c r="J112" s="15" t="n">
        <v>360</v>
      </c>
      <c r="K112" s="14" t="n">
        <f aca="false">H112-L112</f>
        <v>140017</v>
      </c>
      <c r="L112" s="19" t="n">
        <v>0</v>
      </c>
      <c r="M112" s="12" t="s">
        <v>403</v>
      </c>
      <c r="N112" s="11" t="s">
        <v>27</v>
      </c>
      <c r="O112" s="26" t="n">
        <v>1570</v>
      </c>
      <c r="P112" s="6"/>
      <c r="Q112" s="6"/>
    </row>
    <row r="113" customFormat="false" ht="165.75" hidden="false" customHeight="true" outlineLevel="0" collapsed="false">
      <c r="A113" s="10" t="n">
        <v>7</v>
      </c>
      <c r="B113" s="11"/>
      <c r="C113" s="11" t="s">
        <v>428</v>
      </c>
      <c r="D113" s="12" t="s">
        <v>443</v>
      </c>
      <c r="E113" s="11" t="s">
        <v>30</v>
      </c>
      <c r="F113" s="12" t="s">
        <v>430</v>
      </c>
      <c r="G113" s="13" t="n">
        <v>949</v>
      </c>
      <c r="H113" s="14" t="n">
        <v>96155.33</v>
      </c>
      <c r="I113" s="12" t="s">
        <v>427</v>
      </c>
      <c r="J113" s="15" t="n">
        <v>360</v>
      </c>
      <c r="K113" s="14" t="n">
        <f aca="false">H113-L113</f>
        <v>96155.33</v>
      </c>
      <c r="L113" s="19" t="n">
        <v>0</v>
      </c>
      <c r="M113" s="12" t="s">
        <v>109</v>
      </c>
      <c r="N113" s="11" t="s">
        <v>27</v>
      </c>
      <c r="O113" s="18" t="n">
        <v>720</v>
      </c>
      <c r="P113" s="6"/>
      <c r="Q113" s="6"/>
    </row>
    <row r="114" customFormat="false" ht="165.75" hidden="false" customHeight="true" outlineLevel="0" collapsed="false">
      <c r="A114" s="10" t="n">
        <v>8</v>
      </c>
      <c r="B114" s="11"/>
      <c r="C114" s="11" t="s">
        <v>444</v>
      </c>
      <c r="D114" s="12" t="s">
        <v>445</v>
      </c>
      <c r="E114" s="11" t="s">
        <v>30</v>
      </c>
      <c r="F114" s="12" t="s">
        <v>446</v>
      </c>
      <c r="G114" s="13" t="n">
        <v>1036</v>
      </c>
      <c r="H114" s="14" t="n">
        <v>93451.16</v>
      </c>
      <c r="I114" s="12" t="s">
        <v>427</v>
      </c>
      <c r="J114" s="15" t="n">
        <v>360</v>
      </c>
      <c r="K114" s="14" t="n">
        <f aca="false">H114-L114</f>
        <v>93451.16</v>
      </c>
      <c r="L114" s="19" t="n">
        <v>0</v>
      </c>
      <c r="M114" s="12" t="s">
        <v>315</v>
      </c>
      <c r="N114" s="11" t="s">
        <v>27</v>
      </c>
      <c r="O114" s="18" t="n">
        <v>300</v>
      </c>
      <c r="P114" s="6"/>
      <c r="Q114" s="6"/>
    </row>
    <row r="115" customFormat="false" ht="105" hidden="false" customHeight="true" outlineLevel="0" collapsed="false">
      <c r="A115" s="10" t="n">
        <v>9</v>
      </c>
      <c r="B115" s="11"/>
      <c r="C115" s="11" t="s">
        <v>447</v>
      </c>
      <c r="D115" s="12" t="s">
        <v>448</v>
      </c>
      <c r="E115" s="11" t="s">
        <v>160</v>
      </c>
      <c r="F115" s="12" t="s">
        <v>449</v>
      </c>
      <c r="G115" s="13" t="n">
        <v>1990</v>
      </c>
      <c r="H115" s="14" t="n">
        <v>1874192</v>
      </c>
      <c r="I115" s="12" t="s">
        <v>427</v>
      </c>
      <c r="J115" s="15" t="n">
        <v>240</v>
      </c>
      <c r="K115" s="14" t="n">
        <f aca="false">H115-L115</f>
        <v>1016532.47</v>
      </c>
      <c r="L115" s="16" t="n">
        <v>857659.53</v>
      </c>
      <c r="M115" s="12" t="s">
        <v>162</v>
      </c>
      <c r="N115" s="11" t="s">
        <v>163</v>
      </c>
      <c r="O115" s="18" t="n">
        <v>180</v>
      </c>
      <c r="P115" s="6"/>
      <c r="Q115" s="6"/>
    </row>
    <row r="116" customFormat="false" ht="102" hidden="false" customHeight="true" outlineLevel="0" collapsed="false">
      <c r="A116" s="10" t="n">
        <v>10</v>
      </c>
      <c r="B116" s="11"/>
      <c r="C116" s="11" t="s">
        <v>450</v>
      </c>
      <c r="D116" s="12" t="s">
        <v>451</v>
      </c>
      <c r="E116" s="11" t="s">
        <v>160</v>
      </c>
      <c r="F116" s="12" t="s">
        <v>452</v>
      </c>
      <c r="G116" s="13" t="n">
        <v>1991</v>
      </c>
      <c r="H116" s="14" t="n">
        <v>771926</v>
      </c>
      <c r="I116" s="12" t="s">
        <v>427</v>
      </c>
      <c r="J116" s="15" t="n">
        <v>240</v>
      </c>
      <c r="K116" s="14" t="n">
        <f aca="false">H116-L116</f>
        <v>418680.84</v>
      </c>
      <c r="L116" s="16" t="n">
        <v>353245.16</v>
      </c>
      <c r="M116" s="12" t="s">
        <v>162</v>
      </c>
      <c r="N116" s="11" t="s">
        <v>163</v>
      </c>
      <c r="O116" s="18" t="n">
        <v>209</v>
      </c>
      <c r="P116" s="6"/>
      <c r="Q116" s="6"/>
    </row>
    <row r="117" customFormat="false" ht="88.5" hidden="false" customHeight="true" outlineLevel="0" collapsed="false">
      <c r="A117" s="10" t="n">
        <v>11</v>
      </c>
      <c r="B117" s="11"/>
      <c r="C117" s="11" t="s">
        <v>453</v>
      </c>
      <c r="D117" s="12" t="s">
        <v>454</v>
      </c>
      <c r="E117" s="11" t="s">
        <v>211</v>
      </c>
      <c r="F117" s="12" t="s">
        <v>455</v>
      </c>
      <c r="G117" s="13" t="n">
        <v>1796</v>
      </c>
      <c r="H117" s="14" t="n">
        <v>2235010</v>
      </c>
      <c r="I117" s="12" t="s">
        <v>427</v>
      </c>
      <c r="J117" s="15" t="n">
        <v>240</v>
      </c>
      <c r="K117" s="14" t="n">
        <f aca="false">H117-L117</f>
        <v>1090248.72</v>
      </c>
      <c r="L117" s="16" t="n">
        <v>1144761.28</v>
      </c>
      <c r="M117" s="12" t="s">
        <v>214</v>
      </c>
      <c r="N117" s="11" t="s">
        <v>182</v>
      </c>
      <c r="O117" s="26" t="n">
        <v>1215</v>
      </c>
      <c r="P117" s="6"/>
      <c r="Q117" s="6"/>
    </row>
    <row r="118" customFormat="false" ht="89.25" hidden="false" customHeight="true" outlineLevel="0" collapsed="false">
      <c r="A118" s="10" t="n">
        <v>12</v>
      </c>
      <c r="B118" s="11"/>
      <c r="C118" s="11" t="s">
        <v>456</v>
      </c>
      <c r="D118" s="12" t="s">
        <v>457</v>
      </c>
      <c r="E118" s="11" t="s">
        <v>211</v>
      </c>
      <c r="F118" s="12" t="s">
        <v>458</v>
      </c>
      <c r="G118" s="13" t="n">
        <v>1797</v>
      </c>
      <c r="H118" s="14" t="n">
        <v>2075176</v>
      </c>
      <c r="I118" s="12" t="s">
        <v>427</v>
      </c>
      <c r="J118" s="15" t="n">
        <v>240</v>
      </c>
      <c r="K118" s="14" t="n">
        <f aca="false">H118-L118</f>
        <v>1012281.3</v>
      </c>
      <c r="L118" s="16" t="n">
        <v>1062894.7</v>
      </c>
      <c r="M118" s="12" t="s">
        <v>214</v>
      </c>
      <c r="N118" s="11" t="s">
        <v>182</v>
      </c>
      <c r="O118" s="26" t="n">
        <v>1074</v>
      </c>
      <c r="P118" s="6"/>
      <c r="Q118" s="6"/>
    </row>
    <row r="119" customFormat="false" ht="87" hidden="false" customHeight="true" outlineLevel="0" collapsed="false">
      <c r="A119" s="10" t="n">
        <v>13</v>
      </c>
      <c r="B119" s="11"/>
      <c r="C119" s="11" t="s">
        <v>459</v>
      </c>
      <c r="D119" s="12" t="s">
        <v>460</v>
      </c>
      <c r="E119" s="11" t="s">
        <v>211</v>
      </c>
      <c r="F119" s="12" t="s">
        <v>461</v>
      </c>
      <c r="G119" s="13" t="n">
        <v>1798</v>
      </c>
      <c r="H119" s="14" t="n">
        <v>1773975</v>
      </c>
      <c r="I119" s="12" t="s">
        <v>427</v>
      </c>
      <c r="J119" s="15" t="n">
        <v>240</v>
      </c>
      <c r="K119" s="14" t="n">
        <f aca="false">H119-L119</f>
        <v>865353.36</v>
      </c>
      <c r="L119" s="16" t="n">
        <v>908621.64</v>
      </c>
      <c r="M119" s="12" t="s">
        <v>214</v>
      </c>
      <c r="N119" s="11" t="s">
        <v>182</v>
      </c>
      <c r="O119" s="18" t="n">
        <v>745</v>
      </c>
      <c r="P119" s="6"/>
      <c r="Q119" s="6"/>
    </row>
    <row r="120" customFormat="false" ht="15.75" hidden="false" customHeight="true" outlineLevel="0" collapsed="false">
      <c r="A120" s="21"/>
      <c r="B120" s="22" t="s">
        <v>183</v>
      </c>
      <c r="C120" s="22"/>
      <c r="D120" s="22"/>
      <c r="E120" s="22"/>
      <c r="F120" s="23"/>
      <c r="G120" s="23"/>
      <c r="H120" s="24" t="n">
        <f aca="false">SUM(H107:H119)</f>
        <v>14017682.78</v>
      </c>
      <c r="I120" s="25"/>
      <c r="J120" s="25"/>
      <c r="K120" s="24" t="n">
        <f aca="false">SUM(K107:K119)</f>
        <v>9690500.47</v>
      </c>
      <c r="L120" s="24" t="n">
        <f aca="false">SUM(L107:L119)</f>
        <v>4327182.31</v>
      </c>
      <c r="M120" s="25"/>
      <c r="N120" s="25"/>
      <c r="O120" s="6"/>
      <c r="P120" s="6"/>
      <c r="Q120" s="6"/>
    </row>
    <row r="121" customFormat="false" ht="70.5" hidden="false" customHeight="true" outlineLevel="0" collapsed="false">
      <c r="A121" s="10" t="n">
        <v>1</v>
      </c>
      <c r="B121" s="44" t="s">
        <v>462</v>
      </c>
      <c r="C121" s="11" t="s">
        <v>463</v>
      </c>
      <c r="D121" s="12" t="s">
        <v>464</v>
      </c>
      <c r="E121" s="11" t="s">
        <v>465</v>
      </c>
      <c r="F121" s="12"/>
      <c r="G121" s="13" t="n">
        <v>1093</v>
      </c>
      <c r="H121" s="14" t="n">
        <v>120785</v>
      </c>
      <c r="I121" s="12" t="s">
        <v>466</v>
      </c>
      <c r="J121" s="15" t="n">
        <v>84</v>
      </c>
      <c r="K121" s="14" t="n">
        <f aca="false">H121-L121</f>
        <v>120785</v>
      </c>
      <c r="L121" s="19" t="n">
        <v>0</v>
      </c>
      <c r="M121" s="12" t="s">
        <v>467</v>
      </c>
      <c r="N121" s="11" t="s">
        <v>27</v>
      </c>
      <c r="O121" s="6"/>
      <c r="P121" s="6"/>
      <c r="Q121" s="6"/>
    </row>
    <row r="122" customFormat="false" ht="70.5" hidden="false" customHeight="true" outlineLevel="0" collapsed="false">
      <c r="A122" s="10" t="n">
        <v>2</v>
      </c>
      <c r="B122" s="31" t="s">
        <v>462</v>
      </c>
      <c r="C122" s="11" t="s">
        <v>468</v>
      </c>
      <c r="D122" s="12" t="s">
        <v>469</v>
      </c>
      <c r="E122" s="11" t="s">
        <v>465</v>
      </c>
      <c r="F122" s="12"/>
      <c r="G122" s="13" t="n">
        <v>1103</v>
      </c>
      <c r="H122" s="14" t="n">
        <v>18606</v>
      </c>
      <c r="I122" s="12" t="s">
        <v>470</v>
      </c>
      <c r="J122" s="15" t="n">
        <v>84</v>
      </c>
      <c r="K122" s="14" t="n">
        <f aca="false">H122-L122</f>
        <v>18606</v>
      </c>
      <c r="L122" s="19" t="n">
        <v>0</v>
      </c>
      <c r="M122" s="12" t="s">
        <v>471</v>
      </c>
      <c r="N122" s="11" t="s">
        <v>27</v>
      </c>
      <c r="O122" s="6"/>
      <c r="P122" s="6"/>
      <c r="Q122" s="6"/>
    </row>
    <row r="123" customFormat="false" ht="70.5" hidden="false" customHeight="true" outlineLevel="0" collapsed="false">
      <c r="A123" s="10" t="n">
        <v>3</v>
      </c>
      <c r="B123" s="31"/>
      <c r="C123" s="11" t="s">
        <v>472</v>
      </c>
      <c r="D123" s="12" t="s">
        <v>473</v>
      </c>
      <c r="E123" s="11" t="s">
        <v>465</v>
      </c>
      <c r="F123" s="12"/>
      <c r="G123" s="13" t="n">
        <v>1104</v>
      </c>
      <c r="H123" s="14" t="n">
        <v>307963.25</v>
      </c>
      <c r="I123" s="12" t="s">
        <v>470</v>
      </c>
      <c r="J123" s="15" t="n">
        <v>84</v>
      </c>
      <c r="K123" s="14" t="n">
        <f aca="false">H123-L123</f>
        <v>307963.25</v>
      </c>
      <c r="L123" s="19" t="n">
        <v>0</v>
      </c>
      <c r="M123" s="12" t="s">
        <v>474</v>
      </c>
      <c r="N123" s="11" t="s">
        <v>27</v>
      </c>
      <c r="O123" s="6"/>
      <c r="P123" s="6"/>
      <c r="Q123" s="6"/>
    </row>
    <row r="124" customFormat="false" ht="70.5" hidden="false" customHeight="true" outlineLevel="0" collapsed="false">
      <c r="A124" s="10" t="n">
        <v>4</v>
      </c>
      <c r="B124" s="31"/>
      <c r="C124" s="11" t="s">
        <v>475</v>
      </c>
      <c r="D124" s="12" t="s">
        <v>476</v>
      </c>
      <c r="E124" s="11" t="s">
        <v>477</v>
      </c>
      <c r="F124" s="12"/>
      <c r="G124" s="13" t="n">
        <v>1087</v>
      </c>
      <c r="H124" s="14" t="n">
        <v>607489.59</v>
      </c>
      <c r="I124" s="12" t="s">
        <v>470</v>
      </c>
      <c r="J124" s="15" t="n">
        <v>84</v>
      </c>
      <c r="K124" s="14" t="n">
        <f aca="false">H124-L124</f>
        <v>607489.59</v>
      </c>
      <c r="L124" s="19" t="n">
        <v>0</v>
      </c>
      <c r="M124" s="12" t="s">
        <v>221</v>
      </c>
      <c r="N124" s="11" t="s">
        <v>27</v>
      </c>
      <c r="O124" s="26" t="n">
        <v>2800</v>
      </c>
      <c r="P124" s="6"/>
      <c r="Q124" s="6"/>
    </row>
    <row r="125" customFormat="false" ht="70.5" hidden="false" customHeight="true" outlineLevel="0" collapsed="false">
      <c r="A125" s="10" t="n">
        <v>5</v>
      </c>
      <c r="B125" s="31"/>
      <c r="C125" s="11" t="s">
        <v>478</v>
      </c>
      <c r="D125" s="12" t="s">
        <v>479</v>
      </c>
      <c r="E125" s="11" t="s">
        <v>480</v>
      </c>
      <c r="F125" s="12"/>
      <c r="G125" s="13" t="n">
        <v>1095</v>
      </c>
      <c r="H125" s="14" t="n">
        <v>3916.89</v>
      </c>
      <c r="I125" s="12" t="s">
        <v>466</v>
      </c>
      <c r="J125" s="15" t="n">
        <v>84</v>
      </c>
      <c r="K125" s="14" t="n">
        <f aca="false">H125-L125</f>
        <v>3916.89</v>
      </c>
      <c r="L125" s="19" t="n">
        <v>0</v>
      </c>
      <c r="M125" s="12" t="s">
        <v>221</v>
      </c>
      <c r="N125" s="11" t="s">
        <v>27</v>
      </c>
      <c r="O125" s="18" t="n">
        <v>540</v>
      </c>
      <c r="P125" s="6"/>
      <c r="Q125" s="6"/>
    </row>
    <row r="126" customFormat="false" ht="84" hidden="false" customHeight="true" outlineLevel="0" collapsed="false">
      <c r="A126" s="10" t="n">
        <v>6</v>
      </c>
      <c r="B126" s="31"/>
      <c r="C126" s="11" t="s">
        <v>481</v>
      </c>
      <c r="D126" s="12" t="s">
        <v>482</v>
      </c>
      <c r="E126" s="11" t="s">
        <v>483</v>
      </c>
      <c r="F126" s="12"/>
      <c r="G126" s="13" t="n">
        <v>1102</v>
      </c>
      <c r="H126" s="14" t="n">
        <v>60127.44</v>
      </c>
      <c r="I126" s="12" t="s">
        <v>470</v>
      </c>
      <c r="J126" s="15" t="n">
        <v>84</v>
      </c>
      <c r="K126" s="14" t="n">
        <f aca="false">H126-L126</f>
        <v>60127.44</v>
      </c>
      <c r="L126" s="19" t="n">
        <v>0</v>
      </c>
      <c r="M126" s="12" t="s">
        <v>484</v>
      </c>
      <c r="N126" s="11" t="s">
        <v>27</v>
      </c>
      <c r="O126" s="18" t="n">
        <v>240</v>
      </c>
      <c r="P126" s="6"/>
      <c r="Q126" s="6"/>
    </row>
    <row r="127" customFormat="false" ht="70.5" hidden="false" customHeight="true" outlineLevel="0" collapsed="false">
      <c r="A127" s="10" t="n">
        <v>7</v>
      </c>
      <c r="B127" s="31"/>
      <c r="C127" s="11" t="s">
        <v>485</v>
      </c>
      <c r="D127" s="12" t="s">
        <v>486</v>
      </c>
      <c r="E127" s="11" t="s">
        <v>487</v>
      </c>
      <c r="F127" s="12"/>
      <c r="G127" s="13" t="n">
        <v>1088</v>
      </c>
      <c r="H127" s="14" t="n">
        <v>50461.6</v>
      </c>
      <c r="I127" s="12" t="s">
        <v>470</v>
      </c>
      <c r="J127" s="15" t="n">
        <v>84</v>
      </c>
      <c r="K127" s="14" t="n">
        <f aca="false">H127-L127</f>
        <v>50461.6</v>
      </c>
      <c r="L127" s="19" t="n">
        <v>0</v>
      </c>
      <c r="M127" s="12" t="s">
        <v>488</v>
      </c>
      <c r="N127" s="11" t="s">
        <v>27</v>
      </c>
      <c r="O127" s="18" t="n">
        <v>60</v>
      </c>
      <c r="P127" s="6"/>
      <c r="Q127" s="6"/>
    </row>
    <row r="128" customFormat="false" ht="54.75" hidden="false" customHeight="true" outlineLevel="0" collapsed="false">
      <c r="A128" s="10" t="n">
        <v>8</v>
      </c>
      <c r="B128" s="31"/>
      <c r="C128" s="11" t="s">
        <v>489</v>
      </c>
      <c r="D128" s="12" t="s">
        <v>490</v>
      </c>
      <c r="E128" s="11" t="s">
        <v>491</v>
      </c>
      <c r="F128" s="12"/>
      <c r="G128" s="13" t="n">
        <v>1089</v>
      </c>
      <c r="H128" s="14" t="n">
        <v>47761</v>
      </c>
      <c r="I128" s="12" t="s">
        <v>470</v>
      </c>
      <c r="J128" s="15" t="n">
        <v>84</v>
      </c>
      <c r="K128" s="14" t="n">
        <f aca="false">H128-L128</f>
        <v>47761</v>
      </c>
      <c r="L128" s="19" t="n">
        <v>0</v>
      </c>
      <c r="M128" s="12" t="s">
        <v>492</v>
      </c>
      <c r="N128" s="11" t="s">
        <v>27</v>
      </c>
      <c r="O128" s="18" t="n">
        <v>124</v>
      </c>
      <c r="P128" s="6"/>
      <c r="Q128" s="6"/>
    </row>
    <row r="129" customFormat="false" ht="69.75" hidden="false" customHeight="true" outlineLevel="0" collapsed="false">
      <c r="A129" s="10" t="n">
        <v>9</v>
      </c>
      <c r="B129" s="31"/>
      <c r="C129" s="11" t="s">
        <v>493</v>
      </c>
      <c r="D129" s="12" t="s">
        <v>494</v>
      </c>
      <c r="E129" s="11" t="s">
        <v>495</v>
      </c>
      <c r="F129" s="12"/>
      <c r="G129" s="13" t="n">
        <v>1099</v>
      </c>
      <c r="H129" s="14" t="n">
        <v>562756.6</v>
      </c>
      <c r="I129" s="12" t="s">
        <v>466</v>
      </c>
      <c r="J129" s="15" t="n">
        <v>84</v>
      </c>
      <c r="K129" s="14" t="n">
        <f aca="false">H129-L129</f>
        <v>562756.6</v>
      </c>
      <c r="L129" s="19" t="n">
        <v>0</v>
      </c>
      <c r="M129" s="12" t="s">
        <v>496</v>
      </c>
      <c r="N129" s="11" t="s">
        <v>27</v>
      </c>
      <c r="O129" s="26" t="n">
        <v>2002</v>
      </c>
      <c r="P129" s="6"/>
      <c r="Q129" s="6"/>
    </row>
    <row r="130" customFormat="false" ht="54.75" hidden="false" customHeight="true" outlineLevel="0" collapsed="false">
      <c r="A130" s="10" t="n">
        <v>10</v>
      </c>
      <c r="B130" s="31"/>
      <c r="C130" s="11" t="s">
        <v>497</v>
      </c>
      <c r="D130" s="12" t="s">
        <v>498</v>
      </c>
      <c r="E130" s="11" t="s">
        <v>499</v>
      </c>
      <c r="F130" s="12"/>
      <c r="G130" s="13" t="n">
        <v>1091</v>
      </c>
      <c r="H130" s="14" t="n">
        <v>180340.64</v>
      </c>
      <c r="I130" s="12" t="s">
        <v>466</v>
      </c>
      <c r="J130" s="15" t="n">
        <v>84</v>
      </c>
      <c r="K130" s="14" t="n">
        <f aca="false">H130-L130</f>
        <v>180340.64</v>
      </c>
      <c r="L130" s="19" t="n">
        <v>0</v>
      </c>
      <c r="M130" s="12" t="s">
        <v>500</v>
      </c>
      <c r="N130" s="11" t="s">
        <v>27</v>
      </c>
      <c r="O130" s="18" t="n">
        <v>355</v>
      </c>
      <c r="P130" s="6"/>
      <c r="Q130" s="6"/>
    </row>
    <row r="131" customFormat="false" ht="89.25" hidden="false" customHeight="true" outlineLevel="0" collapsed="false">
      <c r="A131" s="10" t="n">
        <v>11</v>
      </c>
      <c r="B131" s="31"/>
      <c r="C131" s="11" t="s">
        <v>501</v>
      </c>
      <c r="D131" s="12" t="s">
        <v>502</v>
      </c>
      <c r="E131" s="11" t="s">
        <v>503</v>
      </c>
      <c r="F131" s="12"/>
      <c r="G131" s="13" t="n">
        <v>1097</v>
      </c>
      <c r="H131" s="14" t="n">
        <v>656521.72</v>
      </c>
      <c r="I131" s="12" t="s">
        <v>466</v>
      </c>
      <c r="J131" s="15" t="n">
        <v>84</v>
      </c>
      <c r="K131" s="14" t="n">
        <f aca="false">H131-L131</f>
        <v>656521.72</v>
      </c>
      <c r="L131" s="19" t="n">
        <v>0</v>
      </c>
      <c r="M131" s="12" t="s">
        <v>326</v>
      </c>
      <c r="N131" s="11" t="s">
        <v>27</v>
      </c>
      <c r="O131" s="26" t="n">
        <v>2722</v>
      </c>
      <c r="P131" s="6"/>
      <c r="Q131" s="6"/>
    </row>
    <row r="132" customFormat="false" ht="38.25" hidden="false" customHeight="true" outlineLevel="0" collapsed="false">
      <c r="A132" s="10" t="n">
        <v>12</v>
      </c>
      <c r="B132" s="31"/>
      <c r="C132" s="11" t="s">
        <v>504</v>
      </c>
      <c r="D132" s="12" t="s">
        <v>505</v>
      </c>
      <c r="E132" s="11" t="s">
        <v>506</v>
      </c>
      <c r="F132" s="12"/>
      <c r="G132" s="13" t="n">
        <v>1455</v>
      </c>
      <c r="H132" s="14" t="n">
        <v>386397</v>
      </c>
      <c r="I132" s="12" t="s">
        <v>427</v>
      </c>
      <c r="J132" s="15" t="n">
        <v>240</v>
      </c>
      <c r="K132" s="14" t="n">
        <f aca="false">H132-L132</f>
        <v>186759.18</v>
      </c>
      <c r="L132" s="16" t="n">
        <v>199637.82</v>
      </c>
      <c r="M132" s="12" t="s">
        <v>507</v>
      </c>
      <c r="N132" s="11" t="s">
        <v>508</v>
      </c>
      <c r="O132" s="18" t="n">
        <v>177</v>
      </c>
      <c r="P132" s="6"/>
      <c r="Q132" s="6"/>
    </row>
    <row r="133" customFormat="false" ht="36.75" hidden="false" customHeight="true" outlineLevel="0" collapsed="false">
      <c r="A133" s="10" t="n">
        <v>13</v>
      </c>
      <c r="B133" s="31"/>
      <c r="C133" s="11" t="s">
        <v>509</v>
      </c>
      <c r="D133" s="12" t="s">
        <v>510</v>
      </c>
      <c r="E133" s="11" t="s">
        <v>506</v>
      </c>
      <c r="F133" s="12"/>
      <c r="G133" s="13" t="n">
        <v>1456</v>
      </c>
      <c r="H133" s="14" t="n">
        <v>337319.92</v>
      </c>
      <c r="I133" s="12" t="s">
        <v>427</v>
      </c>
      <c r="J133" s="15" t="n">
        <v>240</v>
      </c>
      <c r="K133" s="14" t="n">
        <f aca="false">H133-L133</f>
        <v>163038</v>
      </c>
      <c r="L133" s="16" t="n">
        <v>174281.92</v>
      </c>
      <c r="M133" s="12" t="s">
        <v>507</v>
      </c>
      <c r="N133" s="11" t="s">
        <v>508</v>
      </c>
      <c r="O133" s="18" t="n">
        <v>94</v>
      </c>
      <c r="P133" s="6"/>
      <c r="Q133" s="6"/>
    </row>
    <row r="134" customFormat="false" ht="55.5" hidden="false" customHeight="true" outlineLevel="0" collapsed="false">
      <c r="A134" s="10" t="n">
        <v>14</v>
      </c>
      <c r="B134" s="31"/>
      <c r="C134" s="11" t="s">
        <v>511</v>
      </c>
      <c r="D134" s="12" t="s">
        <v>512</v>
      </c>
      <c r="E134" s="11" t="s">
        <v>153</v>
      </c>
      <c r="F134" s="12" t="s">
        <v>513</v>
      </c>
      <c r="G134" s="13" t="n">
        <v>1467</v>
      </c>
      <c r="H134" s="14" t="n">
        <v>551584</v>
      </c>
      <c r="I134" s="12" t="s">
        <v>466</v>
      </c>
      <c r="J134" s="15" t="n">
        <v>84</v>
      </c>
      <c r="K134" s="14" t="n">
        <f aca="false">H134-L134</f>
        <v>551584</v>
      </c>
      <c r="L134" s="19" t="n">
        <v>0</v>
      </c>
      <c r="M134" s="12" t="s">
        <v>156</v>
      </c>
      <c r="N134" s="11" t="s">
        <v>157</v>
      </c>
      <c r="O134" s="28" t="n">
        <v>555.55</v>
      </c>
      <c r="P134" s="6"/>
      <c r="Q134" s="6"/>
    </row>
    <row r="135" customFormat="false" ht="68.25" hidden="false" customHeight="true" outlineLevel="0" collapsed="false">
      <c r="A135" s="10" t="n">
        <v>15</v>
      </c>
      <c r="B135" s="31"/>
      <c r="C135" s="11" t="s">
        <v>514</v>
      </c>
      <c r="D135" s="12" t="s">
        <v>515</v>
      </c>
      <c r="E135" s="11" t="s">
        <v>516</v>
      </c>
      <c r="F135" s="12"/>
      <c r="G135" s="13" t="n">
        <v>1090</v>
      </c>
      <c r="H135" s="14" t="n">
        <v>233411.4</v>
      </c>
      <c r="I135" s="12" t="s">
        <v>466</v>
      </c>
      <c r="J135" s="15" t="n">
        <v>84</v>
      </c>
      <c r="K135" s="14" t="n">
        <f aca="false">H135-L135</f>
        <v>233411.4</v>
      </c>
      <c r="L135" s="19" t="n">
        <v>0</v>
      </c>
      <c r="M135" s="12" t="s">
        <v>199</v>
      </c>
      <c r="N135" s="11" t="s">
        <v>27</v>
      </c>
      <c r="O135" s="18" t="n">
        <v>170</v>
      </c>
      <c r="P135" s="6"/>
      <c r="Q135" s="6"/>
    </row>
    <row r="136" customFormat="false" ht="69.75" hidden="false" customHeight="true" outlineLevel="0" collapsed="false">
      <c r="A136" s="10" t="n">
        <v>16</v>
      </c>
      <c r="B136" s="31"/>
      <c r="C136" s="11" t="s">
        <v>517</v>
      </c>
      <c r="D136" s="12" t="s">
        <v>518</v>
      </c>
      <c r="E136" s="11" t="s">
        <v>516</v>
      </c>
      <c r="F136" s="12"/>
      <c r="G136" s="13" t="n">
        <v>1098</v>
      </c>
      <c r="H136" s="14" t="n">
        <v>803317.88</v>
      </c>
      <c r="I136" s="12" t="s">
        <v>466</v>
      </c>
      <c r="J136" s="15" t="n">
        <v>84</v>
      </c>
      <c r="K136" s="14" t="n">
        <f aca="false">H136-L136</f>
        <v>803317.88</v>
      </c>
      <c r="L136" s="19" t="n">
        <v>0</v>
      </c>
      <c r="M136" s="12" t="s">
        <v>519</v>
      </c>
      <c r="N136" s="11" t="s">
        <v>27</v>
      </c>
      <c r="O136" s="18" t="n">
        <v>490</v>
      </c>
      <c r="P136" s="6"/>
      <c r="Q136" s="6"/>
    </row>
    <row r="137" customFormat="false" ht="53.25" hidden="false" customHeight="true" outlineLevel="0" collapsed="false">
      <c r="A137" s="10" t="n">
        <v>17</v>
      </c>
      <c r="B137" s="31"/>
      <c r="C137" s="11" t="s">
        <v>520</v>
      </c>
      <c r="D137" s="12" t="s">
        <v>521</v>
      </c>
      <c r="E137" s="11" t="s">
        <v>198</v>
      </c>
      <c r="F137" s="12"/>
      <c r="G137" s="13" t="n">
        <v>1101</v>
      </c>
      <c r="H137" s="14" t="n">
        <v>1131057.32</v>
      </c>
      <c r="I137" s="12" t="s">
        <v>522</v>
      </c>
      <c r="J137" s="15" t="n">
        <v>84</v>
      </c>
      <c r="K137" s="14" t="n">
        <f aca="false">H137-L137</f>
        <v>1131057.32</v>
      </c>
      <c r="L137" s="19" t="n">
        <v>0</v>
      </c>
      <c r="M137" s="12" t="s">
        <v>199</v>
      </c>
      <c r="N137" s="11" t="s">
        <v>27</v>
      </c>
      <c r="O137" s="18" t="n">
        <v>295</v>
      </c>
      <c r="P137" s="6"/>
      <c r="Q137" s="6"/>
    </row>
    <row r="138" customFormat="false" ht="53.25" hidden="false" customHeight="true" outlineLevel="0" collapsed="false">
      <c r="A138" s="10" t="n">
        <v>18</v>
      </c>
      <c r="B138" s="31"/>
      <c r="C138" s="11" t="s">
        <v>523</v>
      </c>
      <c r="D138" s="12" t="s">
        <v>524</v>
      </c>
      <c r="E138" s="11" t="s">
        <v>525</v>
      </c>
      <c r="F138" s="12"/>
      <c r="G138" s="13" t="n">
        <v>1100</v>
      </c>
      <c r="H138" s="14" t="n">
        <v>130953.9</v>
      </c>
      <c r="I138" s="12" t="s">
        <v>470</v>
      </c>
      <c r="J138" s="15" t="n">
        <v>84</v>
      </c>
      <c r="K138" s="14" t="n">
        <f aca="false">H138-L138</f>
        <v>130953.9</v>
      </c>
      <c r="L138" s="19" t="n">
        <v>0</v>
      </c>
      <c r="M138" s="12" t="s">
        <v>526</v>
      </c>
      <c r="N138" s="11" t="s">
        <v>27</v>
      </c>
      <c r="O138" s="18" t="n">
        <v>280</v>
      </c>
      <c r="P138" s="6"/>
      <c r="Q138" s="6"/>
    </row>
    <row r="139" customFormat="false" ht="68.25" hidden="false" customHeight="true" outlineLevel="0" collapsed="false">
      <c r="A139" s="10" t="n">
        <v>19</v>
      </c>
      <c r="B139" s="31"/>
      <c r="C139" s="11" t="s">
        <v>527</v>
      </c>
      <c r="D139" s="12" t="s">
        <v>528</v>
      </c>
      <c r="E139" s="11" t="s">
        <v>391</v>
      </c>
      <c r="F139" s="12"/>
      <c r="G139" s="13" t="n">
        <v>1096</v>
      </c>
      <c r="H139" s="14" t="n">
        <v>655639.6</v>
      </c>
      <c r="I139" s="12" t="s">
        <v>466</v>
      </c>
      <c r="J139" s="15" t="n">
        <v>84</v>
      </c>
      <c r="K139" s="14" t="n">
        <f aca="false">H139-L139</f>
        <v>655639.6</v>
      </c>
      <c r="L139" s="19" t="n">
        <v>0</v>
      </c>
      <c r="M139" s="12" t="s">
        <v>393</v>
      </c>
      <c r="N139" s="11" t="s">
        <v>27</v>
      </c>
      <c r="O139" s="26" t="n">
        <v>1429</v>
      </c>
      <c r="P139" s="6"/>
      <c r="Q139" s="6"/>
    </row>
    <row r="140" customFormat="false" ht="70.5" hidden="false" customHeight="true" outlineLevel="0" collapsed="false">
      <c r="A140" s="10" t="n">
        <v>20</v>
      </c>
      <c r="B140" s="31"/>
      <c r="C140" s="11" t="s">
        <v>529</v>
      </c>
      <c r="D140" s="12" t="s">
        <v>530</v>
      </c>
      <c r="E140" s="11" t="s">
        <v>391</v>
      </c>
      <c r="F140" s="12"/>
      <c r="G140" s="13" t="n">
        <v>1092</v>
      </c>
      <c r="H140" s="14" t="n">
        <v>16500</v>
      </c>
      <c r="I140" s="12" t="s">
        <v>466</v>
      </c>
      <c r="J140" s="15" t="n">
        <v>84</v>
      </c>
      <c r="K140" s="14" t="n">
        <f aca="false">H140-L140</f>
        <v>16500</v>
      </c>
      <c r="L140" s="19" t="n">
        <v>0</v>
      </c>
      <c r="M140" s="12" t="s">
        <v>393</v>
      </c>
      <c r="N140" s="11" t="s">
        <v>27</v>
      </c>
      <c r="O140" s="18" t="n">
        <v>100</v>
      </c>
      <c r="P140" s="6"/>
      <c r="Q140" s="6"/>
    </row>
    <row r="141" customFormat="false" ht="70.5" hidden="false" customHeight="true" outlineLevel="0" collapsed="false">
      <c r="A141" s="10" t="n">
        <v>21</v>
      </c>
      <c r="B141" s="31"/>
      <c r="C141" s="11" t="s">
        <v>531</v>
      </c>
      <c r="D141" s="12" t="s">
        <v>532</v>
      </c>
      <c r="E141" s="11" t="s">
        <v>391</v>
      </c>
      <c r="F141" s="12"/>
      <c r="G141" s="13" t="n">
        <v>1094</v>
      </c>
      <c r="H141" s="14" t="n">
        <v>27500</v>
      </c>
      <c r="I141" s="12" t="s">
        <v>533</v>
      </c>
      <c r="J141" s="15" t="n">
        <v>84</v>
      </c>
      <c r="K141" s="14" t="n">
        <f aca="false">H141-L141</f>
        <v>27500</v>
      </c>
      <c r="L141" s="19" t="n">
        <v>0</v>
      </c>
      <c r="M141" s="12" t="s">
        <v>393</v>
      </c>
      <c r="N141" s="11" t="s">
        <v>27</v>
      </c>
      <c r="O141" s="18" t="n">
        <v>100</v>
      </c>
      <c r="P141" s="6"/>
      <c r="Q141" s="6"/>
    </row>
    <row r="142" customFormat="false" ht="15.75" hidden="false" customHeight="true" outlineLevel="0" collapsed="false">
      <c r="A142" s="21"/>
      <c r="B142" s="22" t="s">
        <v>183</v>
      </c>
      <c r="C142" s="22"/>
      <c r="D142" s="22"/>
      <c r="E142" s="22"/>
      <c r="F142" s="23"/>
      <c r="G142" s="23"/>
      <c r="H142" s="24" t="n">
        <f aca="false">SUM(H121:H141)</f>
        <v>6890410.75</v>
      </c>
      <c r="I142" s="25"/>
      <c r="J142" s="25"/>
      <c r="K142" s="24" t="n">
        <f aca="false">SUM(K121:K141)</f>
        <v>6516491.01</v>
      </c>
      <c r="L142" s="24" t="n">
        <f aca="false">SUM(L121:L141)</f>
        <v>373919.74</v>
      </c>
      <c r="M142" s="25"/>
      <c r="N142" s="25"/>
      <c r="O142" s="6"/>
      <c r="P142" s="6"/>
      <c r="Q142" s="6"/>
    </row>
    <row r="143" customFormat="false" ht="87" hidden="false" customHeight="true" outlineLevel="0" collapsed="false">
      <c r="A143" s="10" t="n">
        <v>1</v>
      </c>
      <c r="B143" s="44" t="s">
        <v>534</v>
      </c>
      <c r="C143" s="11" t="s">
        <v>535</v>
      </c>
      <c r="D143" s="12" t="s">
        <v>536</v>
      </c>
      <c r="E143" s="11" t="s">
        <v>465</v>
      </c>
      <c r="F143" s="12"/>
      <c r="G143" s="13" t="n">
        <v>2691</v>
      </c>
      <c r="H143" s="14" t="n">
        <v>618885.75</v>
      </c>
      <c r="I143" s="12" t="s">
        <v>188</v>
      </c>
      <c r="J143" s="15" t="n">
        <v>180</v>
      </c>
      <c r="K143" s="14" t="n">
        <f aca="false">H143-L143</f>
        <v>618885.75</v>
      </c>
      <c r="L143" s="19" t="n">
        <v>0</v>
      </c>
      <c r="M143" s="12" t="s">
        <v>45</v>
      </c>
      <c r="N143" s="11" t="s">
        <v>163</v>
      </c>
      <c r="O143" s="6"/>
      <c r="P143" s="6"/>
      <c r="Q143" s="6"/>
    </row>
    <row r="144" s="43" customFormat="true" ht="53.25" hidden="false" customHeight="true" outlineLevel="0" collapsed="false">
      <c r="A144" s="34" t="n">
        <v>2</v>
      </c>
      <c r="B144" s="31" t="s">
        <v>534</v>
      </c>
      <c r="C144" s="35" t="s">
        <v>537</v>
      </c>
      <c r="D144" s="36"/>
      <c r="E144" s="35"/>
      <c r="F144" s="36"/>
      <c r="G144" s="45" t="n">
        <v>2711</v>
      </c>
      <c r="H144" s="30" t="n">
        <v>7174791.75</v>
      </c>
      <c r="I144" s="36" t="s">
        <v>188</v>
      </c>
      <c r="J144" s="38" t="n">
        <v>180</v>
      </c>
      <c r="K144" s="30" t="n">
        <f aca="false">H144-L144</f>
        <v>7174791.75</v>
      </c>
      <c r="L144" s="46" t="n">
        <v>0</v>
      </c>
      <c r="M144" s="36" t="s">
        <v>54</v>
      </c>
      <c r="N144" s="35" t="s">
        <v>163</v>
      </c>
      <c r="O144" s="41"/>
      <c r="P144" s="41"/>
      <c r="Q144" s="41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</row>
    <row r="145" customFormat="false" ht="121.5" hidden="false" customHeight="true" outlineLevel="0" collapsed="false">
      <c r="A145" s="10" t="n">
        <v>3</v>
      </c>
      <c r="B145" s="31"/>
      <c r="C145" s="11" t="s">
        <v>538</v>
      </c>
      <c r="D145" s="12" t="s">
        <v>539</v>
      </c>
      <c r="E145" s="11" t="s">
        <v>540</v>
      </c>
      <c r="F145" s="12"/>
      <c r="G145" s="13" t="n">
        <v>2713</v>
      </c>
      <c r="H145" s="14" t="n">
        <v>4340829.5</v>
      </c>
      <c r="I145" s="12" t="s">
        <v>188</v>
      </c>
      <c r="J145" s="15" t="n">
        <v>180</v>
      </c>
      <c r="K145" s="14" t="n">
        <f aca="false">H145-L145</f>
        <v>4340829.5</v>
      </c>
      <c r="L145" s="19" t="n">
        <v>0</v>
      </c>
      <c r="M145" s="12" t="s">
        <v>541</v>
      </c>
      <c r="N145" s="11" t="s">
        <v>163</v>
      </c>
      <c r="O145" s="6"/>
      <c r="P145" s="6"/>
      <c r="Q145" s="6"/>
    </row>
    <row r="146" customFormat="false" ht="85.5" hidden="false" customHeight="true" outlineLevel="0" collapsed="false">
      <c r="A146" s="34" t="n">
        <v>4</v>
      </c>
      <c r="B146" s="31"/>
      <c r="C146" s="11" t="s">
        <v>542</v>
      </c>
      <c r="D146" s="12" t="s">
        <v>543</v>
      </c>
      <c r="E146" s="11" t="s">
        <v>465</v>
      </c>
      <c r="F146" s="12"/>
      <c r="G146" s="13" t="n">
        <v>2681</v>
      </c>
      <c r="H146" s="14" t="n">
        <v>5538933.75</v>
      </c>
      <c r="I146" s="12" t="s">
        <v>188</v>
      </c>
      <c r="J146" s="15" t="n">
        <v>180</v>
      </c>
      <c r="K146" s="14" t="n">
        <f aca="false">H146-L146</f>
        <v>5538933.75</v>
      </c>
      <c r="L146" s="19" t="n">
        <v>0</v>
      </c>
      <c r="M146" s="12" t="s">
        <v>544</v>
      </c>
      <c r="N146" s="11" t="s">
        <v>163</v>
      </c>
      <c r="O146" s="6"/>
      <c r="P146" s="6"/>
      <c r="Q146" s="6"/>
    </row>
    <row r="147" customFormat="false" ht="84.75" hidden="false" customHeight="true" outlineLevel="0" collapsed="false">
      <c r="A147" s="10" t="n">
        <v>5</v>
      </c>
      <c r="B147" s="31"/>
      <c r="C147" s="11" t="s">
        <v>545</v>
      </c>
      <c r="D147" s="12" t="s">
        <v>546</v>
      </c>
      <c r="E147" s="11" t="s">
        <v>547</v>
      </c>
      <c r="F147" s="12"/>
      <c r="G147" s="13" t="n">
        <v>2695</v>
      </c>
      <c r="H147" s="14" t="n">
        <v>8515115.11</v>
      </c>
      <c r="I147" s="12" t="s">
        <v>188</v>
      </c>
      <c r="J147" s="15" t="n">
        <v>180</v>
      </c>
      <c r="K147" s="14" t="n">
        <f aca="false">H147-L147</f>
        <v>8515115.11</v>
      </c>
      <c r="L147" s="19" t="n">
        <v>0</v>
      </c>
      <c r="M147" s="12" t="s">
        <v>484</v>
      </c>
      <c r="N147" s="11" t="s">
        <v>163</v>
      </c>
      <c r="O147" s="6"/>
      <c r="P147" s="26" t="n">
        <v>25050</v>
      </c>
      <c r="Q147" s="6"/>
    </row>
    <row r="148" customFormat="false" ht="70.5" hidden="false" customHeight="true" outlineLevel="0" collapsed="false">
      <c r="A148" s="34" t="n">
        <v>6</v>
      </c>
      <c r="B148" s="31"/>
      <c r="C148" s="11" t="s">
        <v>548</v>
      </c>
      <c r="D148" s="12" t="s">
        <v>549</v>
      </c>
      <c r="E148" s="11" t="s">
        <v>550</v>
      </c>
      <c r="F148" s="12"/>
      <c r="G148" s="13" t="n">
        <v>2710</v>
      </c>
      <c r="H148" s="14" t="n">
        <v>1962608.76</v>
      </c>
      <c r="I148" s="12" t="s">
        <v>188</v>
      </c>
      <c r="J148" s="15" t="n">
        <v>120</v>
      </c>
      <c r="K148" s="14" t="n">
        <f aca="false">H148-L148</f>
        <v>1962608.76</v>
      </c>
      <c r="L148" s="19" t="n">
        <v>0</v>
      </c>
      <c r="M148" s="12" t="s">
        <v>189</v>
      </c>
      <c r="N148" s="11" t="s">
        <v>163</v>
      </c>
      <c r="O148" s="6"/>
      <c r="P148" s="6"/>
      <c r="Q148" s="6"/>
    </row>
    <row r="149" customFormat="false" ht="69.75" hidden="false" customHeight="true" outlineLevel="0" collapsed="false">
      <c r="A149" s="10" t="n">
        <v>7</v>
      </c>
      <c r="B149" s="31"/>
      <c r="C149" s="11" t="s">
        <v>551</v>
      </c>
      <c r="D149" s="12" t="s">
        <v>552</v>
      </c>
      <c r="E149" s="11" t="s">
        <v>553</v>
      </c>
      <c r="F149" s="12"/>
      <c r="G149" s="13" t="n">
        <v>3104</v>
      </c>
      <c r="H149" s="14" t="n">
        <v>889719.6</v>
      </c>
      <c r="I149" s="12" t="s">
        <v>188</v>
      </c>
      <c r="J149" s="15" t="n">
        <v>180</v>
      </c>
      <c r="K149" s="14" t="n">
        <f aca="false">H149-L149</f>
        <v>889719.6</v>
      </c>
      <c r="L149" s="19" t="n">
        <v>0</v>
      </c>
      <c r="M149" s="12" t="s">
        <v>554</v>
      </c>
      <c r="N149" s="11" t="s">
        <v>163</v>
      </c>
      <c r="O149" s="6"/>
      <c r="P149" s="26" t="n">
        <v>1200</v>
      </c>
      <c r="Q149" s="6"/>
    </row>
    <row r="150" customFormat="false" ht="133.5" hidden="false" customHeight="true" outlineLevel="0" collapsed="false">
      <c r="A150" s="34" t="n">
        <v>8</v>
      </c>
      <c r="B150" s="31"/>
      <c r="C150" s="11" t="s">
        <v>555</v>
      </c>
      <c r="D150" s="12" t="s">
        <v>556</v>
      </c>
      <c r="E150" s="11" t="s">
        <v>187</v>
      </c>
      <c r="F150" s="12"/>
      <c r="G150" s="13" t="n">
        <v>2934</v>
      </c>
      <c r="H150" s="14" t="n">
        <v>677428.5</v>
      </c>
      <c r="I150" s="12" t="s">
        <v>557</v>
      </c>
      <c r="J150" s="15" t="n">
        <v>60</v>
      </c>
      <c r="K150" s="14" t="n">
        <f aca="false">H150-L150</f>
        <v>677428.5</v>
      </c>
      <c r="L150" s="19" t="n">
        <v>0</v>
      </c>
      <c r="M150" s="12" t="s">
        <v>45</v>
      </c>
      <c r="N150" s="11" t="s">
        <v>163</v>
      </c>
      <c r="O150" s="6"/>
      <c r="P150" s="6"/>
      <c r="Q150" s="6"/>
    </row>
    <row r="151" customFormat="false" ht="165.75" hidden="false" customHeight="true" outlineLevel="0" collapsed="false">
      <c r="A151" s="10" t="n">
        <v>9</v>
      </c>
      <c r="B151" s="31"/>
      <c r="C151" s="11" t="s">
        <v>558</v>
      </c>
      <c r="D151" s="12" t="s">
        <v>559</v>
      </c>
      <c r="E151" s="11" t="s">
        <v>30</v>
      </c>
      <c r="F151" s="12"/>
      <c r="G151" s="13" t="n">
        <v>1854</v>
      </c>
      <c r="H151" s="14" t="n">
        <v>42168.1</v>
      </c>
      <c r="I151" s="12" t="s">
        <v>213</v>
      </c>
      <c r="J151" s="15" t="n">
        <v>360</v>
      </c>
      <c r="K151" s="14" t="n">
        <f aca="false">H151-L151</f>
        <v>42168.1</v>
      </c>
      <c r="L151" s="19" t="n">
        <v>0</v>
      </c>
      <c r="M151" s="12" t="s">
        <v>243</v>
      </c>
      <c r="N151" s="11" t="s">
        <v>27</v>
      </c>
      <c r="O151" s="6"/>
      <c r="P151" s="6"/>
      <c r="Q151" s="6"/>
    </row>
    <row r="152" customFormat="false" ht="165.75" hidden="false" customHeight="true" outlineLevel="0" collapsed="false">
      <c r="A152" s="34" t="n">
        <v>10</v>
      </c>
      <c r="B152" s="31"/>
      <c r="C152" s="11" t="s">
        <v>560</v>
      </c>
      <c r="D152" s="12" t="s">
        <v>561</v>
      </c>
      <c r="E152" s="11" t="s">
        <v>30</v>
      </c>
      <c r="F152" s="12"/>
      <c r="G152" s="13" t="n">
        <v>1855</v>
      </c>
      <c r="H152" s="14" t="n">
        <v>619298.94</v>
      </c>
      <c r="I152" s="12" t="s">
        <v>213</v>
      </c>
      <c r="J152" s="15" t="n">
        <v>360</v>
      </c>
      <c r="K152" s="14" t="n">
        <f aca="false">H152-L152</f>
        <v>619298.94</v>
      </c>
      <c r="L152" s="16" t="n">
        <v>0</v>
      </c>
      <c r="M152" s="12" t="s">
        <v>189</v>
      </c>
      <c r="N152" s="11" t="s">
        <v>27</v>
      </c>
      <c r="O152" s="6"/>
      <c r="P152" s="6"/>
      <c r="Q152" s="6"/>
    </row>
    <row r="153" customFormat="false" ht="66" hidden="false" customHeight="true" outlineLevel="0" collapsed="false">
      <c r="A153" s="10" t="n">
        <v>11</v>
      </c>
      <c r="B153" s="31"/>
      <c r="C153" s="11" t="s">
        <v>562</v>
      </c>
      <c r="D153" s="12" t="s">
        <v>563</v>
      </c>
      <c r="E153" s="11" t="s">
        <v>564</v>
      </c>
      <c r="F153" s="12"/>
      <c r="G153" s="13" t="n">
        <v>2699</v>
      </c>
      <c r="H153" s="14" t="n">
        <v>2464500</v>
      </c>
      <c r="I153" s="12" t="s">
        <v>188</v>
      </c>
      <c r="J153" s="15" t="n">
        <v>180</v>
      </c>
      <c r="K153" s="14" t="n">
        <f aca="false">H153-L153</f>
        <v>2464500</v>
      </c>
      <c r="L153" s="19" t="n">
        <v>0</v>
      </c>
      <c r="M153" s="12" t="s">
        <v>565</v>
      </c>
      <c r="N153" s="11" t="s">
        <v>163</v>
      </c>
      <c r="O153" s="6"/>
      <c r="P153" s="29" t="n">
        <v>2029.89</v>
      </c>
      <c r="Q153" s="6"/>
    </row>
    <row r="154" customFormat="false" ht="53.25" hidden="false" customHeight="true" outlineLevel="0" collapsed="false">
      <c r="A154" s="34" t="n">
        <v>12</v>
      </c>
      <c r="B154" s="31"/>
      <c r="C154" s="11" t="s">
        <v>566</v>
      </c>
      <c r="D154" s="12" t="s">
        <v>567</v>
      </c>
      <c r="E154" s="11" t="s">
        <v>568</v>
      </c>
      <c r="F154" s="12"/>
      <c r="G154" s="13" t="n">
        <v>2715</v>
      </c>
      <c r="H154" s="14" t="n">
        <v>326767.28</v>
      </c>
      <c r="I154" s="12" t="s">
        <v>188</v>
      </c>
      <c r="J154" s="15" t="n">
        <v>180</v>
      </c>
      <c r="K154" s="14" t="n">
        <f aca="false">H154-L154</f>
        <v>326767.28</v>
      </c>
      <c r="L154" s="19" t="n">
        <v>0</v>
      </c>
      <c r="M154" s="12" t="s">
        <v>569</v>
      </c>
      <c r="N154" s="11" t="s">
        <v>163</v>
      </c>
      <c r="O154" s="6"/>
      <c r="P154" s="18" t="n">
        <v>475</v>
      </c>
      <c r="Q154" s="6"/>
    </row>
    <row r="155" customFormat="false" ht="167.25" hidden="false" customHeight="true" outlineLevel="0" collapsed="false">
      <c r="A155" s="10" t="n">
        <v>13</v>
      </c>
      <c r="B155" s="31"/>
      <c r="C155" s="11" t="s">
        <v>570</v>
      </c>
      <c r="D155" s="12" t="s">
        <v>571</v>
      </c>
      <c r="E155" s="11" t="s">
        <v>572</v>
      </c>
      <c r="F155" s="12"/>
      <c r="G155" s="13" t="n">
        <v>2687</v>
      </c>
      <c r="H155" s="14" t="n">
        <v>1440903.2</v>
      </c>
      <c r="I155" s="12" t="s">
        <v>573</v>
      </c>
      <c r="J155" s="15" t="n">
        <v>180</v>
      </c>
      <c r="K155" s="14" t="n">
        <f aca="false">H155-L155</f>
        <v>1440903.2</v>
      </c>
      <c r="L155" s="19" t="n">
        <v>0</v>
      </c>
      <c r="M155" s="12" t="s">
        <v>574</v>
      </c>
      <c r="N155" s="11" t="s">
        <v>163</v>
      </c>
      <c r="O155" s="6"/>
      <c r="P155" s="18" t="n">
        <v>481</v>
      </c>
      <c r="Q155" s="6"/>
    </row>
    <row r="156" customFormat="false" ht="66.75" hidden="false" customHeight="true" outlineLevel="0" collapsed="false">
      <c r="A156" s="34" t="n">
        <v>14</v>
      </c>
      <c r="B156" s="31"/>
      <c r="C156" s="11" t="s">
        <v>575</v>
      </c>
      <c r="D156" s="12" t="s">
        <v>576</v>
      </c>
      <c r="E156" s="11" t="s">
        <v>577</v>
      </c>
      <c r="F156" s="12"/>
      <c r="G156" s="13" t="n">
        <v>3100</v>
      </c>
      <c r="H156" s="14" t="n">
        <v>852558</v>
      </c>
      <c r="I156" s="12" t="s">
        <v>578</v>
      </c>
      <c r="J156" s="15" t="n">
        <v>120</v>
      </c>
      <c r="K156" s="14" t="n">
        <f aca="false">H156-L156</f>
        <v>852558</v>
      </c>
      <c r="L156" s="19" t="n">
        <v>0</v>
      </c>
      <c r="M156" s="12" t="s">
        <v>579</v>
      </c>
      <c r="N156" s="11" t="s">
        <v>163</v>
      </c>
      <c r="O156" s="18" t="n">
        <v>95</v>
      </c>
      <c r="P156" s="6"/>
      <c r="Q156" s="6"/>
    </row>
    <row r="157" customFormat="false" ht="15.75" hidden="false" customHeight="true" outlineLevel="0" collapsed="false">
      <c r="A157" s="21"/>
      <c r="B157" s="22" t="s">
        <v>183</v>
      </c>
      <c r="C157" s="22"/>
      <c r="D157" s="22"/>
      <c r="E157" s="22"/>
      <c r="F157" s="23"/>
      <c r="G157" s="23"/>
      <c r="H157" s="24" t="n">
        <f aca="false">SUM(H143:H156)</f>
        <v>35464508.24</v>
      </c>
      <c r="I157" s="25"/>
      <c r="J157" s="25"/>
      <c r="K157" s="24" t="n">
        <f aca="false">SUM(K143:K156)</f>
        <v>35464508.24</v>
      </c>
      <c r="L157" s="24" t="n">
        <f aca="false">SUM(L143:L156)</f>
        <v>0</v>
      </c>
      <c r="M157" s="25"/>
      <c r="N157" s="25"/>
      <c r="O157" s="6"/>
      <c r="P157" s="6"/>
      <c r="Q157" s="6"/>
    </row>
    <row r="158" customFormat="false" ht="66" hidden="false" customHeight="true" outlineLevel="0" collapsed="false">
      <c r="A158" s="10" t="n">
        <v>1</v>
      </c>
      <c r="B158" s="11" t="s">
        <v>580</v>
      </c>
      <c r="C158" s="11" t="s">
        <v>581</v>
      </c>
      <c r="D158" s="12" t="s">
        <v>582</v>
      </c>
      <c r="E158" s="11" t="s">
        <v>583</v>
      </c>
      <c r="F158" s="12"/>
      <c r="G158" s="13" t="n">
        <v>2897</v>
      </c>
      <c r="H158" s="14" t="n">
        <v>119441</v>
      </c>
      <c r="I158" s="12" t="s">
        <v>557</v>
      </c>
      <c r="J158" s="15" t="n">
        <v>300</v>
      </c>
      <c r="K158" s="14" t="n">
        <f aca="false">H158-L158</f>
        <v>119441</v>
      </c>
      <c r="L158" s="19" t="n">
        <v>0</v>
      </c>
      <c r="M158" s="12" t="s">
        <v>74</v>
      </c>
      <c r="N158" s="11" t="s">
        <v>163</v>
      </c>
      <c r="O158" s="6"/>
      <c r="P158" s="6"/>
      <c r="Q158" s="6"/>
    </row>
    <row r="159" customFormat="false" ht="165.75" hidden="false" customHeight="true" outlineLevel="0" collapsed="false">
      <c r="A159" s="10" t="n">
        <v>2</v>
      </c>
      <c r="B159" s="11" t="s">
        <v>580</v>
      </c>
      <c r="C159" s="11" t="s">
        <v>584</v>
      </c>
      <c r="D159" s="12" t="s">
        <v>585</v>
      </c>
      <c r="E159" s="11" t="s">
        <v>30</v>
      </c>
      <c r="F159" s="12"/>
      <c r="G159" s="13" t="n">
        <v>1856</v>
      </c>
      <c r="H159" s="14" t="n">
        <v>849498.95</v>
      </c>
      <c r="I159" s="12" t="s">
        <v>586</v>
      </c>
      <c r="J159" s="15" t="n">
        <v>360</v>
      </c>
      <c r="K159" s="14" t="n">
        <f aca="false">H159-L159</f>
        <v>849498.95</v>
      </c>
      <c r="L159" s="14" t="n">
        <v>0</v>
      </c>
      <c r="M159" s="12" t="s">
        <v>58</v>
      </c>
      <c r="N159" s="11" t="s">
        <v>27</v>
      </c>
      <c r="O159" s="6"/>
      <c r="P159" s="6"/>
      <c r="Q159" s="6"/>
    </row>
    <row r="160" customFormat="false" ht="150.75" hidden="false" customHeight="true" outlineLevel="0" collapsed="false">
      <c r="A160" s="10" t="n">
        <v>3</v>
      </c>
      <c r="B160" s="11"/>
      <c r="C160" s="11" t="s">
        <v>587</v>
      </c>
      <c r="D160" s="12" t="s">
        <v>588</v>
      </c>
      <c r="E160" s="11" t="s">
        <v>589</v>
      </c>
      <c r="F160" s="12" t="s">
        <v>590</v>
      </c>
      <c r="G160" s="13" t="n">
        <v>1858</v>
      </c>
      <c r="H160" s="14" t="n">
        <v>350519.3</v>
      </c>
      <c r="I160" s="12" t="s">
        <v>402</v>
      </c>
      <c r="J160" s="15" t="n">
        <v>240</v>
      </c>
      <c r="K160" s="14" t="n">
        <f aca="false">H160-L160</f>
        <v>350519.3</v>
      </c>
      <c r="L160" s="14" t="n">
        <v>0</v>
      </c>
      <c r="M160" s="12" t="s">
        <v>149</v>
      </c>
      <c r="N160" s="11" t="s">
        <v>150</v>
      </c>
      <c r="O160" s="6"/>
      <c r="P160" s="18" t="n">
        <v>30</v>
      </c>
      <c r="Q160" s="6"/>
    </row>
    <row r="161" customFormat="false" ht="165.75" hidden="false" customHeight="true" outlineLevel="0" collapsed="false">
      <c r="A161" s="10" t="n">
        <v>4</v>
      </c>
      <c r="B161" s="11"/>
      <c r="C161" s="11" t="s">
        <v>591</v>
      </c>
      <c r="D161" s="12" t="s">
        <v>592</v>
      </c>
      <c r="E161" s="11" t="s">
        <v>30</v>
      </c>
      <c r="F161" s="12"/>
      <c r="G161" s="13" t="n">
        <v>1857</v>
      </c>
      <c r="H161" s="14" t="n">
        <v>496142.66</v>
      </c>
      <c r="I161" s="12" t="s">
        <v>593</v>
      </c>
      <c r="J161" s="15" t="n">
        <v>360</v>
      </c>
      <c r="K161" s="14" t="n">
        <f aca="false">H161-L161</f>
        <v>496142.66</v>
      </c>
      <c r="L161" s="14" t="n">
        <v>0</v>
      </c>
      <c r="M161" s="12" t="s">
        <v>304</v>
      </c>
      <c r="N161" s="11" t="s">
        <v>27</v>
      </c>
      <c r="O161" s="6"/>
      <c r="P161" s="6"/>
      <c r="Q161" s="6"/>
    </row>
    <row r="162" customFormat="false" ht="15.75" hidden="false" customHeight="true" outlineLevel="0" collapsed="false">
      <c r="A162" s="47"/>
      <c r="B162" s="22" t="s">
        <v>183</v>
      </c>
      <c r="C162" s="22"/>
      <c r="D162" s="22"/>
      <c r="E162" s="22"/>
      <c r="F162" s="23"/>
      <c r="G162" s="23"/>
      <c r="H162" s="24" t="n">
        <f aca="false">SUM(H158:H161)</f>
        <v>1815601.91</v>
      </c>
      <c r="I162" s="25"/>
      <c r="J162" s="25"/>
      <c r="K162" s="24" t="n">
        <f aca="false">SUM(K158:K161)</f>
        <v>1815601.91</v>
      </c>
      <c r="L162" s="24" t="n">
        <f aca="false">SUM(L158:L161)</f>
        <v>0</v>
      </c>
      <c r="M162" s="25"/>
      <c r="N162" s="25"/>
      <c r="O162" s="6"/>
      <c r="P162" s="6"/>
      <c r="Q162" s="6"/>
    </row>
    <row r="163" customFormat="false" ht="15.75" hidden="false" customHeight="true" outlineLevel="0" collapsed="false">
      <c r="A163" s="47"/>
      <c r="B163" s="22" t="s">
        <v>594</v>
      </c>
      <c r="C163" s="22"/>
      <c r="D163" s="22"/>
      <c r="E163" s="22"/>
      <c r="F163" s="23"/>
      <c r="G163" s="23"/>
      <c r="H163" s="24" t="n">
        <f aca="false">H42+H45+H51+H97+H106+H120+H142+H157+H162</f>
        <v>249985807.39</v>
      </c>
      <c r="I163" s="25"/>
      <c r="J163" s="25"/>
      <c r="K163" s="24" t="n">
        <f aca="false">K42+K45+K51+K97+K106+K120+K142+K157+K162</f>
        <v>170601826.9</v>
      </c>
      <c r="L163" s="24" t="n">
        <f aca="false">L42+L45+L51+L97+L106+L120+L142+L157+L162</f>
        <v>79383980.49</v>
      </c>
      <c r="M163" s="25"/>
      <c r="N163" s="25"/>
      <c r="O163" s="6"/>
      <c r="P163" s="6"/>
      <c r="Q163" s="6"/>
    </row>
    <row r="164" customFormat="false" ht="58.5" hidden="false" customHeight="true" outlineLevel="0" collapsed="false"/>
    <row r="165" customFormat="false" ht="15.75" hidden="false" customHeight="true" outlineLevel="0" collapsed="false">
      <c r="C165" s="2"/>
      <c r="D165" s="2"/>
      <c r="E165" s="2"/>
      <c r="F165" s="48"/>
      <c r="G165" s="49" t="s">
        <v>595</v>
      </c>
      <c r="H165" s="49"/>
      <c r="I165" s="49"/>
      <c r="J165" s="49"/>
      <c r="K165" s="49"/>
      <c r="L165" s="50"/>
      <c r="M165" s="2"/>
      <c r="N165" s="51"/>
      <c r="O165" s="52"/>
      <c r="P165" s="52"/>
      <c r="Q165" s="52"/>
    </row>
    <row r="166" customFormat="false" ht="15.75" hidden="false" customHeight="true" outlineLevel="0" collapsed="false">
      <c r="B166" s="53" t="s">
        <v>596</v>
      </c>
      <c r="C166" s="54"/>
      <c r="D166" s="55" t="s">
        <v>597</v>
      </c>
      <c r="E166" s="55"/>
      <c r="F166" s="55"/>
      <c r="G166" s="49"/>
      <c r="H166" s="49"/>
      <c r="I166" s="49"/>
      <c r="J166" s="49"/>
      <c r="K166" s="49"/>
      <c r="L166" s="56"/>
      <c r="M166" s="56"/>
      <c r="N166" s="55" t="s">
        <v>598</v>
      </c>
      <c r="O166" s="57"/>
      <c r="P166" s="57"/>
      <c r="Q166" s="57"/>
    </row>
    <row r="167" customFormat="false" ht="74.25" hidden="false" customHeight="true" outlineLevel="0" collapsed="false">
      <c r="B167" s="57"/>
      <c r="C167" s="55"/>
      <c r="D167" s="55"/>
      <c r="E167" s="55"/>
      <c r="F167" s="55"/>
      <c r="G167" s="55"/>
      <c r="H167" s="55"/>
      <c r="I167" s="55"/>
      <c r="J167" s="55"/>
      <c r="K167" s="55"/>
      <c r="L167" s="58" t="s">
        <v>599</v>
      </c>
      <c r="M167" s="58"/>
      <c r="N167" s="55"/>
      <c r="O167" s="57"/>
      <c r="P167" s="57"/>
      <c r="Q167" s="57"/>
    </row>
    <row r="168" customFormat="false" ht="15.75" hidden="false" customHeight="true" outlineLevel="0" collapsed="false">
      <c r="B168" s="57"/>
      <c r="C168" s="59"/>
      <c r="D168" s="55"/>
      <c r="E168" s="55"/>
      <c r="F168" s="60"/>
      <c r="G168" s="61" t="s">
        <v>600</v>
      </c>
      <c r="H168" s="61"/>
      <c r="I168" s="61"/>
      <c r="J168" s="61"/>
      <c r="K168" s="61"/>
      <c r="L168" s="60"/>
      <c r="M168" s="55"/>
      <c r="N168" s="55"/>
      <c r="O168" s="55"/>
      <c r="P168" s="55"/>
      <c r="Q168" s="55"/>
    </row>
    <row r="169" s="62" customFormat="true" ht="15.75" hidden="false" customHeight="true" outlineLevel="0" collapsed="false">
      <c r="B169" s="53" t="s">
        <v>601</v>
      </c>
      <c r="C169" s="54"/>
      <c r="D169" s="55" t="s">
        <v>602</v>
      </c>
      <c r="E169" s="55"/>
      <c r="F169" s="55"/>
      <c r="G169" s="61"/>
      <c r="H169" s="61"/>
      <c r="I169" s="61"/>
      <c r="J169" s="61"/>
      <c r="K169" s="61"/>
      <c r="L169" s="56"/>
      <c r="M169" s="56"/>
      <c r="N169" s="55" t="s">
        <v>603</v>
      </c>
      <c r="O169" s="57"/>
      <c r="P169" s="57"/>
      <c r="Q169" s="57"/>
    </row>
    <row r="170" customFormat="false" ht="16.5" hidden="false" customHeight="false" outlineLevel="0" collapsed="false">
      <c r="B170" s="57"/>
      <c r="C170" s="63" t="s">
        <v>599</v>
      </c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7"/>
      <c r="P170" s="57"/>
      <c r="Q170" s="57"/>
    </row>
    <row r="171" customFormat="false" ht="16.5" hidden="false" customHeight="false" outlineLevel="0" collapsed="false">
      <c r="B171" s="57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7"/>
      <c r="P171" s="57"/>
      <c r="Q171" s="57"/>
    </row>
    <row r="172" customFormat="false" ht="16.5" hidden="false" customHeight="false" outlineLevel="0" collapsed="false"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</row>
    <row r="173" customFormat="false" ht="16.5" hidden="false" customHeight="false" outlineLevel="0" collapsed="false"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</row>
    <row r="174" customFormat="false" ht="16.5" hidden="false" customHeight="false" outlineLevel="0" collapsed="false"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</row>
    <row r="175" customFormat="false" ht="16.5" hidden="false" customHeight="false" outlineLevel="0" collapsed="false"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</row>
  </sheetData>
  <mergeCells count="32">
    <mergeCell ref="A1:Q1"/>
    <mergeCell ref="A2:Q2"/>
    <mergeCell ref="A4:Q4"/>
    <mergeCell ref="B5:B11"/>
    <mergeCell ref="B12:B19"/>
    <mergeCell ref="B20:B27"/>
    <mergeCell ref="B28:B37"/>
    <mergeCell ref="B38:B41"/>
    <mergeCell ref="B43:B44"/>
    <mergeCell ref="B46:B50"/>
    <mergeCell ref="B52:B53"/>
    <mergeCell ref="B54:B61"/>
    <mergeCell ref="B62:B69"/>
    <mergeCell ref="B70:B77"/>
    <mergeCell ref="B78:B87"/>
    <mergeCell ref="B88:B96"/>
    <mergeCell ref="B98:B100"/>
    <mergeCell ref="B101:B105"/>
    <mergeCell ref="B107:B109"/>
    <mergeCell ref="B110:B119"/>
    <mergeCell ref="B122:B141"/>
    <mergeCell ref="B144:B156"/>
    <mergeCell ref="B159:B161"/>
    <mergeCell ref="D165:E165"/>
    <mergeCell ref="G165:K166"/>
    <mergeCell ref="O165:Q165"/>
    <mergeCell ref="L166:M166"/>
    <mergeCell ref="L167:M167"/>
    <mergeCell ref="D168:E168"/>
    <mergeCell ref="G168:K169"/>
    <mergeCell ref="O168:Q168"/>
    <mergeCell ref="L169:M1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1" man="true" max="16383" min="0"/>
    <brk id="143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78" activeCellId="0" sqref="G678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2.5"/>
    <col collapsed="false" customWidth="true" hidden="false" outlineLevel="0" max="6" min="6" style="1" width="22.99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54.99"/>
    <col collapsed="false" customWidth="true" hidden="false" outlineLevel="0" max="12" min="12" style="1" width="14.16"/>
    <col collapsed="false" customWidth="true" hidden="false" outlineLevel="0" max="13" min="13" style="1" width="10.49"/>
    <col collapsed="false" customWidth="true" hidden="false" outlineLevel="0" max="14" min="14" style="1" width="15.65"/>
    <col collapsed="false" customWidth="true" hidden="false" outlineLevel="0" max="17" min="15" style="1" width="10.49"/>
    <col collapsed="false" customWidth="true" hidden="false" outlineLevel="0" max="18" min="18" style="1" width="15.99"/>
    <col collapsed="false" customWidth="true" hidden="false" outlineLevel="0" max="19" min="19" style="1" width="21.33"/>
    <col collapsed="false" customWidth="true" hidden="false" outlineLevel="0" max="29" min="20" style="1" width="10.49"/>
    <col collapsed="false" customWidth="true" hidden="false" outlineLevel="0" max="30" min="30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7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8</v>
      </c>
      <c r="G3" s="6" t="s">
        <v>9</v>
      </c>
      <c r="H3" s="6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64"/>
      <c r="AF3" s="64"/>
      <c r="AG3" s="64"/>
      <c r="AH3" s="64"/>
    </row>
    <row r="4" customFormat="false" ht="15.75" hidden="false" customHeight="true" outlineLevel="0" collapsed="false">
      <c r="A4" s="8" t="s">
        <v>60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64"/>
      <c r="AF4" s="64"/>
      <c r="AG4" s="64"/>
      <c r="AH4" s="64"/>
    </row>
    <row r="5" customFormat="false" ht="23.25" hidden="false" customHeight="true" outlineLevel="0" collapsed="false">
      <c r="A5" s="10" t="n">
        <v>1</v>
      </c>
      <c r="B5" s="11" t="s">
        <v>605</v>
      </c>
      <c r="C5" s="11" t="s">
        <v>606</v>
      </c>
      <c r="D5" s="12" t="s">
        <v>607</v>
      </c>
      <c r="E5" s="11" t="s">
        <v>608</v>
      </c>
      <c r="F5" s="13" t="n">
        <v>1111</v>
      </c>
      <c r="G5" s="14" t="n">
        <v>139673.6</v>
      </c>
      <c r="H5" s="14" t="n">
        <f aca="false">G5-I5</f>
        <v>139673.6</v>
      </c>
      <c r="I5" s="14" t="n">
        <v>0</v>
      </c>
      <c r="J5" s="12" t="s">
        <v>609</v>
      </c>
      <c r="K5" s="11" t="s">
        <v>27</v>
      </c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64"/>
      <c r="AF5" s="64"/>
      <c r="AG5" s="64"/>
      <c r="AH5" s="64"/>
    </row>
    <row r="6" customFormat="false" ht="15.75" hidden="false" customHeight="true" outlineLevel="0" collapsed="false">
      <c r="A6" s="21"/>
      <c r="B6" s="22" t="s">
        <v>183</v>
      </c>
      <c r="C6" s="22"/>
      <c r="D6" s="22"/>
      <c r="E6" s="22"/>
      <c r="F6" s="23"/>
      <c r="G6" s="24" t="n">
        <f aca="false">SUM(G5)</f>
        <v>139673.6</v>
      </c>
      <c r="H6" s="24" t="n">
        <f aca="false">SUM(H5)</f>
        <v>139673.6</v>
      </c>
      <c r="I6" s="24" t="n">
        <f aca="false">SUM(I5)</f>
        <v>0</v>
      </c>
      <c r="J6" s="25"/>
      <c r="K6" s="25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64"/>
      <c r="AF6" s="64"/>
      <c r="AG6" s="64"/>
      <c r="AH6" s="64"/>
    </row>
    <row r="7" customFormat="false" ht="23.25" hidden="false" customHeight="true" outlineLevel="0" collapsed="false">
      <c r="A7" s="10" t="n">
        <v>1</v>
      </c>
      <c r="B7" s="11" t="s">
        <v>610</v>
      </c>
      <c r="C7" s="11" t="s">
        <v>611</v>
      </c>
      <c r="D7" s="12" t="s">
        <v>612</v>
      </c>
      <c r="E7" s="11" t="s">
        <v>613</v>
      </c>
      <c r="F7" s="13" t="n">
        <v>1112</v>
      </c>
      <c r="G7" s="14" t="n">
        <v>74393.04</v>
      </c>
      <c r="H7" s="14" t="n">
        <f aca="false">G7-I7</f>
        <v>74393.04</v>
      </c>
      <c r="I7" s="19" t="n">
        <v>0</v>
      </c>
      <c r="J7" s="12" t="s">
        <v>609</v>
      </c>
      <c r="K7" s="11" t="s">
        <v>27</v>
      </c>
      <c r="L7" s="6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64"/>
      <c r="AF7" s="64"/>
      <c r="AG7" s="64"/>
      <c r="AH7" s="64"/>
    </row>
    <row r="8" customFormat="false" ht="23.25" hidden="false" customHeight="true" outlineLevel="0" collapsed="false">
      <c r="A8" s="10" t="n">
        <v>2</v>
      </c>
      <c r="B8" s="11"/>
      <c r="C8" s="11" t="s">
        <v>614</v>
      </c>
      <c r="D8" s="12" t="s">
        <v>615</v>
      </c>
      <c r="E8" s="11" t="s">
        <v>613</v>
      </c>
      <c r="F8" s="13" t="n">
        <v>1859</v>
      </c>
      <c r="G8" s="14" t="n">
        <v>77246.88</v>
      </c>
      <c r="H8" s="14" t="n">
        <f aca="false">G8-I8</f>
        <v>77246.88</v>
      </c>
      <c r="I8" s="19" t="n">
        <v>0</v>
      </c>
      <c r="J8" s="12" t="s">
        <v>616</v>
      </c>
      <c r="K8" s="11" t="s">
        <v>617</v>
      </c>
      <c r="L8" s="6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64"/>
      <c r="AF8" s="64"/>
      <c r="AG8" s="64"/>
      <c r="AH8" s="64"/>
    </row>
    <row r="9" customFormat="false" ht="23.25" hidden="false" customHeight="true" outlineLevel="0" collapsed="false">
      <c r="A9" s="10" t="n">
        <v>3</v>
      </c>
      <c r="B9" s="11"/>
      <c r="C9" s="11" t="s">
        <v>618</v>
      </c>
      <c r="D9" s="12" t="s">
        <v>619</v>
      </c>
      <c r="E9" s="11" t="s">
        <v>620</v>
      </c>
      <c r="F9" s="13" t="n">
        <v>1110</v>
      </c>
      <c r="G9" s="14" t="n">
        <v>245700</v>
      </c>
      <c r="H9" s="14" t="n">
        <f aca="false">G9-I9</f>
        <v>245700</v>
      </c>
      <c r="I9" s="14" t="n">
        <v>0</v>
      </c>
      <c r="J9" s="12" t="s">
        <v>621</v>
      </c>
      <c r="K9" s="11" t="s">
        <v>27</v>
      </c>
      <c r="L9" s="6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64"/>
      <c r="AF9" s="64"/>
      <c r="AG9" s="64"/>
      <c r="AH9" s="64"/>
    </row>
    <row r="10" customFormat="false" ht="15.75" hidden="false" customHeight="true" outlineLevel="0" collapsed="false">
      <c r="A10" s="21"/>
      <c r="B10" s="22" t="s">
        <v>183</v>
      </c>
      <c r="C10" s="22"/>
      <c r="D10" s="22"/>
      <c r="E10" s="22"/>
      <c r="F10" s="23"/>
      <c r="G10" s="24" t="n">
        <f aca="false">SUM(G7:G9)</f>
        <v>397339.92</v>
      </c>
      <c r="H10" s="24" t="n">
        <f aca="false">SUM(H7:H9)</f>
        <v>397339.92</v>
      </c>
      <c r="I10" s="24" t="n">
        <f aca="false">SUM(I7:I9)</f>
        <v>0</v>
      </c>
      <c r="J10" s="25"/>
      <c r="K10" s="25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64"/>
      <c r="AF10" s="64"/>
      <c r="AG10" s="64"/>
      <c r="AH10" s="64"/>
    </row>
    <row r="11" customFormat="false" ht="53.25" hidden="false" customHeight="true" outlineLevel="0" collapsed="false">
      <c r="A11" s="10" t="n">
        <v>1</v>
      </c>
      <c r="B11" s="11" t="s">
        <v>622</v>
      </c>
      <c r="C11" s="11" t="s">
        <v>623</v>
      </c>
      <c r="D11" s="12" t="s">
        <v>624</v>
      </c>
      <c r="E11" s="11" t="s">
        <v>625</v>
      </c>
      <c r="F11" s="13" t="n">
        <v>1118</v>
      </c>
      <c r="G11" s="14" t="n">
        <v>2446789</v>
      </c>
      <c r="H11" s="14" t="n">
        <f aca="false">G11-I11</f>
        <v>2446789</v>
      </c>
      <c r="I11" s="14" t="n">
        <v>0</v>
      </c>
      <c r="J11" s="12" t="s">
        <v>626</v>
      </c>
      <c r="K11" s="11" t="s">
        <v>27</v>
      </c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64"/>
      <c r="AF11" s="64"/>
      <c r="AG11" s="64"/>
      <c r="AH11" s="64"/>
    </row>
    <row r="12" customFormat="false" ht="36" hidden="false" customHeight="true" outlineLevel="0" collapsed="false">
      <c r="A12" s="10" t="n">
        <v>2</v>
      </c>
      <c r="B12" s="11"/>
      <c r="C12" s="11" t="s">
        <v>627</v>
      </c>
      <c r="D12" s="12" t="s">
        <v>628</v>
      </c>
      <c r="E12" s="11" t="s">
        <v>629</v>
      </c>
      <c r="F12" s="13" t="n">
        <v>1119</v>
      </c>
      <c r="G12" s="14" t="n">
        <v>1160880.64</v>
      </c>
      <c r="H12" s="14" t="n">
        <f aca="false">G12-I12</f>
        <v>1160880.64</v>
      </c>
      <c r="I12" s="14" t="n">
        <v>0</v>
      </c>
      <c r="J12" s="12" t="s">
        <v>630</v>
      </c>
      <c r="K12" s="11" t="s">
        <v>27</v>
      </c>
      <c r="L12" s="6"/>
    </row>
    <row r="13" customFormat="false" ht="23.25" hidden="false" customHeight="true" outlineLevel="0" collapsed="false">
      <c r="A13" s="10" t="n">
        <v>3</v>
      </c>
      <c r="B13" s="11"/>
      <c r="C13" s="11" t="s">
        <v>631</v>
      </c>
      <c r="D13" s="12" t="s">
        <v>632</v>
      </c>
      <c r="E13" s="11" t="s">
        <v>633</v>
      </c>
      <c r="F13" s="13" t="n">
        <v>1114</v>
      </c>
      <c r="G13" s="14" t="n">
        <v>1209137</v>
      </c>
      <c r="H13" s="14" t="n">
        <f aca="false">G13-I13</f>
        <v>1209137</v>
      </c>
      <c r="I13" s="14" t="n">
        <v>0</v>
      </c>
      <c r="J13" s="12" t="s">
        <v>634</v>
      </c>
      <c r="K13" s="11" t="s">
        <v>27</v>
      </c>
      <c r="L13" s="6"/>
    </row>
    <row r="14" customFormat="false" ht="15.75" hidden="false" customHeight="true" outlineLevel="0" collapsed="false">
      <c r="A14" s="21"/>
      <c r="B14" s="22" t="s">
        <v>183</v>
      </c>
      <c r="C14" s="22"/>
      <c r="D14" s="22"/>
      <c r="E14" s="22"/>
      <c r="F14" s="23"/>
      <c r="G14" s="24" t="n">
        <f aca="false">SUM(G11:G13)</f>
        <v>4816806.64</v>
      </c>
      <c r="H14" s="24" t="n">
        <f aca="false">SUM(H11:H13)</f>
        <v>4816806.64</v>
      </c>
      <c r="I14" s="24" t="n">
        <f aca="false">SUM(I11:I13)</f>
        <v>0</v>
      </c>
      <c r="J14" s="25"/>
      <c r="K14" s="25"/>
      <c r="L14" s="6"/>
    </row>
    <row r="15" customFormat="false" ht="23.25" hidden="false" customHeight="true" outlineLevel="0" collapsed="false">
      <c r="A15" s="10" t="n">
        <v>1</v>
      </c>
      <c r="B15" s="11" t="s">
        <v>635</v>
      </c>
      <c r="C15" s="11" t="s">
        <v>636</v>
      </c>
      <c r="D15" s="12" t="s">
        <v>637</v>
      </c>
      <c r="E15" s="11" t="s">
        <v>613</v>
      </c>
      <c r="F15" s="13" t="n">
        <v>1120</v>
      </c>
      <c r="G15" s="14" t="n">
        <v>50069.16</v>
      </c>
      <c r="H15" s="14" t="n">
        <f aca="false">G15-I15</f>
        <v>50069.16</v>
      </c>
      <c r="I15" s="19" t="n">
        <v>0</v>
      </c>
      <c r="J15" s="12" t="s">
        <v>609</v>
      </c>
      <c r="K15" s="11" t="s">
        <v>27</v>
      </c>
      <c r="L15" s="6"/>
    </row>
    <row r="16" customFormat="false" ht="36.75" hidden="false" customHeight="true" outlineLevel="0" collapsed="false">
      <c r="A16" s="10" t="n">
        <v>2</v>
      </c>
      <c r="B16" s="11"/>
      <c r="C16" s="11" t="s">
        <v>638</v>
      </c>
      <c r="D16" s="12" t="s">
        <v>639</v>
      </c>
      <c r="E16" s="11" t="s">
        <v>640</v>
      </c>
      <c r="F16" s="13" t="n">
        <v>1121</v>
      </c>
      <c r="G16" s="14" t="n">
        <v>870250</v>
      </c>
      <c r="H16" s="14" t="n">
        <f aca="false">G16-I16</f>
        <v>870250</v>
      </c>
      <c r="I16" s="14" t="n">
        <v>0</v>
      </c>
      <c r="J16" s="12" t="s">
        <v>641</v>
      </c>
      <c r="K16" s="11" t="s">
        <v>27</v>
      </c>
      <c r="L16" s="6"/>
    </row>
    <row r="17" customFormat="false" ht="15.75" hidden="false" customHeight="true" outlineLevel="0" collapsed="false">
      <c r="A17" s="21"/>
      <c r="B17" s="22" t="s">
        <v>183</v>
      </c>
      <c r="C17" s="22"/>
      <c r="D17" s="22"/>
      <c r="E17" s="22"/>
      <c r="F17" s="23"/>
      <c r="G17" s="24" t="n">
        <f aca="false">SUM(G15:G16)</f>
        <v>920319.16</v>
      </c>
      <c r="H17" s="24" t="n">
        <f aca="false">SUM(H15:H16)</f>
        <v>920319.16</v>
      </c>
      <c r="I17" s="24" t="n">
        <f aca="false">SUM(I15:I16)</f>
        <v>0</v>
      </c>
      <c r="J17" s="25"/>
      <c r="K17" s="25"/>
      <c r="L17" s="6"/>
    </row>
    <row r="18" customFormat="false" ht="32.25" hidden="false" customHeight="true" outlineLevel="0" collapsed="false">
      <c r="A18" s="10" t="n">
        <v>1</v>
      </c>
      <c r="B18" s="11" t="s">
        <v>642</v>
      </c>
      <c r="C18" s="11" t="s">
        <v>643</v>
      </c>
      <c r="D18" s="12" t="s">
        <v>644</v>
      </c>
      <c r="E18" s="11" t="s">
        <v>645</v>
      </c>
      <c r="F18" s="13" t="n">
        <v>1860</v>
      </c>
      <c r="G18" s="14" t="n">
        <v>10171.65</v>
      </c>
      <c r="H18" s="14" t="n">
        <f aca="false">G18-I18</f>
        <v>10171.65</v>
      </c>
      <c r="I18" s="19" t="n">
        <v>0</v>
      </c>
      <c r="J18" s="12" t="s">
        <v>646</v>
      </c>
      <c r="K18" s="11" t="s">
        <v>617</v>
      </c>
      <c r="L18" s="6"/>
    </row>
    <row r="19" customFormat="false" ht="23.25" hidden="false" customHeight="true" outlineLevel="0" collapsed="false">
      <c r="A19" s="10" t="n">
        <v>2</v>
      </c>
      <c r="B19" s="11"/>
      <c r="C19" s="11" t="s">
        <v>643</v>
      </c>
      <c r="D19" s="12" t="s">
        <v>647</v>
      </c>
      <c r="E19" s="11" t="s">
        <v>645</v>
      </c>
      <c r="F19" s="13" t="n">
        <v>1861</v>
      </c>
      <c r="G19" s="14" t="n">
        <v>10171.65</v>
      </c>
      <c r="H19" s="14" t="n">
        <f aca="false">G19-I19</f>
        <v>10171.65</v>
      </c>
      <c r="I19" s="19" t="n">
        <v>0</v>
      </c>
      <c r="J19" s="12" t="s">
        <v>616</v>
      </c>
      <c r="K19" s="11" t="s">
        <v>617</v>
      </c>
      <c r="L19" s="6"/>
    </row>
    <row r="20" customFormat="false" ht="38.25" hidden="false" customHeight="true" outlineLevel="0" collapsed="false">
      <c r="A20" s="10" t="n">
        <v>3</v>
      </c>
      <c r="B20" s="11"/>
      <c r="C20" s="11" t="s">
        <v>648</v>
      </c>
      <c r="D20" s="12" t="s">
        <v>649</v>
      </c>
      <c r="E20" s="11" t="s">
        <v>650</v>
      </c>
      <c r="F20" s="13" t="n">
        <v>2874</v>
      </c>
      <c r="G20" s="14" t="n">
        <v>1411800</v>
      </c>
      <c r="H20" s="14" t="n">
        <f aca="false">G20-I20</f>
        <v>1411800</v>
      </c>
      <c r="I20" s="14" t="n">
        <v>0</v>
      </c>
      <c r="J20" s="12" t="s">
        <v>484</v>
      </c>
      <c r="K20" s="11" t="s">
        <v>163</v>
      </c>
      <c r="L20" s="6"/>
    </row>
    <row r="21" customFormat="false" ht="51" hidden="false" customHeight="true" outlineLevel="0" collapsed="false">
      <c r="A21" s="10" t="n">
        <v>4</v>
      </c>
      <c r="B21" s="11"/>
      <c r="C21" s="11" t="s">
        <v>651</v>
      </c>
      <c r="D21" s="12" t="s">
        <v>652</v>
      </c>
      <c r="E21" s="11" t="s">
        <v>653</v>
      </c>
      <c r="F21" s="13" t="n">
        <v>45</v>
      </c>
      <c r="G21" s="14" t="n">
        <v>7796.61</v>
      </c>
      <c r="H21" s="14" t="n">
        <f aca="false">G21-I21</f>
        <v>7796.61</v>
      </c>
      <c r="I21" s="19" t="n">
        <v>0</v>
      </c>
      <c r="J21" s="12" t="s">
        <v>654</v>
      </c>
      <c r="K21" s="11" t="s">
        <v>163</v>
      </c>
      <c r="L21" s="6"/>
    </row>
    <row r="22" customFormat="false" ht="51.75" hidden="false" customHeight="true" outlineLevel="0" collapsed="false">
      <c r="A22" s="10" t="n">
        <v>5</v>
      </c>
      <c r="B22" s="11"/>
      <c r="C22" s="11" t="s">
        <v>655</v>
      </c>
      <c r="D22" s="12" t="s">
        <v>656</v>
      </c>
      <c r="E22" s="11" t="s">
        <v>653</v>
      </c>
      <c r="F22" s="13" t="n">
        <v>48</v>
      </c>
      <c r="G22" s="14" t="n">
        <v>7056.85</v>
      </c>
      <c r="H22" s="14" t="n">
        <f aca="false">G22-I22</f>
        <v>7056.85</v>
      </c>
      <c r="I22" s="19" t="n">
        <v>0</v>
      </c>
      <c r="J22" s="12" t="s">
        <v>654</v>
      </c>
      <c r="K22" s="11" t="s">
        <v>163</v>
      </c>
      <c r="L22" s="6"/>
    </row>
    <row r="23" customFormat="false" ht="51.75" hidden="false" customHeight="true" outlineLevel="0" collapsed="false">
      <c r="A23" s="10" t="n">
        <v>6</v>
      </c>
      <c r="B23" s="11"/>
      <c r="C23" s="11" t="s">
        <v>657</v>
      </c>
      <c r="D23" s="12" t="s">
        <v>658</v>
      </c>
      <c r="E23" s="11" t="s">
        <v>653</v>
      </c>
      <c r="F23" s="13" t="n">
        <v>34</v>
      </c>
      <c r="G23" s="14" t="n">
        <v>4345.62</v>
      </c>
      <c r="H23" s="14" t="n">
        <f aca="false">G23-I23</f>
        <v>4345.62</v>
      </c>
      <c r="I23" s="19" t="n">
        <v>0</v>
      </c>
      <c r="J23" s="12" t="s">
        <v>654</v>
      </c>
      <c r="K23" s="11" t="s">
        <v>163</v>
      </c>
      <c r="L23" s="6"/>
    </row>
    <row r="24" customFormat="false" ht="53.25" hidden="false" customHeight="true" outlineLevel="0" collapsed="false">
      <c r="A24" s="10" t="n">
        <v>7</v>
      </c>
      <c r="B24" s="11"/>
      <c r="C24" s="11" t="s">
        <v>659</v>
      </c>
      <c r="D24" s="12" t="s">
        <v>660</v>
      </c>
      <c r="E24" s="11" t="s">
        <v>653</v>
      </c>
      <c r="F24" s="13" t="n">
        <v>98</v>
      </c>
      <c r="G24" s="14" t="n">
        <v>9377.1</v>
      </c>
      <c r="H24" s="14" t="n">
        <f aca="false">G24-I24</f>
        <v>9377.1</v>
      </c>
      <c r="I24" s="19" t="n">
        <v>0</v>
      </c>
      <c r="J24" s="12" t="s">
        <v>654</v>
      </c>
      <c r="K24" s="11" t="s">
        <v>163</v>
      </c>
      <c r="L24" s="6"/>
    </row>
    <row r="25" customFormat="false" ht="53.25" hidden="false" customHeight="true" outlineLevel="0" collapsed="false">
      <c r="A25" s="10" t="n">
        <v>8</v>
      </c>
      <c r="B25" s="11"/>
      <c r="C25" s="11" t="s">
        <v>661</v>
      </c>
      <c r="D25" s="12" t="s">
        <v>662</v>
      </c>
      <c r="E25" s="11" t="s">
        <v>653</v>
      </c>
      <c r="F25" s="13" t="n">
        <v>59</v>
      </c>
      <c r="G25" s="14" t="n">
        <v>8534.75</v>
      </c>
      <c r="H25" s="14" t="n">
        <f aca="false">G25-I25</f>
        <v>8534.75</v>
      </c>
      <c r="I25" s="19" t="n">
        <v>0</v>
      </c>
      <c r="J25" s="12" t="s">
        <v>654</v>
      </c>
      <c r="K25" s="11" t="s">
        <v>163</v>
      </c>
      <c r="L25" s="6"/>
    </row>
    <row r="26" customFormat="false" ht="53.25" hidden="false" customHeight="true" outlineLevel="0" collapsed="false">
      <c r="A26" s="10" t="n">
        <v>9</v>
      </c>
      <c r="B26" s="11"/>
      <c r="C26" s="11" t="s">
        <v>661</v>
      </c>
      <c r="D26" s="12" t="s">
        <v>663</v>
      </c>
      <c r="E26" s="11" t="s">
        <v>653</v>
      </c>
      <c r="F26" s="13" t="n">
        <v>60</v>
      </c>
      <c r="G26" s="14" t="n">
        <v>8534.75</v>
      </c>
      <c r="H26" s="14" t="n">
        <f aca="false">G26-I26</f>
        <v>8534.75</v>
      </c>
      <c r="I26" s="19" t="n">
        <v>0</v>
      </c>
      <c r="J26" s="12" t="s">
        <v>654</v>
      </c>
      <c r="K26" s="11" t="s">
        <v>163</v>
      </c>
      <c r="L26" s="6"/>
    </row>
    <row r="27" customFormat="false" ht="53.25" hidden="false" customHeight="true" outlineLevel="0" collapsed="false">
      <c r="A27" s="10" t="n">
        <v>10</v>
      </c>
      <c r="B27" s="11"/>
      <c r="C27" s="11" t="s">
        <v>664</v>
      </c>
      <c r="D27" s="12" t="s">
        <v>665</v>
      </c>
      <c r="E27" s="11" t="s">
        <v>653</v>
      </c>
      <c r="F27" s="13" t="n">
        <v>119</v>
      </c>
      <c r="G27" s="14" t="n">
        <v>1085.21</v>
      </c>
      <c r="H27" s="14" t="n">
        <f aca="false">G27-I27</f>
        <v>1085.21</v>
      </c>
      <c r="I27" s="19" t="n">
        <v>0</v>
      </c>
      <c r="J27" s="12" t="s">
        <v>654</v>
      </c>
      <c r="K27" s="11" t="s">
        <v>163</v>
      </c>
      <c r="L27" s="6"/>
    </row>
    <row r="28" customFormat="false" ht="136.5" hidden="false" customHeight="true" outlineLevel="0" collapsed="false">
      <c r="A28" s="10" t="n">
        <v>11</v>
      </c>
      <c r="B28" s="11"/>
      <c r="C28" s="11" t="s">
        <v>666</v>
      </c>
      <c r="D28" s="12" t="s">
        <v>667</v>
      </c>
      <c r="E28" s="11" t="s">
        <v>668</v>
      </c>
      <c r="F28" s="13" t="n">
        <v>699</v>
      </c>
      <c r="G28" s="14" t="n">
        <v>447565.94</v>
      </c>
      <c r="H28" s="14" t="n">
        <f aca="false">G28-I28</f>
        <v>447565.94</v>
      </c>
      <c r="I28" s="19" t="n">
        <v>0</v>
      </c>
      <c r="J28" s="12" t="s">
        <v>403</v>
      </c>
      <c r="K28" s="11" t="s">
        <v>27</v>
      </c>
      <c r="L28" s="6"/>
    </row>
    <row r="29" customFormat="false" ht="138" hidden="false" customHeight="true" outlineLevel="0" collapsed="false">
      <c r="A29" s="10" t="n">
        <v>12</v>
      </c>
      <c r="B29" s="11"/>
      <c r="C29" s="11" t="s">
        <v>669</v>
      </c>
      <c r="D29" s="12" t="s">
        <v>670</v>
      </c>
      <c r="E29" s="11" t="s">
        <v>668</v>
      </c>
      <c r="F29" s="13" t="n">
        <v>690</v>
      </c>
      <c r="G29" s="14" t="n">
        <v>444195.72</v>
      </c>
      <c r="H29" s="14" t="n">
        <f aca="false">G29-I29</f>
        <v>444195.72</v>
      </c>
      <c r="I29" s="19" t="n">
        <v>0</v>
      </c>
      <c r="J29" s="12" t="s">
        <v>239</v>
      </c>
      <c r="K29" s="11" t="s">
        <v>27</v>
      </c>
      <c r="L29" s="6"/>
    </row>
    <row r="30" customFormat="false" ht="138" hidden="false" customHeight="true" outlineLevel="0" collapsed="false">
      <c r="A30" s="10" t="n">
        <v>13</v>
      </c>
      <c r="B30" s="31" t="s">
        <v>642</v>
      </c>
      <c r="C30" s="11" t="s">
        <v>671</v>
      </c>
      <c r="D30" s="12" t="s">
        <v>672</v>
      </c>
      <c r="E30" s="11" t="s">
        <v>668</v>
      </c>
      <c r="F30" s="13" t="n">
        <v>709</v>
      </c>
      <c r="G30" s="14" t="n">
        <v>312889.27</v>
      </c>
      <c r="H30" s="14" t="n">
        <f aca="false">G30-I30</f>
        <v>312889.27</v>
      </c>
      <c r="I30" s="19" t="n">
        <v>0</v>
      </c>
      <c r="J30" s="12" t="s">
        <v>109</v>
      </c>
      <c r="K30" s="11" t="s">
        <v>27</v>
      </c>
      <c r="L30" s="6"/>
    </row>
    <row r="31" customFormat="false" ht="139.5" hidden="false" customHeight="true" outlineLevel="0" collapsed="false">
      <c r="A31" s="10" t="n">
        <v>14</v>
      </c>
      <c r="B31" s="31"/>
      <c r="C31" s="11" t="s">
        <v>673</v>
      </c>
      <c r="D31" s="12" t="s">
        <v>674</v>
      </c>
      <c r="E31" s="11" t="s">
        <v>668</v>
      </c>
      <c r="F31" s="13" t="n">
        <v>702</v>
      </c>
      <c r="G31" s="14" t="n">
        <v>534337.34</v>
      </c>
      <c r="H31" s="14" t="n">
        <f aca="false">G31-I31</f>
        <v>534337.34</v>
      </c>
      <c r="I31" s="19" t="n">
        <v>0</v>
      </c>
      <c r="J31" s="12" t="s">
        <v>62</v>
      </c>
      <c r="K31" s="11" t="s">
        <v>27</v>
      </c>
      <c r="L31" s="6"/>
    </row>
    <row r="32" customFormat="false" ht="139.5" hidden="false" customHeight="true" outlineLevel="0" collapsed="false">
      <c r="A32" s="10" t="n">
        <v>15</v>
      </c>
      <c r="B32" s="31"/>
      <c r="C32" s="11" t="s">
        <v>675</v>
      </c>
      <c r="D32" s="12" t="s">
        <v>676</v>
      </c>
      <c r="E32" s="11" t="s">
        <v>668</v>
      </c>
      <c r="F32" s="13" t="n">
        <v>691</v>
      </c>
      <c r="G32" s="14" t="n">
        <v>891026.8</v>
      </c>
      <c r="H32" s="14" t="n">
        <f aca="false">G32-I32</f>
        <v>891026.8</v>
      </c>
      <c r="I32" s="19" t="n">
        <v>0</v>
      </c>
      <c r="J32" s="12" t="s">
        <v>291</v>
      </c>
      <c r="K32" s="11" t="s">
        <v>27</v>
      </c>
      <c r="L32" s="6"/>
    </row>
    <row r="33" customFormat="false" ht="138" hidden="false" customHeight="true" outlineLevel="0" collapsed="false">
      <c r="A33" s="10" t="n">
        <v>16</v>
      </c>
      <c r="B33" s="31"/>
      <c r="C33" s="11" t="s">
        <v>677</v>
      </c>
      <c r="D33" s="12" t="s">
        <v>678</v>
      </c>
      <c r="E33" s="11" t="s">
        <v>668</v>
      </c>
      <c r="F33" s="13" t="n">
        <v>706</v>
      </c>
      <c r="G33" s="14" t="n">
        <v>249631.58</v>
      </c>
      <c r="H33" s="14" t="n">
        <f aca="false">G33-I33</f>
        <v>249631.58</v>
      </c>
      <c r="I33" s="19" t="n">
        <v>0</v>
      </c>
      <c r="J33" s="12" t="s">
        <v>189</v>
      </c>
      <c r="K33" s="11" t="s">
        <v>27</v>
      </c>
      <c r="L33" s="6"/>
    </row>
    <row r="34" customFormat="false" ht="139.5" hidden="false" customHeight="true" outlineLevel="0" collapsed="false">
      <c r="A34" s="10" t="n">
        <v>17</v>
      </c>
      <c r="B34" s="31"/>
      <c r="C34" s="11" t="s">
        <v>679</v>
      </c>
      <c r="D34" s="12" t="s">
        <v>680</v>
      </c>
      <c r="E34" s="11" t="s">
        <v>668</v>
      </c>
      <c r="F34" s="13" t="n">
        <v>703</v>
      </c>
      <c r="G34" s="14" t="n">
        <v>78669.84</v>
      </c>
      <c r="H34" s="14" t="n">
        <f aca="false">G34-I34</f>
        <v>78669.84</v>
      </c>
      <c r="I34" s="19" t="n">
        <v>0</v>
      </c>
      <c r="J34" s="12" t="s">
        <v>403</v>
      </c>
      <c r="K34" s="11" t="s">
        <v>27</v>
      </c>
      <c r="L34" s="6"/>
    </row>
    <row r="35" customFormat="false" ht="138" hidden="false" customHeight="true" outlineLevel="0" collapsed="false">
      <c r="A35" s="10" t="n">
        <v>18</v>
      </c>
      <c r="B35" s="31"/>
      <c r="C35" s="11" t="s">
        <v>681</v>
      </c>
      <c r="D35" s="12" t="s">
        <v>682</v>
      </c>
      <c r="E35" s="11" t="s">
        <v>668</v>
      </c>
      <c r="F35" s="13" t="n">
        <v>704</v>
      </c>
      <c r="G35" s="14" t="n">
        <v>78669.84</v>
      </c>
      <c r="H35" s="14" t="n">
        <f aca="false">G35-I35</f>
        <v>78669.84</v>
      </c>
      <c r="I35" s="19" t="n">
        <v>0</v>
      </c>
      <c r="J35" s="12" t="s">
        <v>239</v>
      </c>
      <c r="K35" s="11" t="s">
        <v>27</v>
      </c>
      <c r="L35" s="6"/>
    </row>
    <row r="36" customFormat="false" ht="135.75" hidden="false" customHeight="true" outlineLevel="0" collapsed="false">
      <c r="A36" s="10" t="n">
        <v>19</v>
      </c>
      <c r="B36" s="31"/>
      <c r="C36" s="11" t="s">
        <v>683</v>
      </c>
      <c r="D36" s="12" t="s">
        <v>684</v>
      </c>
      <c r="E36" s="11" t="s">
        <v>668</v>
      </c>
      <c r="F36" s="13" t="n">
        <v>705</v>
      </c>
      <c r="G36" s="14" t="n">
        <v>528203.25</v>
      </c>
      <c r="H36" s="14" t="n">
        <f aca="false">G36-I36</f>
        <v>528203.25</v>
      </c>
      <c r="I36" s="19" t="n">
        <v>0</v>
      </c>
      <c r="J36" s="12" t="s">
        <v>308</v>
      </c>
      <c r="K36" s="11" t="s">
        <v>27</v>
      </c>
      <c r="L36" s="6"/>
    </row>
    <row r="37" customFormat="false" ht="139.5" hidden="false" customHeight="true" outlineLevel="0" collapsed="false">
      <c r="A37" s="10" t="n">
        <v>20</v>
      </c>
      <c r="B37" s="31"/>
      <c r="C37" s="11" t="s">
        <v>685</v>
      </c>
      <c r="D37" s="12" t="s">
        <v>686</v>
      </c>
      <c r="E37" s="11" t="s">
        <v>668</v>
      </c>
      <c r="F37" s="13" t="n">
        <v>701</v>
      </c>
      <c r="G37" s="14" t="n">
        <v>195443.8</v>
      </c>
      <c r="H37" s="14" t="n">
        <f aca="false">G37-I37</f>
        <v>160306.99</v>
      </c>
      <c r="I37" s="14" t="n">
        <v>35136.81</v>
      </c>
      <c r="J37" s="12" t="s">
        <v>315</v>
      </c>
      <c r="K37" s="11" t="s">
        <v>27</v>
      </c>
      <c r="L37" s="6"/>
    </row>
    <row r="38" customFormat="false" ht="55.5" hidden="false" customHeight="true" outlineLevel="0" collapsed="false">
      <c r="A38" s="10" t="n">
        <v>21</v>
      </c>
      <c r="B38" s="31"/>
      <c r="C38" s="11" t="s">
        <v>687</v>
      </c>
      <c r="D38" s="12" t="s">
        <v>688</v>
      </c>
      <c r="E38" s="11" t="s">
        <v>689</v>
      </c>
      <c r="F38" s="13" t="n">
        <v>689</v>
      </c>
      <c r="G38" s="14" t="n">
        <v>155603.14</v>
      </c>
      <c r="H38" s="14" t="n">
        <f aca="false">G38-I38</f>
        <v>155603.14</v>
      </c>
      <c r="I38" s="19" t="n">
        <v>0</v>
      </c>
      <c r="J38" s="12" t="s">
        <v>492</v>
      </c>
      <c r="K38" s="11" t="s">
        <v>27</v>
      </c>
      <c r="L38" s="6"/>
    </row>
    <row r="39" customFormat="false" ht="138" hidden="false" customHeight="true" outlineLevel="0" collapsed="false">
      <c r="A39" s="10" t="n">
        <v>22</v>
      </c>
      <c r="B39" s="31" t="s">
        <v>642</v>
      </c>
      <c r="C39" s="11" t="s">
        <v>690</v>
      </c>
      <c r="D39" s="12" t="s">
        <v>691</v>
      </c>
      <c r="E39" s="11" t="s">
        <v>668</v>
      </c>
      <c r="F39" s="13" t="n">
        <v>675</v>
      </c>
      <c r="G39" s="14" t="n">
        <v>455328.48</v>
      </c>
      <c r="H39" s="14" t="n">
        <f aca="false">G39-I39</f>
        <v>277182.78</v>
      </c>
      <c r="I39" s="14" t="n">
        <v>178145.7</v>
      </c>
      <c r="J39" s="12" t="s">
        <v>692</v>
      </c>
      <c r="K39" s="11" t="s">
        <v>27</v>
      </c>
      <c r="L39" s="6"/>
    </row>
    <row r="40" customFormat="false" ht="36.75" hidden="false" customHeight="true" outlineLevel="0" collapsed="false">
      <c r="A40" s="10" t="n">
        <v>23</v>
      </c>
      <c r="B40" s="31"/>
      <c r="C40" s="11" t="s">
        <v>693</v>
      </c>
      <c r="D40" s="12" t="s">
        <v>694</v>
      </c>
      <c r="E40" s="11" t="s">
        <v>142</v>
      </c>
      <c r="F40" s="13" t="n">
        <v>698</v>
      </c>
      <c r="G40" s="14" t="n">
        <v>11025.92</v>
      </c>
      <c r="H40" s="14" t="n">
        <f aca="false">G40-I40</f>
        <v>11025.92</v>
      </c>
      <c r="I40" s="19" t="n">
        <v>0</v>
      </c>
      <c r="J40" s="12" t="s">
        <v>695</v>
      </c>
      <c r="K40" s="11" t="s">
        <v>27</v>
      </c>
      <c r="L40" s="6"/>
    </row>
    <row r="41" customFormat="false" ht="36.75" hidden="false" customHeight="true" outlineLevel="0" collapsed="false">
      <c r="A41" s="10" t="n">
        <v>24</v>
      </c>
      <c r="B41" s="31"/>
      <c r="C41" s="11" t="s">
        <v>696</v>
      </c>
      <c r="D41" s="12" t="s">
        <v>697</v>
      </c>
      <c r="E41" s="11" t="s">
        <v>142</v>
      </c>
      <c r="F41" s="13" t="n">
        <v>697</v>
      </c>
      <c r="G41" s="14" t="n">
        <v>22474.24</v>
      </c>
      <c r="H41" s="14" t="n">
        <f aca="false">G41-I41</f>
        <v>22474.24</v>
      </c>
      <c r="I41" s="19" t="n">
        <v>0</v>
      </c>
      <c r="J41" s="12" t="s">
        <v>698</v>
      </c>
      <c r="K41" s="11" t="s">
        <v>27</v>
      </c>
      <c r="L41" s="6"/>
    </row>
    <row r="42" customFormat="false" ht="36.75" hidden="false" customHeight="true" outlineLevel="0" collapsed="false">
      <c r="A42" s="10" t="n">
        <v>25</v>
      </c>
      <c r="B42" s="31"/>
      <c r="C42" s="11" t="s">
        <v>699</v>
      </c>
      <c r="D42" s="12" t="s">
        <v>700</v>
      </c>
      <c r="E42" s="11" t="s">
        <v>142</v>
      </c>
      <c r="F42" s="13" t="n">
        <v>711</v>
      </c>
      <c r="G42" s="14" t="n">
        <v>205112.32</v>
      </c>
      <c r="H42" s="14" t="n">
        <f aca="false">G42-I42</f>
        <v>86555.15</v>
      </c>
      <c r="I42" s="14" t="n">
        <v>118557.17</v>
      </c>
      <c r="J42" s="12" t="s">
        <v>189</v>
      </c>
      <c r="K42" s="11" t="s">
        <v>27</v>
      </c>
      <c r="L42" s="6"/>
    </row>
    <row r="43" customFormat="false" ht="36.75" hidden="false" customHeight="true" outlineLevel="0" collapsed="false">
      <c r="A43" s="10" t="n">
        <v>26</v>
      </c>
      <c r="B43" s="31"/>
      <c r="C43" s="11" t="s">
        <v>701</v>
      </c>
      <c r="D43" s="12" t="s">
        <v>702</v>
      </c>
      <c r="E43" s="11" t="s">
        <v>142</v>
      </c>
      <c r="F43" s="13" t="n">
        <v>696</v>
      </c>
      <c r="G43" s="14" t="n">
        <v>22958.08</v>
      </c>
      <c r="H43" s="14" t="n">
        <f aca="false">G43-I43</f>
        <v>22958.08</v>
      </c>
      <c r="I43" s="19" t="n">
        <v>0</v>
      </c>
      <c r="J43" s="12" t="s">
        <v>703</v>
      </c>
      <c r="K43" s="11" t="s">
        <v>27</v>
      </c>
      <c r="L43" s="6"/>
    </row>
    <row r="44" customFormat="false" ht="36.75" hidden="false" customHeight="true" outlineLevel="0" collapsed="false">
      <c r="A44" s="10" t="n">
        <v>27</v>
      </c>
      <c r="B44" s="31"/>
      <c r="C44" s="11" t="s">
        <v>704</v>
      </c>
      <c r="D44" s="12" t="s">
        <v>705</v>
      </c>
      <c r="E44" s="11" t="s">
        <v>142</v>
      </c>
      <c r="F44" s="13" t="n">
        <v>692</v>
      </c>
      <c r="G44" s="14" t="n">
        <v>86621.44</v>
      </c>
      <c r="H44" s="14" t="n">
        <f aca="false">G44-I44</f>
        <v>86621.44</v>
      </c>
      <c r="I44" s="19" t="n">
        <v>0</v>
      </c>
      <c r="J44" s="12" t="s">
        <v>703</v>
      </c>
      <c r="K44" s="11" t="s">
        <v>27</v>
      </c>
      <c r="L44" s="6"/>
    </row>
    <row r="45" customFormat="false" ht="36.75" hidden="false" customHeight="true" outlineLevel="0" collapsed="false">
      <c r="A45" s="10" t="n">
        <v>28</v>
      </c>
      <c r="B45" s="31"/>
      <c r="C45" s="11" t="s">
        <v>706</v>
      </c>
      <c r="D45" s="12" t="s">
        <v>707</v>
      </c>
      <c r="E45" s="11" t="s">
        <v>142</v>
      </c>
      <c r="F45" s="13" t="n">
        <v>708</v>
      </c>
      <c r="G45" s="14" t="n">
        <v>76803.84</v>
      </c>
      <c r="H45" s="14" t="n">
        <f aca="false">G45-I45</f>
        <v>76803.84</v>
      </c>
      <c r="I45" s="19" t="n">
        <v>0</v>
      </c>
      <c r="J45" s="12" t="s">
        <v>703</v>
      </c>
      <c r="K45" s="11" t="s">
        <v>27</v>
      </c>
      <c r="L45" s="6"/>
    </row>
    <row r="46" customFormat="false" ht="54" hidden="false" customHeight="true" outlineLevel="0" collapsed="false">
      <c r="A46" s="10" t="n">
        <v>29</v>
      </c>
      <c r="B46" s="31"/>
      <c r="C46" s="11" t="s">
        <v>708</v>
      </c>
      <c r="D46" s="12" t="s">
        <v>709</v>
      </c>
      <c r="E46" s="11" t="s">
        <v>506</v>
      </c>
      <c r="F46" s="13" t="n">
        <v>1453</v>
      </c>
      <c r="G46" s="14" t="n">
        <v>880731.01</v>
      </c>
      <c r="H46" s="14" t="n">
        <f aca="false">G46-I46</f>
        <v>425687.28</v>
      </c>
      <c r="I46" s="14" t="n">
        <v>455043.73</v>
      </c>
      <c r="J46" s="12" t="s">
        <v>507</v>
      </c>
      <c r="K46" s="11" t="s">
        <v>508</v>
      </c>
      <c r="L46" s="6"/>
    </row>
    <row r="47" customFormat="false" ht="24.75" hidden="false" customHeight="true" outlineLevel="0" collapsed="false">
      <c r="A47" s="10" t="n">
        <v>30</v>
      </c>
      <c r="B47" s="31"/>
      <c r="C47" s="11" t="s">
        <v>710</v>
      </c>
      <c r="D47" s="12" t="s">
        <v>711</v>
      </c>
      <c r="E47" s="11" t="s">
        <v>712</v>
      </c>
      <c r="F47" s="13" t="n">
        <v>1458</v>
      </c>
      <c r="G47" s="14" t="n">
        <v>545907.5</v>
      </c>
      <c r="H47" s="14" t="n">
        <f aca="false">G47-I47</f>
        <v>388958.55</v>
      </c>
      <c r="I47" s="14" t="n">
        <v>156948.95</v>
      </c>
      <c r="J47" s="12" t="s">
        <v>156</v>
      </c>
      <c r="K47" s="11" t="s">
        <v>157</v>
      </c>
      <c r="L47" s="6"/>
    </row>
    <row r="48" customFormat="false" ht="24.75" hidden="false" customHeight="true" outlineLevel="0" collapsed="false">
      <c r="A48" s="10" t="n">
        <v>31</v>
      </c>
      <c r="B48" s="31"/>
      <c r="C48" s="11" t="s">
        <v>710</v>
      </c>
      <c r="D48" s="12" t="s">
        <v>713</v>
      </c>
      <c r="E48" s="11" t="s">
        <v>712</v>
      </c>
      <c r="F48" s="13" t="n">
        <v>1459</v>
      </c>
      <c r="G48" s="14" t="n">
        <v>545907.5</v>
      </c>
      <c r="H48" s="14" t="n">
        <f aca="false">G48-I48</f>
        <v>388958.55</v>
      </c>
      <c r="I48" s="14" t="n">
        <v>156948.95</v>
      </c>
      <c r="J48" s="12" t="s">
        <v>156</v>
      </c>
      <c r="K48" s="11" t="s">
        <v>157</v>
      </c>
      <c r="L48" s="6"/>
    </row>
    <row r="49" customFormat="false" ht="39.75" hidden="false" customHeight="true" outlineLevel="0" collapsed="false">
      <c r="A49" s="10" t="n">
        <v>32</v>
      </c>
      <c r="B49" s="31"/>
      <c r="C49" s="11" t="s">
        <v>714</v>
      </c>
      <c r="D49" s="12" t="s">
        <v>715</v>
      </c>
      <c r="E49" s="11" t="s">
        <v>712</v>
      </c>
      <c r="F49" s="13" t="n">
        <v>1460</v>
      </c>
      <c r="G49" s="14" t="n">
        <v>813767.69</v>
      </c>
      <c r="H49" s="14" t="n">
        <f aca="false">G49-I49</f>
        <v>773079.27</v>
      </c>
      <c r="I49" s="14" t="n">
        <v>40688.42</v>
      </c>
      <c r="J49" s="12" t="s">
        <v>156</v>
      </c>
      <c r="K49" s="11" t="s">
        <v>157</v>
      </c>
      <c r="L49" s="6"/>
    </row>
    <row r="50" customFormat="false" ht="23.25" hidden="false" customHeight="true" outlineLevel="0" collapsed="false">
      <c r="A50" s="10" t="n">
        <v>33</v>
      </c>
      <c r="B50" s="31"/>
      <c r="C50" s="11" t="s">
        <v>716</v>
      </c>
      <c r="D50" s="12" t="s">
        <v>717</v>
      </c>
      <c r="E50" s="11" t="s">
        <v>712</v>
      </c>
      <c r="F50" s="13" t="n">
        <v>1461</v>
      </c>
      <c r="G50" s="14" t="n">
        <v>821758.31</v>
      </c>
      <c r="H50" s="14" t="n">
        <f aca="false">G50-I50</f>
        <v>780670.21</v>
      </c>
      <c r="I50" s="14" t="n">
        <v>41088.1</v>
      </c>
      <c r="J50" s="12" t="s">
        <v>156</v>
      </c>
      <c r="K50" s="11" t="s">
        <v>157</v>
      </c>
      <c r="L50" s="6"/>
    </row>
    <row r="51" customFormat="false" ht="23.25" hidden="false" customHeight="true" outlineLevel="0" collapsed="false">
      <c r="A51" s="10" t="n">
        <v>34</v>
      </c>
      <c r="B51" s="31"/>
      <c r="C51" s="11" t="s">
        <v>718</v>
      </c>
      <c r="D51" s="12" t="s">
        <v>719</v>
      </c>
      <c r="E51" s="11" t="s">
        <v>720</v>
      </c>
      <c r="F51" s="13" t="n">
        <v>1491</v>
      </c>
      <c r="G51" s="14" t="n">
        <v>10337901.34</v>
      </c>
      <c r="H51" s="14" t="n">
        <f aca="false">G51-I51</f>
        <v>6826515.72</v>
      </c>
      <c r="I51" s="14" t="n">
        <v>3511385.62</v>
      </c>
      <c r="J51" s="12" t="s">
        <v>721</v>
      </c>
      <c r="K51" s="11" t="s">
        <v>722</v>
      </c>
      <c r="L51" s="6"/>
    </row>
    <row r="52" customFormat="false" ht="23.25" hidden="false" customHeight="true" outlineLevel="0" collapsed="false">
      <c r="A52" s="10" t="n">
        <v>35</v>
      </c>
      <c r="B52" s="31"/>
      <c r="C52" s="11" t="s">
        <v>723</v>
      </c>
      <c r="D52" s="12" t="s">
        <v>724</v>
      </c>
      <c r="E52" s="11" t="s">
        <v>720</v>
      </c>
      <c r="F52" s="13" t="n">
        <v>1493</v>
      </c>
      <c r="G52" s="14" t="n">
        <v>3090320.88</v>
      </c>
      <c r="H52" s="14" t="n">
        <f aca="false">G52-I52</f>
        <v>2671319.44</v>
      </c>
      <c r="I52" s="14" t="n">
        <v>419001.44</v>
      </c>
      <c r="J52" s="12" t="s">
        <v>721</v>
      </c>
      <c r="K52" s="11" t="s">
        <v>722</v>
      </c>
      <c r="L52" s="6"/>
    </row>
    <row r="53" customFormat="false" ht="36" hidden="false" customHeight="true" outlineLevel="0" collapsed="false">
      <c r="A53" s="10" t="n">
        <v>36</v>
      </c>
      <c r="B53" s="31"/>
      <c r="C53" s="11" t="s">
        <v>725</v>
      </c>
      <c r="D53" s="12" t="s">
        <v>726</v>
      </c>
      <c r="E53" s="11" t="s">
        <v>720</v>
      </c>
      <c r="F53" s="13" t="n">
        <v>1492</v>
      </c>
      <c r="G53" s="14" t="n">
        <v>2034787.28</v>
      </c>
      <c r="H53" s="14" t="n">
        <f aca="false">G53-I53</f>
        <v>1343648.68</v>
      </c>
      <c r="I53" s="14" t="n">
        <v>691138.6</v>
      </c>
      <c r="J53" s="12" t="s">
        <v>721</v>
      </c>
      <c r="K53" s="11" t="s">
        <v>722</v>
      </c>
      <c r="L53" s="6"/>
    </row>
    <row r="54" customFormat="false" ht="66.75" hidden="false" customHeight="true" outlineLevel="0" collapsed="false">
      <c r="A54" s="10" t="n">
        <v>37</v>
      </c>
      <c r="B54" s="31"/>
      <c r="C54" s="11" t="s">
        <v>727</v>
      </c>
      <c r="D54" s="12" t="s">
        <v>728</v>
      </c>
      <c r="E54" s="11" t="s">
        <v>729</v>
      </c>
      <c r="F54" s="13" t="n">
        <v>1610</v>
      </c>
      <c r="G54" s="14" t="n">
        <v>3314217.34</v>
      </c>
      <c r="H54" s="14" t="n">
        <f aca="false">G54-I54</f>
        <v>635225.04</v>
      </c>
      <c r="I54" s="14" t="n">
        <v>2678992.3</v>
      </c>
      <c r="J54" s="12" t="s">
        <v>360</v>
      </c>
      <c r="K54" s="11" t="s">
        <v>730</v>
      </c>
      <c r="L54" s="6"/>
    </row>
    <row r="55" customFormat="false" ht="69.75" hidden="false" customHeight="true" outlineLevel="0" collapsed="false">
      <c r="A55" s="10" t="n">
        <v>38</v>
      </c>
      <c r="B55" s="31"/>
      <c r="C55" s="11" t="s">
        <v>731</v>
      </c>
      <c r="D55" s="12" t="s">
        <v>732</v>
      </c>
      <c r="E55" s="11" t="s">
        <v>358</v>
      </c>
      <c r="F55" s="13" t="n">
        <v>1862</v>
      </c>
      <c r="G55" s="14" t="n">
        <v>475112</v>
      </c>
      <c r="H55" s="14" t="n">
        <f aca="false">G55-I55</f>
        <v>458858.46</v>
      </c>
      <c r="I55" s="14" t="n">
        <v>16253.54</v>
      </c>
      <c r="J55" s="12" t="s">
        <v>360</v>
      </c>
      <c r="K55" s="11" t="s">
        <v>361</v>
      </c>
      <c r="L55" s="6"/>
    </row>
    <row r="56" customFormat="false" ht="85.5" hidden="false" customHeight="true" outlineLevel="0" collapsed="false">
      <c r="A56" s="10" t="n">
        <v>39</v>
      </c>
      <c r="B56" s="31"/>
      <c r="C56" s="11" t="s">
        <v>733</v>
      </c>
      <c r="D56" s="12" t="s">
        <v>734</v>
      </c>
      <c r="E56" s="11" t="s">
        <v>735</v>
      </c>
      <c r="F56" s="13" t="n">
        <v>1992</v>
      </c>
      <c r="G56" s="14" t="n">
        <v>8948039.48</v>
      </c>
      <c r="H56" s="14" t="n">
        <f aca="false">G56-I56</f>
        <v>8948039.48</v>
      </c>
      <c r="I56" s="19" t="n">
        <v>0</v>
      </c>
      <c r="J56" s="12" t="s">
        <v>162</v>
      </c>
      <c r="K56" s="11" t="s">
        <v>163</v>
      </c>
      <c r="L56" s="6"/>
    </row>
    <row r="57" customFormat="false" ht="87" hidden="false" customHeight="true" outlineLevel="0" collapsed="false">
      <c r="A57" s="10" t="n">
        <v>40</v>
      </c>
      <c r="B57" s="31"/>
      <c r="C57" s="11" t="s">
        <v>736</v>
      </c>
      <c r="D57" s="12" t="s">
        <v>737</v>
      </c>
      <c r="E57" s="11" t="s">
        <v>735</v>
      </c>
      <c r="F57" s="13" t="n">
        <v>1993</v>
      </c>
      <c r="G57" s="14" t="n">
        <v>9229553.43</v>
      </c>
      <c r="H57" s="14" t="n">
        <f aca="false">G57-I57</f>
        <v>9229553.43</v>
      </c>
      <c r="I57" s="19" t="n">
        <v>0</v>
      </c>
      <c r="J57" s="12" t="s">
        <v>162</v>
      </c>
      <c r="K57" s="11" t="s">
        <v>163</v>
      </c>
      <c r="L57" s="6"/>
    </row>
    <row r="58" customFormat="false" ht="84.75" hidden="false" customHeight="true" outlineLevel="0" collapsed="false">
      <c r="A58" s="10" t="n">
        <v>41</v>
      </c>
      <c r="B58" s="31"/>
      <c r="C58" s="11" t="s">
        <v>738</v>
      </c>
      <c r="D58" s="12" t="s">
        <v>739</v>
      </c>
      <c r="E58" s="11" t="s">
        <v>735</v>
      </c>
      <c r="F58" s="13" t="n">
        <v>1994</v>
      </c>
      <c r="G58" s="14" t="n">
        <v>191160</v>
      </c>
      <c r="H58" s="14" t="n">
        <f aca="false">G58-I58</f>
        <v>191160</v>
      </c>
      <c r="I58" s="19" t="n">
        <v>0</v>
      </c>
      <c r="J58" s="12" t="s">
        <v>162</v>
      </c>
      <c r="K58" s="11" t="s">
        <v>163</v>
      </c>
      <c r="L58" s="6"/>
    </row>
    <row r="59" customFormat="false" ht="85.5" hidden="false" customHeight="true" outlineLevel="0" collapsed="false">
      <c r="A59" s="10" t="n">
        <v>42</v>
      </c>
      <c r="B59" s="31"/>
      <c r="C59" s="11" t="s">
        <v>740</v>
      </c>
      <c r="D59" s="12" t="s">
        <v>741</v>
      </c>
      <c r="E59" s="11" t="s">
        <v>735</v>
      </c>
      <c r="F59" s="13" t="n">
        <v>1995</v>
      </c>
      <c r="G59" s="14" t="n">
        <v>74156.86</v>
      </c>
      <c r="H59" s="14" t="n">
        <f aca="false">G59-I59</f>
        <v>74156.86</v>
      </c>
      <c r="I59" s="19" t="n">
        <v>0</v>
      </c>
      <c r="J59" s="12" t="s">
        <v>162</v>
      </c>
      <c r="K59" s="11" t="s">
        <v>163</v>
      </c>
      <c r="L59" s="6"/>
    </row>
    <row r="60" customFormat="false" ht="87" hidden="false" customHeight="true" outlineLevel="0" collapsed="false">
      <c r="A60" s="10" t="n">
        <v>43</v>
      </c>
      <c r="B60" s="31"/>
      <c r="C60" s="11" t="s">
        <v>742</v>
      </c>
      <c r="D60" s="12" t="s">
        <v>743</v>
      </c>
      <c r="E60" s="11" t="s">
        <v>735</v>
      </c>
      <c r="F60" s="13" t="n">
        <v>1996</v>
      </c>
      <c r="G60" s="14" t="n">
        <v>191160</v>
      </c>
      <c r="H60" s="14" t="n">
        <f aca="false">G60-I60</f>
        <v>191160</v>
      </c>
      <c r="I60" s="19" t="n">
        <v>0</v>
      </c>
      <c r="J60" s="12" t="s">
        <v>162</v>
      </c>
      <c r="K60" s="11" t="s">
        <v>163</v>
      </c>
      <c r="L60" s="6"/>
    </row>
    <row r="61" customFormat="false" ht="84.75" hidden="false" customHeight="true" outlineLevel="0" collapsed="false">
      <c r="A61" s="10" t="n">
        <v>44</v>
      </c>
      <c r="B61" s="31"/>
      <c r="C61" s="11" t="s">
        <v>744</v>
      </c>
      <c r="D61" s="12" t="s">
        <v>745</v>
      </c>
      <c r="E61" s="11" t="s">
        <v>735</v>
      </c>
      <c r="F61" s="13" t="n">
        <v>1997</v>
      </c>
      <c r="G61" s="14" t="n">
        <v>71980</v>
      </c>
      <c r="H61" s="14" t="n">
        <f aca="false">G61-I61</f>
        <v>71980</v>
      </c>
      <c r="I61" s="19" t="n">
        <v>0</v>
      </c>
      <c r="J61" s="12" t="s">
        <v>162</v>
      </c>
      <c r="K61" s="11" t="s">
        <v>163</v>
      </c>
      <c r="L61" s="6"/>
    </row>
    <row r="62" customFormat="false" ht="85.5" hidden="false" customHeight="true" outlineLevel="0" collapsed="false">
      <c r="A62" s="10" t="n">
        <v>45</v>
      </c>
      <c r="B62" s="31" t="s">
        <v>642</v>
      </c>
      <c r="C62" s="11" t="s">
        <v>744</v>
      </c>
      <c r="D62" s="12" t="s">
        <v>746</v>
      </c>
      <c r="E62" s="11" t="s">
        <v>735</v>
      </c>
      <c r="F62" s="13" t="n">
        <v>1998</v>
      </c>
      <c r="G62" s="14" t="n">
        <v>37895</v>
      </c>
      <c r="H62" s="14" t="n">
        <f aca="false">G62-I62</f>
        <v>37895</v>
      </c>
      <c r="I62" s="19" t="n">
        <v>0</v>
      </c>
      <c r="J62" s="12" t="s">
        <v>162</v>
      </c>
      <c r="K62" s="11" t="s">
        <v>163</v>
      </c>
      <c r="L62" s="6"/>
    </row>
    <row r="63" customFormat="false" ht="85.5" hidden="false" customHeight="true" outlineLevel="0" collapsed="false">
      <c r="A63" s="10" t="n">
        <v>46</v>
      </c>
      <c r="B63" s="31"/>
      <c r="C63" s="11" t="s">
        <v>747</v>
      </c>
      <c r="D63" s="12" t="s">
        <v>748</v>
      </c>
      <c r="E63" s="11" t="s">
        <v>735</v>
      </c>
      <c r="F63" s="13" t="n">
        <v>1999</v>
      </c>
      <c r="G63" s="14" t="n">
        <v>40075.2</v>
      </c>
      <c r="H63" s="14" t="n">
        <f aca="false">G63-I63</f>
        <v>40075.2</v>
      </c>
      <c r="I63" s="19" t="n">
        <v>0</v>
      </c>
      <c r="J63" s="12" t="s">
        <v>162</v>
      </c>
      <c r="K63" s="11" t="s">
        <v>163</v>
      </c>
      <c r="L63" s="6"/>
    </row>
    <row r="64" customFormat="false" ht="85.5" hidden="false" customHeight="true" outlineLevel="0" collapsed="false">
      <c r="A64" s="10" t="n">
        <v>47</v>
      </c>
      <c r="B64" s="31"/>
      <c r="C64" s="11" t="s">
        <v>747</v>
      </c>
      <c r="D64" s="12" t="s">
        <v>749</v>
      </c>
      <c r="E64" s="11" t="s">
        <v>735</v>
      </c>
      <c r="F64" s="13" t="n">
        <v>2000</v>
      </c>
      <c r="G64" s="14" t="n">
        <v>40075.2</v>
      </c>
      <c r="H64" s="14" t="n">
        <f aca="false">G64-I64</f>
        <v>40075.2</v>
      </c>
      <c r="I64" s="19" t="n">
        <v>0</v>
      </c>
      <c r="J64" s="12" t="s">
        <v>162</v>
      </c>
      <c r="K64" s="11" t="s">
        <v>163</v>
      </c>
      <c r="L64" s="6"/>
    </row>
    <row r="65" customFormat="false" ht="85.5" hidden="false" customHeight="true" outlineLevel="0" collapsed="false">
      <c r="A65" s="10" t="n">
        <v>48</v>
      </c>
      <c r="B65" s="31"/>
      <c r="C65" s="11" t="s">
        <v>747</v>
      </c>
      <c r="D65" s="12" t="s">
        <v>750</v>
      </c>
      <c r="E65" s="11" t="s">
        <v>735</v>
      </c>
      <c r="F65" s="13" t="n">
        <v>2001</v>
      </c>
      <c r="G65" s="14" t="n">
        <v>40075.2</v>
      </c>
      <c r="H65" s="14" t="n">
        <f aca="false">G65-I65</f>
        <v>40075.2</v>
      </c>
      <c r="I65" s="19" t="n">
        <v>0</v>
      </c>
      <c r="J65" s="12" t="s">
        <v>162</v>
      </c>
      <c r="K65" s="11" t="s">
        <v>163</v>
      </c>
      <c r="L65" s="6"/>
    </row>
    <row r="66" customFormat="false" ht="85.5" hidden="false" customHeight="true" outlineLevel="0" collapsed="false">
      <c r="A66" s="10" t="n">
        <v>49</v>
      </c>
      <c r="B66" s="31"/>
      <c r="C66" s="11" t="s">
        <v>751</v>
      </c>
      <c r="D66" s="12" t="s">
        <v>752</v>
      </c>
      <c r="E66" s="11" t="s">
        <v>735</v>
      </c>
      <c r="F66" s="13" t="n">
        <v>2002</v>
      </c>
      <c r="G66" s="14" t="n">
        <v>669617.5</v>
      </c>
      <c r="H66" s="14" t="n">
        <f aca="false">G66-I66</f>
        <v>483599.78</v>
      </c>
      <c r="I66" s="14" t="n">
        <v>186017.72</v>
      </c>
      <c r="J66" s="12" t="s">
        <v>162</v>
      </c>
      <c r="K66" s="11" t="s">
        <v>163</v>
      </c>
      <c r="L66" s="6"/>
    </row>
    <row r="67" customFormat="false" ht="85.5" hidden="false" customHeight="true" outlineLevel="0" collapsed="false">
      <c r="A67" s="10" t="n">
        <v>50</v>
      </c>
      <c r="B67" s="31"/>
      <c r="C67" s="11" t="s">
        <v>753</v>
      </c>
      <c r="D67" s="12" t="s">
        <v>754</v>
      </c>
      <c r="E67" s="11" t="s">
        <v>735</v>
      </c>
      <c r="F67" s="13" t="n">
        <v>2003</v>
      </c>
      <c r="G67" s="14" t="n">
        <v>564000</v>
      </c>
      <c r="H67" s="14" t="n">
        <f aca="false">G67-I67</f>
        <v>407325.13</v>
      </c>
      <c r="I67" s="14" t="n">
        <v>156674.87</v>
      </c>
      <c r="J67" s="12" t="s">
        <v>162</v>
      </c>
      <c r="K67" s="11" t="s">
        <v>163</v>
      </c>
      <c r="L67" s="6"/>
    </row>
    <row r="68" customFormat="false" ht="85.5" hidden="false" customHeight="true" outlineLevel="0" collapsed="false">
      <c r="A68" s="10" t="n">
        <v>51</v>
      </c>
      <c r="B68" s="31"/>
      <c r="C68" s="11" t="s">
        <v>755</v>
      </c>
      <c r="D68" s="12" t="s">
        <v>756</v>
      </c>
      <c r="E68" s="11" t="s">
        <v>735</v>
      </c>
      <c r="F68" s="13" t="n">
        <v>2004</v>
      </c>
      <c r="G68" s="14" t="n">
        <v>31647.6</v>
      </c>
      <c r="H68" s="14" t="n">
        <f aca="false">G68-I68</f>
        <v>31647.6</v>
      </c>
      <c r="I68" s="19" t="n">
        <v>0</v>
      </c>
      <c r="J68" s="12" t="s">
        <v>162</v>
      </c>
      <c r="K68" s="11" t="s">
        <v>163</v>
      </c>
      <c r="L68" s="6"/>
    </row>
    <row r="69" customFormat="false" ht="85.5" hidden="false" customHeight="true" outlineLevel="0" collapsed="false">
      <c r="A69" s="10" t="n">
        <v>52</v>
      </c>
      <c r="B69" s="31"/>
      <c r="C69" s="11" t="s">
        <v>757</v>
      </c>
      <c r="D69" s="12" t="s">
        <v>758</v>
      </c>
      <c r="E69" s="11" t="s">
        <v>735</v>
      </c>
      <c r="F69" s="13" t="n">
        <v>2005</v>
      </c>
      <c r="G69" s="14" t="n">
        <v>43175.04</v>
      </c>
      <c r="H69" s="14" t="n">
        <f aca="false">G69-I69</f>
        <v>43175.04</v>
      </c>
      <c r="I69" s="19" t="n">
        <v>0</v>
      </c>
      <c r="J69" s="12" t="s">
        <v>162</v>
      </c>
      <c r="K69" s="11" t="s">
        <v>163</v>
      </c>
      <c r="L69" s="6"/>
    </row>
    <row r="70" customFormat="false" ht="85.5" hidden="false" customHeight="true" outlineLevel="0" collapsed="false">
      <c r="A70" s="10" t="n">
        <v>53</v>
      </c>
      <c r="B70" s="31"/>
      <c r="C70" s="11" t="s">
        <v>759</v>
      </c>
      <c r="D70" s="12" t="s">
        <v>760</v>
      </c>
      <c r="E70" s="11" t="s">
        <v>735</v>
      </c>
      <c r="F70" s="13" t="n">
        <v>2006</v>
      </c>
      <c r="G70" s="14" t="n">
        <v>6113.28</v>
      </c>
      <c r="H70" s="14" t="n">
        <f aca="false">G70-I70</f>
        <v>6113.28</v>
      </c>
      <c r="I70" s="19" t="n">
        <v>0</v>
      </c>
      <c r="J70" s="12" t="s">
        <v>162</v>
      </c>
      <c r="K70" s="11" t="s">
        <v>163</v>
      </c>
      <c r="L70" s="6"/>
    </row>
    <row r="71" customFormat="false" ht="85.5" hidden="false" customHeight="true" outlineLevel="0" collapsed="false">
      <c r="A71" s="10" t="n">
        <v>54</v>
      </c>
      <c r="B71" s="31"/>
      <c r="C71" s="11" t="s">
        <v>761</v>
      </c>
      <c r="D71" s="12" t="s">
        <v>762</v>
      </c>
      <c r="E71" s="11" t="s">
        <v>735</v>
      </c>
      <c r="F71" s="13" t="n">
        <v>2007</v>
      </c>
      <c r="G71" s="14" t="n">
        <v>23010</v>
      </c>
      <c r="H71" s="14" t="n">
        <f aca="false">G71-I71</f>
        <v>23010</v>
      </c>
      <c r="I71" s="19" t="n">
        <v>0</v>
      </c>
      <c r="J71" s="12" t="s">
        <v>162</v>
      </c>
      <c r="K71" s="11" t="s">
        <v>163</v>
      </c>
      <c r="L71" s="6"/>
    </row>
    <row r="72" customFormat="false" ht="85.5" hidden="false" customHeight="true" outlineLevel="0" collapsed="false">
      <c r="A72" s="10" t="n">
        <v>55</v>
      </c>
      <c r="B72" s="31"/>
      <c r="C72" s="11" t="s">
        <v>761</v>
      </c>
      <c r="D72" s="12" t="s">
        <v>763</v>
      </c>
      <c r="E72" s="11" t="s">
        <v>735</v>
      </c>
      <c r="F72" s="13" t="n">
        <v>2008</v>
      </c>
      <c r="G72" s="14" t="n">
        <v>23010</v>
      </c>
      <c r="H72" s="14" t="n">
        <f aca="false">G72-I72</f>
        <v>23010</v>
      </c>
      <c r="I72" s="19" t="n">
        <v>0</v>
      </c>
      <c r="J72" s="12" t="s">
        <v>162</v>
      </c>
      <c r="K72" s="11" t="s">
        <v>163</v>
      </c>
      <c r="L72" s="6"/>
    </row>
    <row r="73" customFormat="false" ht="85.5" hidden="false" customHeight="true" outlineLevel="0" collapsed="false">
      <c r="A73" s="10" t="n">
        <v>56</v>
      </c>
      <c r="B73" s="31"/>
      <c r="C73" s="11" t="s">
        <v>764</v>
      </c>
      <c r="D73" s="12" t="s">
        <v>765</v>
      </c>
      <c r="E73" s="11" t="s">
        <v>735</v>
      </c>
      <c r="F73" s="13" t="n">
        <v>2009</v>
      </c>
      <c r="G73" s="14" t="n">
        <v>34338</v>
      </c>
      <c r="H73" s="14" t="n">
        <f aca="false">G73-I73</f>
        <v>34338</v>
      </c>
      <c r="I73" s="19" t="n">
        <v>0</v>
      </c>
      <c r="J73" s="12" t="s">
        <v>162</v>
      </c>
      <c r="K73" s="11" t="s">
        <v>163</v>
      </c>
      <c r="L73" s="6"/>
    </row>
    <row r="74" customFormat="false" ht="85.5" hidden="false" customHeight="true" outlineLevel="0" collapsed="false">
      <c r="A74" s="10" t="n">
        <v>57</v>
      </c>
      <c r="B74" s="31"/>
      <c r="C74" s="11" t="s">
        <v>764</v>
      </c>
      <c r="D74" s="12" t="s">
        <v>766</v>
      </c>
      <c r="E74" s="11" t="s">
        <v>735</v>
      </c>
      <c r="F74" s="13" t="n">
        <v>2010</v>
      </c>
      <c r="G74" s="14" t="n">
        <v>34338</v>
      </c>
      <c r="H74" s="14" t="n">
        <f aca="false">G74-I74</f>
        <v>34338</v>
      </c>
      <c r="I74" s="19" t="n">
        <v>0</v>
      </c>
      <c r="J74" s="12" t="s">
        <v>162</v>
      </c>
      <c r="K74" s="11" t="s">
        <v>163</v>
      </c>
      <c r="L74" s="6"/>
    </row>
    <row r="75" customFormat="false" ht="87" hidden="false" customHeight="true" outlineLevel="0" collapsed="false">
      <c r="A75" s="10" t="n">
        <v>58</v>
      </c>
      <c r="B75" s="31"/>
      <c r="C75" s="11" t="s">
        <v>767</v>
      </c>
      <c r="D75" s="12" t="s">
        <v>768</v>
      </c>
      <c r="E75" s="11" t="s">
        <v>735</v>
      </c>
      <c r="F75" s="13" t="n">
        <v>2011</v>
      </c>
      <c r="G75" s="14" t="n">
        <v>75756</v>
      </c>
      <c r="H75" s="14" t="n">
        <f aca="false">G75-I75</f>
        <v>75756</v>
      </c>
      <c r="I75" s="19" t="n">
        <v>0</v>
      </c>
      <c r="J75" s="12" t="s">
        <v>162</v>
      </c>
      <c r="K75" s="11" t="s">
        <v>163</v>
      </c>
      <c r="L75" s="6"/>
    </row>
    <row r="76" customFormat="false" ht="87" hidden="false" customHeight="true" outlineLevel="0" collapsed="false">
      <c r="A76" s="10" t="n">
        <v>59</v>
      </c>
      <c r="B76" s="31"/>
      <c r="C76" s="11" t="s">
        <v>767</v>
      </c>
      <c r="D76" s="12" t="s">
        <v>769</v>
      </c>
      <c r="E76" s="11" t="s">
        <v>735</v>
      </c>
      <c r="F76" s="13" t="n">
        <v>2012</v>
      </c>
      <c r="G76" s="14" t="n">
        <v>75756</v>
      </c>
      <c r="H76" s="14" t="n">
        <f aca="false">G76-I76</f>
        <v>75756</v>
      </c>
      <c r="I76" s="19" t="n">
        <v>0</v>
      </c>
      <c r="J76" s="12" t="s">
        <v>162</v>
      </c>
      <c r="K76" s="11" t="s">
        <v>163</v>
      </c>
      <c r="L76" s="6"/>
    </row>
    <row r="77" customFormat="false" ht="87" hidden="false" customHeight="true" outlineLevel="0" collapsed="false">
      <c r="A77" s="10" t="n">
        <v>60</v>
      </c>
      <c r="B77" s="31" t="s">
        <v>642</v>
      </c>
      <c r="C77" s="11" t="s">
        <v>770</v>
      </c>
      <c r="D77" s="12" t="s">
        <v>771</v>
      </c>
      <c r="E77" s="11" t="s">
        <v>735</v>
      </c>
      <c r="F77" s="13" t="n">
        <v>2013</v>
      </c>
      <c r="G77" s="14" t="n">
        <v>36816</v>
      </c>
      <c r="H77" s="14" t="n">
        <f aca="false">G77-I77</f>
        <v>36816</v>
      </c>
      <c r="I77" s="19" t="n">
        <v>0</v>
      </c>
      <c r="J77" s="12" t="s">
        <v>162</v>
      </c>
      <c r="K77" s="11" t="s">
        <v>163</v>
      </c>
      <c r="L77" s="6"/>
    </row>
    <row r="78" customFormat="false" ht="87" hidden="false" customHeight="true" outlineLevel="0" collapsed="false">
      <c r="A78" s="10" t="n">
        <v>61</v>
      </c>
      <c r="B78" s="31"/>
      <c r="C78" s="11" t="s">
        <v>770</v>
      </c>
      <c r="D78" s="12" t="s">
        <v>772</v>
      </c>
      <c r="E78" s="11" t="s">
        <v>735</v>
      </c>
      <c r="F78" s="13" t="n">
        <v>2014</v>
      </c>
      <c r="G78" s="14" t="n">
        <v>36816</v>
      </c>
      <c r="H78" s="14" t="n">
        <f aca="false">G78-I78</f>
        <v>36816</v>
      </c>
      <c r="I78" s="19" t="n">
        <v>0</v>
      </c>
      <c r="J78" s="12" t="s">
        <v>162</v>
      </c>
      <c r="K78" s="11" t="s">
        <v>163</v>
      </c>
      <c r="L78" s="6"/>
    </row>
    <row r="79" customFormat="false" ht="87" hidden="false" customHeight="true" outlineLevel="0" collapsed="false">
      <c r="A79" s="10" t="n">
        <v>62</v>
      </c>
      <c r="B79" s="31"/>
      <c r="C79" s="11" t="s">
        <v>770</v>
      </c>
      <c r="D79" s="12" t="s">
        <v>773</v>
      </c>
      <c r="E79" s="11" t="s">
        <v>735</v>
      </c>
      <c r="F79" s="13" t="n">
        <v>2015</v>
      </c>
      <c r="G79" s="14" t="n">
        <v>36816</v>
      </c>
      <c r="H79" s="14" t="n">
        <f aca="false">G79-I79</f>
        <v>36816</v>
      </c>
      <c r="I79" s="19" t="n">
        <v>0</v>
      </c>
      <c r="J79" s="12" t="s">
        <v>162</v>
      </c>
      <c r="K79" s="11" t="s">
        <v>163</v>
      </c>
      <c r="L79" s="6"/>
    </row>
    <row r="80" customFormat="false" ht="87" hidden="false" customHeight="true" outlineLevel="0" collapsed="false">
      <c r="A80" s="10" t="n">
        <v>63</v>
      </c>
      <c r="B80" s="31"/>
      <c r="C80" s="11" t="s">
        <v>770</v>
      </c>
      <c r="D80" s="12" t="s">
        <v>774</v>
      </c>
      <c r="E80" s="11" t="s">
        <v>735</v>
      </c>
      <c r="F80" s="13" t="n">
        <v>2016</v>
      </c>
      <c r="G80" s="14" t="n">
        <v>36816</v>
      </c>
      <c r="H80" s="14" t="n">
        <f aca="false">G80-I80</f>
        <v>36816</v>
      </c>
      <c r="I80" s="19" t="n">
        <v>0</v>
      </c>
      <c r="J80" s="12" t="s">
        <v>162</v>
      </c>
      <c r="K80" s="11" t="s">
        <v>163</v>
      </c>
      <c r="L80" s="6"/>
    </row>
    <row r="81" customFormat="false" ht="87" hidden="false" customHeight="true" outlineLevel="0" collapsed="false">
      <c r="A81" s="10" t="n">
        <v>64</v>
      </c>
      <c r="B81" s="31"/>
      <c r="C81" s="11" t="s">
        <v>775</v>
      </c>
      <c r="D81" s="12" t="s">
        <v>776</v>
      </c>
      <c r="E81" s="11" t="s">
        <v>735</v>
      </c>
      <c r="F81" s="13" t="n">
        <v>2017</v>
      </c>
      <c r="G81" s="14" t="n">
        <v>23364</v>
      </c>
      <c r="H81" s="14" t="n">
        <f aca="false">G81-I81</f>
        <v>23364</v>
      </c>
      <c r="I81" s="19" t="n">
        <v>0</v>
      </c>
      <c r="J81" s="12" t="s">
        <v>162</v>
      </c>
      <c r="K81" s="11" t="s">
        <v>163</v>
      </c>
      <c r="L81" s="6"/>
    </row>
    <row r="82" customFormat="false" ht="87" hidden="false" customHeight="true" outlineLevel="0" collapsed="false">
      <c r="A82" s="10" t="n">
        <v>65</v>
      </c>
      <c r="B82" s="31"/>
      <c r="C82" s="11" t="s">
        <v>775</v>
      </c>
      <c r="D82" s="12" t="s">
        <v>777</v>
      </c>
      <c r="E82" s="11" t="s">
        <v>735</v>
      </c>
      <c r="F82" s="13" t="n">
        <v>2018</v>
      </c>
      <c r="G82" s="14" t="n">
        <v>23364</v>
      </c>
      <c r="H82" s="14" t="n">
        <f aca="false">G82-I82</f>
        <v>23364</v>
      </c>
      <c r="I82" s="19" t="n">
        <v>0</v>
      </c>
      <c r="J82" s="12" t="s">
        <v>162</v>
      </c>
      <c r="K82" s="11" t="s">
        <v>163</v>
      </c>
      <c r="L82" s="6"/>
    </row>
    <row r="83" customFormat="false" ht="87" hidden="false" customHeight="true" outlineLevel="0" collapsed="false">
      <c r="A83" s="10" t="n">
        <v>66</v>
      </c>
      <c r="B83" s="31"/>
      <c r="C83" s="11" t="s">
        <v>778</v>
      </c>
      <c r="D83" s="12" t="s">
        <v>779</v>
      </c>
      <c r="E83" s="11" t="s">
        <v>735</v>
      </c>
      <c r="F83" s="13" t="n">
        <v>2019</v>
      </c>
      <c r="G83" s="14" t="n">
        <v>460660.2</v>
      </c>
      <c r="H83" s="14" t="n">
        <f aca="false">G83-I83</f>
        <v>460660.2</v>
      </c>
      <c r="I83" s="19" t="n">
        <v>0</v>
      </c>
      <c r="J83" s="12" t="s">
        <v>162</v>
      </c>
      <c r="K83" s="11" t="s">
        <v>163</v>
      </c>
      <c r="L83" s="6"/>
    </row>
    <row r="84" customFormat="false" ht="85.5" hidden="false" customHeight="true" outlineLevel="0" collapsed="false">
      <c r="A84" s="10" t="n">
        <v>67</v>
      </c>
      <c r="B84" s="31"/>
      <c r="C84" s="11" t="s">
        <v>780</v>
      </c>
      <c r="D84" s="12" t="s">
        <v>781</v>
      </c>
      <c r="E84" s="11" t="s">
        <v>735</v>
      </c>
      <c r="F84" s="13" t="n">
        <v>2020</v>
      </c>
      <c r="G84" s="14" t="n">
        <v>36108</v>
      </c>
      <c r="H84" s="14" t="n">
        <f aca="false">G84-I84</f>
        <v>36108</v>
      </c>
      <c r="I84" s="19" t="n">
        <v>0</v>
      </c>
      <c r="J84" s="12" t="s">
        <v>162</v>
      </c>
      <c r="K84" s="11" t="s">
        <v>163</v>
      </c>
      <c r="L84" s="6"/>
    </row>
    <row r="85" customFormat="false" ht="85.5" hidden="false" customHeight="true" outlineLevel="0" collapsed="false">
      <c r="A85" s="10" t="n">
        <v>68</v>
      </c>
      <c r="B85" s="31"/>
      <c r="C85" s="11" t="s">
        <v>780</v>
      </c>
      <c r="D85" s="12" t="s">
        <v>782</v>
      </c>
      <c r="E85" s="11" t="s">
        <v>735</v>
      </c>
      <c r="F85" s="13" t="n">
        <v>2021</v>
      </c>
      <c r="G85" s="14" t="n">
        <v>36108</v>
      </c>
      <c r="H85" s="14" t="n">
        <f aca="false">G85-I85</f>
        <v>36108</v>
      </c>
      <c r="I85" s="19" t="n">
        <v>0</v>
      </c>
      <c r="J85" s="12" t="s">
        <v>162</v>
      </c>
      <c r="K85" s="11" t="s">
        <v>163</v>
      </c>
      <c r="L85" s="6"/>
    </row>
    <row r="86" customFormat="false" ht="85.5" hidden="false" customHeight="true" outlineLevel="0" collapsed="false">
      <c r="A86" s="10" t="n">
        <v>69</v>
      </c>
      <c r="B86" s="31"/>
      <c r="C86" s="11" t="s">
        <v>783</v>
      </c>
      <c r="D86" s="12" t="s">
        <v>784</v>
      </c>
      <c r="E86" s="11" t="s">
        <v>735</v>
      </c>
      <c r="F86" s="13" t="n">
        <v>2022</v>
      </c>
      <c r="G86" s="14" t="n">
        <v>60298</v>
      </c>
      <c r="H86" s="14" t="n">
        <f aca="false">G86-I86</f>
        <v>60298</v>
      </c>
      <c r="I86" s="19" t="n">
        <v>0</v>
      </c>
      <c r="J86" s="12" t="s">
        <v>162</v>
      </c>
      <c r="K86" s="11" t="s">
        <v>163</v>
      </c>
      <c r="L86" s="6"/>
    </row>
    <row r="87" customFormat="false" ht="85.5" hidden="false" customHeight="true" outlineLevel="0" collapsed="false">
      <c r="A87" s="10" t="n">
        <v>70</v>
      </c>
      <c r="B87" s="31"/>
      <c r="C87" s="11" t="s">
        <v>785</v>
      </c>
      <c r="D87" s="12" t="s">
        <v>786</v>
      </c>
      <c r="E87" s="11" t="s">
        <v>735</v>
      </c>
      <c r="F87" s="13" t="n">
        <v>2023</v>
      </c>
      <c r="G87" s="14" t="n">
        <v>163548</v>
      </c>
      <c r="H87" s="14" t="n">
        <f aca="false">G87-I87</f>
        <v>163548</v>
      </c>
      <c r="I87" s="19" t="n">
        <v>0</v>
      </c>
      <c r="J87" s="12" t="s">
        <v>162</v>
      </c>
      <c r="K87" s="11" t="s">
        <v>163</v>
      </c>
      <c r="L87" s="6"/>
    </row>
    <row r="88" customFormat="false" ht="85.5" hidden="false" customHeight="true" outlineLevel="0" collapsed="false">
      <c r="A88" s="10" t="n">
        <v>71</v>
      </c>
      <c r="B88" s="31"/>
      <c r="C88" s="11" t="s">
        <v>787</v>
      </c>
      <c r="D88" s="12" t="s">
        <v>788</v>
      </c>
      <c r="E88" s="11" t="s">
        <v>735</v>
      </c>
      <c r="F88" s="13" t="n">
        <v>2024</v>
      </c>
      <c r="G88" s="14" t="n">
        <v>97950</v>
      </c>
      <c r="H88" s="14" t="n">
        <f aca="false">G88-I88</f>
        <v>97950</v>
      </c>
      <c r="I88" s="19" t="n">
        <v>0</v>
      </c>
      <c r="J88" s="12" t="s">
        <v>162</v>
      </c>
      <c r="K88" s="11" t="s">
        <v>163</v>
      </c>
      <c r="L88" s="6"/>
    </row>
    <row r="89" customFormat="false" ht="85.5" hidden="false" customHeight="true" outlineLevel="0" collapsed="false">
      <c r="A89" s="10" t="n">
        <v>72</v>
      </c>
      <c r="B89" s="31"/>
      <c r="C89" s="11" t="s">
        <v>789</v>
      </c>
      <c r="D89" s="12" t="s">
        <v>790</v>
      </c>
      <c r="E89" s="11" t="s">
        <v>735</v>
      </c>
      <c r="F89" s="13" t="n">
        <v>2025</v>
      </c>
      <c r="G89" s="14" t="n">
        <v>930190.95</v>
      </c>
      <c r="H89" s="14" t="n">
        <f aca="false">G89-I89</f>
        <v>930190.95</v>
      </c>
      <c r="I89" s="19" t="n">
        <v>0</v>
      </c>
      <c r="J89" s="12" t="s">
        <v>162</v>
      </c>
      <c r="K89" s="11" t="s">
        <v>163</v>
      </c>
      <c r="L89" s="6"/>
    </row>
    <row r="90" customFormat="false" ht="85.5" hidden="false" customHeight="true" outlineLevel="0" collapsed="false">
      <c r="A90" s="10" t="n">
        <v>73</v>
      </c>
      <c r="B90" s="31"/>
      <c r="C90" s="11" t="s">
        <v>791</v>
      </c>
      <c r="D90" s="12" t="s">
        <v>792</v>
      </c>
      <c r="E90" s="11" t="s">
        <v>735</v>
      </c>
      <c r="F90" s="13" t="n">
        <v>2026</v>
      </c>
      <c r="G90" s="14" t="n">
        <v>930190.95</v>
      </c>
      <c r="H90" s="14" t="n">
        <f aca="false">G90-I90</f>
        <v>930190.95</v>
      </c>
      <c r="I90" s="19" t="n">
        <v>0</v>
      </c>
      <c r="J90" s="12" t="s">
        <v>162</v>
      </c>
      <c r="K90" s="11" t="s">
        <v>163</v>
      </c>
      <c r="L90" s="6"/>
    </row>
    <row r="91" customFormat="false" ht="85.5" hidden="false" customHeight="true" outlineLevel="0" collapsed="false">
      <c r="A91" s="10" t="n">
        <v>74</v>
      </c>
      <c r="B91" s="31" t="s">
        <v>642</v>
      </c>
      <c r="C91" s="11" t="s">
        <v>793</v>
      </c>
      <c r="D91" s="12" t="s">
        <v>794</v>
      </c>
      <c r="E91" s="11" t="s">
        <v>735</v>
      </c>
      <c r="F91" s="13" t="n">
        <v>2027</v>
      </c>
      <c r="G91" s="14" t="n">
        <v>1095002.36</v>
      </c>
      <c r="H91" s="14" t="n">
        <f aca="false">G91-I91</f>
        <v>1095002.36</v>
      </c>
      <c r="I91" s="19" t="n">
        <v>0</v>
      </c>
      <c r="J91" s="12" t="s">
        <v>162</v>
      </c>
      <c r="K91" s="11" t="s">
        <v>163</v>
      </c>
      <c r="L91" s="6"/>
    </row>
    <row r="92" customFormat="false" ht="85.5" hidden="false" customHeight="true" outlineLevel="0" collapsed="false">
      <c r="A92" s="10" t="n">
        <v>75</v>
      </c>
      <c r="B92" s="31"/>
      <c r="C92" s="11" t="s">
        <v>795</v>
      </c>
      <c r="D92" s="12" t="s">
        <v>796</v>
      </c>
      <c r="E92" s="11" t="s">
        <v>735</v>
      </c>
      <c r="F92" s="13" t="n">
        <v>2028</v>
      </c>
      <c r="G92" s="14" t="n">
        <v>1095002.36</v>
      </c>
      <c r="H92" s="14" t="n">
        <f aca="false">G92-I92</f>
        <v>1095002.36</v>
      </c>
      <c r="I92" s="19" t="n">
        <v>0</v>
      </c>
      <c r="J92" s="12" t="s">
        <v>162</v>
      </c>
      <c r="K92" s="11" t="s">
        <v>163</v>
      </c>
      <c r="L92" s="6"/>
    </row>
    <row r="93" customFormat="false" ht="87" hidden="false" customHeight="true" outlineLevel="0" collapsed="false">
      <c r="A93" s="10" t="n">
        <v>76</v>
      </c>
      <c r="B93" s="31"/>
      <c r="C93" s="11" t="s">
        <v>797</v>
      </c>
      <c r="D93" s="12" t="s">
        <v>798</v>
      </c>
      <c r="E93" s="11" t="s">
        <v>735</v>
      </c>
      <c r="F93" s="13" t="n">
        <v>2029</v>
      </c>
      <c r="G93" s="14" t="n">
        <v>26550</v>
      </c>
      <c r="H93" s="14" t="n">
        <f aca="false">G93-I93</f>
        <v>26550</v>
      </c>
      <c r="I93" s="19" t="n">
        <v>0</v>
      </c>
      <c r="J93" s="12" t="s">
        <v>162</v>
      </c>
      <c r="K93" s="11" t="s">
        <v>163</v>
      </c>
      <c r="L93" s="6"/>
    </row>
    <row r="94" customFormat="false" ht="87" hidden="false" customHeight="true" outlineLevel="0" collapsed="false">
      <c r="A94" s="10" t="n">
        <v>77</v>
      </c>
      <c r="B94" s="31"/>
      <c r="C94" s="11" t="s">
        <v>799</v>
      </c>
      <c r="D94" s="12" t="s">
        <v>800</v>
      </c>
      <c r="E94" s="11" t="s">
        <v>735</v>
      </c>
      <c r="F94" s="13" t="n">
        <v>2030</v>
      </c>
      <c r="G94" s="14" t="n">
        <v>103000</v>
      </c>
      <c r="H94" s="14" t="n">
        <f aca="false">G94-I94</f>
        <v>103000</v>
      </c>
      <c r="I94" s="19" t="n">
        <v>0</v>
      </c>
      <c r="J94" s="12" t="s">
        <v>162</v>
      </c>
      <c r="K94" s="11" t="s">
        <v>163</v>
      </c>
      <c r="L94" s="6"/>
    </row>
    <row r="95" customFormat="false" ht="87" hidden="false" customHeight="true" outlineLevel="0" collapsed="false">
      <c r="A95" s="10" t="n">
        <v>78</v>
      </c>
      <c r="B95" s="31"/>
      <c r="C95" s="11" t="s">
        <v>801</v>
      </c>
      <c r="D95" s="12" t="s">
        <v>802</v>
      </c>
      <c r="E95" s="11" t="s">
        <v>735</v>
      </c>
      <c r="F95" s="13" t="n">
        <v>2031</v>
      </c>
      <c r="G95" s="14" t="n">
        <v>97586</v>
      </c>
      <c r="H95" s="14" t="n">
        <f aca="false">G95-I95</f>
        <v>97586</v>
      </c>
      <c r="I95" s="19" t="n">
        <v>0</v>
      </c>
      <c r="J95" s="12" t="s">
        <v>162</v>
      </c>
      <c r="K95" s="11" t="s">
        <v>163</v>
      </c>
      <c r="L95" s="6"/>
    </row>
    <row r="96" customFormat="false" ht="87" hidden="false" customHeight="true" outlineLevel="0" collapsed="false">
      <c r="A96" s="10" t="n">
        <v>79</v>
      </c>
      <c r="B96" s="31"/>
      <c r="C96" s="11" t="s">
        <v>803</v>
      </c>
      <c r="D96" s="12" t="s">
        <v>804</v>
      </c>
      <c r="E96" s="11" t="s">
        <v>735</v>
      </c>
      <c r="F96" s="13" t="n">
        <v>2032</v>
      </c>
      <c r="G96" s="14" t="n">
        <v>22656</v>
      </c>
      <c r="H96" s="14" t="n">
        <f aca="false">G96-I96</f>
        <v>22656</v>
      </c>
      <c r="I96" s="19" t="n">
        <v>0</v>
      </c>
      <c r="J96" s="12" t="s">
        <v>162</v>
      </c>
      <c r="K96" s="11" t="s">
        <v>163</v>
      </c>
      <c r="L96" s="6"/>
    </row>
    <row r="97" customFormat="false" ht="87" hidden="false" customHeight="true" outlineLevel="0" collapsed="false">
      <c r="A97" s="10" t="n">
        <v>80</v>
      </c>
      <c r="B97" s="31"/>
      <c r="C97" s="11" t="s">
        <v>803</v>
      </c>
      <c r="D97" s="12" t="s">
        <v>805</v>
      </c>
      <c r="E97" s="11" t="s">
        <v>735</v>
      </c>
      <c r="F97" s="13" t="n">
        <v>2033</v>
      </c>
      <c r="G97" s="14" t="n">
        <v>22656</v>
      </c>
      <c r="H97" s="14" t="n">
        <f aca="false">G97-I97</f>
        <v>22656</v>
      </c>
      <c r="I97" s="19" t="n">
        <v>0</v>
      </c>
      <c r="J97" s="12" t="s">
        <v>162</v>
      </c>
      <c r="K97" s="11" t="s">
        <v>163</v>
      </c>
      <c r="L97" s="6"/>
    </row>
    <row r="98" customFormat="false" ht="87" hidden="false" customHeight="true" outlineLevel="0" collapsed="false">
      <c r="A98" s="10" t="n">
        <v>81</v>
      </c>
      <c r="B98" s="31"/>
      <c r="C98" s="11" t="s">
        <v>806</v>
      </c>
      <c r="D98" s="12" t="s">
        <v>807</v>
      </c>
      <c r="E98" s="11" t="s">
        <v>735</v>
      </c>
      <c r="F98" s="13" t="n">
        <v>2034</v>
      </c>
      <c r="G98" s="14" t="n">
        <v>50268</v>
      </c>
      <c r="H98" s="14" t="n">
        <f aca="false">G98-I98</f>
        <v>50268</v>
      </c>
      <c r="I98" s="19" t="n">
        <v>0</v>
      </c>
      <c r="J98" s="12" t="s">
        <v>162</v>
      </c>
      <c r="K98" s="11" t="s">
        <v>163</v>
      </c>
      <c r="L98" s="6"/>
    </row>
    <row r="99" customFormat="false" ht="87" hidden="false" customHeight="true" outlineLevel="0" collapsed="false">
      <c r="A99" s="10" t="n">
        <v>82</v>
      </c>
      <c r="B99" s="31"/>
      <c r="C99" s="11" t="s">
        <v>808</v>
      </c>
      <c r="D99" s="12" t="s">
        <v>809</v>
      </c>
      <c r="E99" s="11" t="s">
        <v>160</v>
      </c>
      <c r="F99" s="13" t="n">
        <v>2036</v>
      </c>
      <c r="G99" s="14" t="n">
        <v>194700</v>
      </c>
      <c r="H99" s="14" t="n">
        <f aca="false">G99-I99</f>
        <v>194700</v>
      </c>
      <c r="I99" s="19" t="n">
        <v>0</v>
      </c>
      <c r="J99" s="12" t="s">
        <v>162</v>
      </c>
      <c r="K99" s="11" t="s">
        <v>163</v>
      </c>
      <c r="L99" s="6"/>
    </row>
    <row r="100" customFormat="false" ht="87" hidden="false" customHeight="true" outlineLevel="0" collapsed="false">
      <c r="A100" s="10" t="n">
        <v>83</v>
      </c>
      <c r="B100" s="31"/>
      <c r="C100" s="11" t="s">
        <v>810</v>
      </c>
      <c r="D100" s="12" t="s">
        <v>811</v>
      </c>
      <c r="E100" s="11" t="s">
        <v>160</v>
      </c>
      <c r="F100" s="13" t="n">
        <v>2037</v>
      </c>
      <c r="G100" s="14" t="n">
        <v>158120</v>
      </c>
      <c r="H100" s="14" t="n">
        <f aca="false">G100-I100</f>
        <v>158120</v>
      </c>
      <c r="I100" s="19" t="n">
        <v>0</v>
      </c>
      <c r="J100" s="12" t="s">
        <v>162</v>
      </c>
      <c r="K100" s="11" t="s">
        <v>163</v>
      </c>
      <c r="L100" s="6"/>
    </row>
    <row r="101" customFormat="false" ht="87" hidden="false" customHeight="true" outlineLevel="0" collapsed="false">
      <c r="A101" s="10" t="n">
        <v>84</v>
      </c>
      <c r="B101" s="31"/>
      <c r="C101" s="11" t="s">
        <v>810</v>
      </c>
      <c r="D101" s="12" t="s">
        <v>812</v>
      </c>
      <c r="E101" s="11" t="s">
        <v>160</v>
      </c>
      <c r="F101" s="13" t="n">
        <v>2038</v>
      </c>
      <c r="G101" s="14" t="n">
        <v>158120</v>
      </c>
      <c r="H101" s="14" t="n">
        <f aca="false">G101-I101</f>
        <v>158120</v>
      </c>
      <c r="I101" s="19" t="n">
        <v>0</v>
      </c>
      <c r="J101" s="12" t="s">
        <v>162</v>
      </c>
      <c r="K101" s="11" t="s">
        <v>163</v>
      </c>
      <c r="L101" s="6"/>
    </row>
    <row r="102" customFormat="false" ht="87" hidden="false" customHeight="true" outlineLevel="0" collapsed="false">
      <c r="A102" s="10" t="n">
        <v>85</v>
      </c>
      <c r="B102" s="31"/>
      <c r="C102" s="11" t="s">
        <v>813</v>
      </c>
      <c r="D102" s="12" t="s">
        <v>814</v>
      </c>
      <c r="E102" s="11" t="s">
        <v>160</v>
      </c>
      <c r="F102" s="13" t="n">
        <v>2039</v>
      </c>
      <c r="G102" s="14" t="n">
        <v>68204</v>
      </c>
      <c r="H102" s="14" t="n">
        <f aca="false">G102-I102</f>
        <v>68204</v>
      </c>
      <c r="I102" s="19" t="n">
        <v>0</v>
      </c>
      <c r="J102" s="12" t="s">
        <v>162</v>
      </c>
      <c r="K102" s="11" t="s">
        <v>163</v>
      </c>
      <c r="L102" s="6"/>
    </row>
    <row r="103" customFormat="false" ht="87" hidden="false" customHeight="true" outlineLevel="0" collapsed="false">
      <c r="A103" s="10" t="n">
        <v>86</v>
      </c>
      <c r="B103" s="31"/>
      <c r="C103" s="11" t="s">
        <v>815</v>
      </c>
      <c r="D103" s="12" t="s">
        <v>816</v>
      </c>
      <c r="E103" s="11" t="s">
        <v>160</v>
      </c>
      <c r="F103" s="13" t="n">
        <v>2040</v>
      </c>
      <c r="G103" s="14" t="n">
        <v>182900</v>
      </c>
      <c r="H103" s="14" t="n">
        <f aca="false">G103-I103</f>
        <v>182900</v>
      </c>
      <c r="I103" s="19" t="n">
        <v>0</v>
      </c>
      <c r="J103" s="12" t="s">
        <v>162</v>
      </c>
      <c r="K103" s="11" t="s">
        <v>163</v>
      </c>
      <c r="L103" s="6"/>
    </row>
    <row r="104" customFormat="false" ht="87" hidden="false" customHeight="true" outlineLevel="0" collapsed="false">
      <c r="A104" s="10" t="n">
        <v>87</v>
      </c>
      <c r="B104" s="31"/>
      <c r="C104" s="11" t="s">
        <v>817</v>
      </c>
      <c r="D104" s="12" t="s">
        <v>818</v>
      </c>
      <c r="E104" s="11" t="s">
        <v>160</v>
      </c>
      <c r="F104" s="13" t="n">
        <v>2041</v>
      </c>
      <c r="G104" s="14" t="n">
        <v>166047.95</v>
      </c>
      <c r="H104" s="14" t="n">
        <f aca="false">G104-I104</f>
        <v>166047.95</v>
      </c>
      <c r="I104" s="19" t="n">
        <v>0</v>
      </c>
      <c r="J104" s="12" t="s">
        <v>162</v>
      </c>
      <c r="K104" s="11" t="s">
        <v>163</v>
      </c>
      <c r="L104" s="6"/>
    </row>
    <row r="105" customFormat="false" ht="87" hidden="false" customHeight="true" outlineLevel="0" collapsed="false">
      <c r="A105" s="10" t="n">
        <v>88</v>
      </c>
      <c r="B105" s="31" t="s">
        <v>642</v>
      </c>
      <c r="C105" s="11" t="s">
        <v>819</v>
      </c>
      <c r="D105" s="12" t="s">
        <v>820</v>
      </c>
      <c r="E105" s="11" t="s">
        <v>160</v>
      </c>
      <c r="F105" s="13" t="n">
        <v>2043</v>
      </c>
      <c r="G105" s="14" t="n">
        <v>39728.51</v>
      </c>
      <c r="H105" s="14" t="n">
        <f aca="false">G105-I105</f>
        <v>39728.51</v>
      </c>
      <c r="I105" s="19" t="n">
        <v>0</v>
      </c>
      <c r="J105" s="12" t="s">
        <v>162</v>
      </c>
      <c r="K105" s="11" t="s">
        <v>163</v>
      </c>
      <c r="L105" s="6"/>
    </row>
    <row r="106" customFormat="false" ht="87" hidden="false" customHeight="true" outlineLevel="0" collapsed="false">
      <c r="A106" s="10" t="n">
        <v>89</v>
      </c>
      <c r="B106" s="31"/>
      <c r="C106" s="11" t="s">
        <v>821</v>
      </c>
      <c r="D106" s="12" t="s">
        <v>822</v>
      </c>
      <c r="E106" s="11" t="s">
        <v>160</v>
      </c>
      <c r="F106" s="13" t="n">
        <v>2044</v>
      </c>
      <c r="G106" s="14" t="n">
        <v>207012.7</v>
      </c>
      <c r="H106" s="14" t="n">
        <f aca="false">G106-I106</f>
        <v>207012.7</v>
      </c>
      <c r="I106" s="19" t="n">
        <v>0</v>
      </c>
      <c r="J106" s="12" t="s">
        <v>162</v>
      </c>
      <c r="K106" s="11" t="s">
        <v>163</v>
      </c>
      <c r="L106" s="6"/>
    </row>
    <row r="107" customFormat="false" ht="87" hidden="false" customHeight="true" outlineLevel="0" collapsed="false">
      <c r="A107" s="10" t="n">
        <v>90</v>
      </c>
      <c r="B107" s="31"/>
      <c r="C107" s="11" t="s">
        <v>823</v>
      </c>
      <c r="D107" s="12" t="s">
        <v>824</v>
      </c>
      <c r="E107" s="11" t="s">
        <v>160</v>
      </c>
      <c r="F107" s="13" t="n">
        <v>2045</v>
      </c>
      <c r="G107" s="14" t="n">
        <v>90403.88</v>
      </c>
      <c r="H107" s="14" t="n">
        <f aca="false">G107-I107</f>
        <v>90403.88</v>
      </c>
      <c r="I107" s="19" t="n">
        <v>0</v>
      </c>
      <c r="J107" s="12" t="s">
        <v>162</v>
      </c>
      <c r="K107" s="11" t="s">
        <v>163</v>
      </c>
      <c r="L107" s="6"/>
    </row>
    <row r="108" customFormat="false" ht="87" hidden="false" customHeight="true" outlineLevel="0" collapsed="false">
      <c r="A108" s="10" t="n">
        <v>91</v>
      </c>
      <c r="B108" s="31"/>
      <c r="C108" s="11" t="s">
        <v>825</v>
      </c>
      <c r="D108" s="12" t="s">
        <v>826</v>
      </c>
      <c r="E108" s="11" t="s">
        <v>160</v>
      </c>
      <c r="F108" s="13" t="n">
        <v>2046</v>
      </c>
      <c r="G108" s="14" t="n">
        <v>34140</v>
      </c>
      <c r="H108" s="14" t="n">
        <f aca="false">G108-I108</f>
        <v>34140</v>
      </c>
      <c r="I108" s="19" t="n">
        <v>0</v>
      </c>
      <c r="J108" s="12" t="s">
        <v>162</v>
      </c>
      <c r="K108" s="11" t="s">
        <v>163</v>
      </c>
      <c r="L108" s="6"/>
    </row>
    <row r="109" customFormat="false" ht="87" hidden="false" customHeight="true" outlineLevel="0" collapsed="false">
      <c r="A109" s="10" t="n">
        <v>92</v>
      </c>
      <c r="B109" s="31"/>
      <c r="C109" s="11" t="s">
        <v>827</v>
      </c>
      <c r="D109" s="12" t="s">
        <v>828</v>
      </c>
      <c r="E109" s="11" t="s">
        <v>160</v>
      </c>
      <c r="F109" s="13" t="n">
        <v>2047</v>
      </c>
      <c r="G109" s="14" t="n">
        <v>24060</v>
      </c>
      <c r="H109" s="14" t="n">
        <f aca="false">G109-I109</f>
        <v>24060</v>
      </c>
      <c r="I109" s="19" t="n">
        <v>0</v>
      </c>
      <c r="J109" s="12" t="s">
        <v>162</v>
      </c>
      <c r="K109" s="11" t="s">
        <v>163</v>
      </c>
      <c r="L109" s="6"/>
    </row>
    <row r="110" customFormat="false" ht="87" hidden="false" customHeight="true" outlineLevel="0" collapsed="false">
      <c r="A110" s="10" t="n">
        <v>93</v>
      </c>
      <c r="B110" s="31"/>
      <c r="C110" s="11" t="s">
        <v>829</v>
      </c>
      <c r="D110" s="12" t="s">
        <v>830</v>
      </c>
      <c r="E110" s="11" t="s">
        <v>160</v>
      </c>
      <c r="F110" s="13" t="n">
        <v>2048</v>
      </c>
      <c r="G110" s="14" t="n">
        <v>891739</v>
      </c>
      <c r="H110" s="14" t="n">
        <f aca="false">G110-I110</f>
        <v>644021.36</v>
      </c>
      <c r="I110" s="14" t="n">
        <v>247717.64</v>
      </c>
      <c r="J110" s="12" t="s">
        <v>162</v>
      </c>
      <c r="K110" s="11" t="s">
        <v>163</v>
      </c>
      <c r="L110" s="6"/>
    </row>
    <row r="111" customFormat="false" ht="85.5" hidden="false" customHeight="true" outlineLevel="0" collapsed="false">
      <c r="A111" s="10" t="n">
        <v>94</v>
      </c>
      <c r="B111" s="31"/>
      <c r="C111" s="11" t="s">
        <v>831</v>
      </c>
      <c r="D111" s="12" t="s">
        <v>832</v>
      </c>
      <c r="E111" s="11" t="s">
        <v>160</v>
      </c>
      <c r="F111" s="13" t="n">
        <v>2049</v>
      </c>
      <c r="G111" s="14" t="n">
        <v>67968</v>
      </c>
      <c r="H111" s="14" t="n">
        <f aca="false">G111-I111</f>
        <v>67968</v>
      </c>
      <c r="I111" s="19" t="n">
        <v>0</v>
      </c>
      <c r="J111" s="12" t="s">
        <v>162</v>
      </c>
      <c r="K111" s="11" t="s">
        <v>163</v>
      </c>
      <c r="L111" s="6"/>
    </row>
    <row r="112" customFormat="false" ht="85.5" hidden="false" customHeight="true" outlineLevel="0" collapsed="false">
      <c r="A112" s="10" t="n">
        <v>95</v>
      </c>
      <c r="B112" s="31"/>
      <c r="C112" s="11" t="s">
        <v>833</v>
      </c>
      <c r="D112" s="12" t="s">
        <v>834</v>
      </c>
      <c r="E112" s="11" t="s">
        <v>160</v>
      </c>
      <c r="F112" s="13" t="n">
        <v>2050</v>
      </c>
      <c r="G112" s="14" t="n">
        <v>9558</v>
      </c>
      <c r="H112" s="14" t="n">
        <f aca="false">G112-I112</f>
        <v>9558</v>
      </c>
      <c r="I112" s="19" t="n">
        <v>0</v>
      </c>
      <c r="J112" s="12" t="s">
        <v>162</v>
      </c>
      <c r="K112" s="11" t="s">
        <v>163</v>
      </c>
      <c r="L112" s="6"/>
    </row>
    <row r="113" customFormat="false" ht="85.5" hidden="false" customHeight="true" outlineLevel="0" collapsed="false">
      <c r="A113" s="10" t="n">
        <v>96</v>
      </c>
      <c r="B113" s="31"/>
      <c r="C113" s="11" t="s">
        <v>835</v>
      </c>
      <c r="D113" s="12" t="s">
        <v>836</v>
      </c>
      <c r="E113" s="11" t="s">
        <v>160</v>
      </c>
      <c r="F113" s="13" t="n">
        <v>2051</v>
      </c>
      <c r="G113" s="14" t="n">
        <v>2080084</v>
      </c>
      <c r="H113" s="14" t="n">
        <f aca="false">G113-I113</f>
        <v>2080084</v>
      </c>
      <c r="I113" s="19" t="n">
        <v>0</v>
      </c>
      <c r="J113" s="12" t="s">
        <v>162</v>
      </c>
      <c r="K113" s="11" t="s">
        <v>163</v>
      </c>
      <c r="L113" s="6"/>
    </row>
    <row r="114" customFormat="false" ht="85.5" hidden="false" customHeight="true" outlineLevel="0" collapsed="false">
      <c r="A114" s="10" t="n">
        <v>97</v>
      </c>
      <c r="B114" s="31"/>
      <c r="C114" s="11" t="s">
        <v>837</v>
      </c>
      <c r="D114" s="12" t="s">
        <v>838</v>
      </c>
      <c r="E114" s="11" t="s">
        <v>160</v>
      </c>
      <c r="F114" s="13" t="n">
        <v>2052</v>
      </c>
      <c r="G114" s="14" t="n">
        <v>756977.21</v>
      </c>
      <c r="H114" s="14" t="n">
        <f aca="false">G114-I114</f>
        <v>756977.21</v>
      </c>
      <c r="I114" s="19" t="n">
        <v>0</v>
      </c>
      <c r="J114" s="12" t="s">
        <v>162</v>
      </c>
      <c r="K114" s="11" t="s">
        <v>163</v>
      </c>
      <c r="L114" s="6"/>
    </row>
    <row r="115" customFormat="false" ht="85.5" hidden="false" customHeight="true" outlineLevel="0" collapsed="false">
      <c r="A115" s="10" t="n">
        <v>98</v>
      </c>
      <c r="B115" s="31"/>
      <c r="C115" s="11" t="s">
        <v>839</v>
      </c>
      <c r="D115" s="12" t="s">
        <v>840</v>
      </c>
      <c r="E115" s="11" t="s">
        <v>160</v>
      </c>
      <c r="F115" s="13" t="n">
        <v>2053</v>
      </c>
      <c r="G115" s="14" t="n">
        <v>69740.14</v>
      </c>
      <c r="H115" s="14" t="n">
        <f aca="false">G115-I115</f>
        <v>69740.14</v>
      </c>
      <c r="I115" s="19" t="n">
        <v>0</v>
      </c>
      <c r="J115" s="12" t="s">
        <v>162</v>
      </c>
      <c r="K115" s="11" t="s">
        <v>163</v>
      </c>
      <c r="L115" s="6"/>
    </row>
    <row r="116" customFormat="false" ht="85.5" hidden="false" customHeight="true" outlineLevel="0" collapsed="false">
      <c r="A116" s="10" t="n">
        <v>99</v>
      </c>
      <c r="B116" s="31"/>
      <c r="C116" s="11" t="s">
        <v>841</v>
      </c>
      <c r="D116" s="12" t="s">
        <v>842</v>
      </c>
      <c r="E116" s="11" t="s">
        <v>160</v>
      </c>
      <c r="F116" s="13" t="n">
        <v>2054</v>
      </c>
      <c r="G116" s="14" t="n">
        <v>67200</v>
      </c>
      <c r="H116" s="14" t="n">
        <f aca="false">G116-I116</f>
        <v>67200</v>
      </c>
      <c r="I116" s="19" t="n">
        <v>0</v>
      </c>
      <c r="J116" s="12" t="s">
        <v>162</v>
      </c>
      <c r="K116" s="11" t="s">
        <v>163</v>
      </c>
      <c r="L116" s="6"/>
    </row>
    <row r="117" customFormat="false" ht="85.5" hidden="false" customHeight="true" outlineLevel="0" collapsed="false">
      <c r="A117" s="10" t="n">
        <v>100</v>
      </c>
      <c r="B117" s="31"/>
      <c r="C117" s="11" t="s">
        <v>843</v>
      </c>
      <c r="D117" s="12" t="s">
        <v>844</v>
      </c>
      <c r="E117" s="11" t="s">
        <v>160</v>
      </c>
      <c r="F117" s="13" t="n">
        <v>2055</v>
      </c>
      <c r="G117" s="14" t="n">
        <v>31200</v>
      </c>
      <c r="H117" s="14" t="n">
        <f aca="false">G117-I117</f>
        <v>31200</v>
      </c>
      <c r="I117" s="19" t="n">
        <v>0</v>
      </c>
      <c r="J117" s="12" t="s">
        <v>162</v>
      </c>
      <c r="K117" s="11" t="s">
        <v>163</v>
      </c>
      <c r="L117" s="6"/>
    </row>
    <row r="118" customFormat="false" ht="85.5" hidden="false" customHeight="true" outlineLevel="0" collapsed="false">
      <c r="A118" s="10" t="n">
        <v>101</v>
      </c>
      <c r="B118" s="31"/>
      <c r="C118" s="11" t="s">
        <v>845</v>
      </c>
      <c r="D118" s="12" t="s">
        <v>846</v>
      </c>
      <c r="E118" s="11" t="s">
        <v>160</v>
      </c>
      <c r="F118" s="13" t="n">
        <v>2056</v>
      </c>
      <c r="G118" s="14" t="n">
        <v>1080</v>
      </c>
      <c r="H118" s="14" t="n">
        <f aca="false">G118-I118</f>
        <v>1080</v>
      </c>
      <c r="I118" s="19" t="n">
        <v>0</v>
      </c>
      <c r="J118" s="12" t="s">
        <v>162</v>
      </c>
      <c r="K118" s="11" t="s">
        <v>163</v>
      </c>
      <c r="L118" s="6"/>
    </row>
    <row r="119" customFormat="false" ht="85.5" hidden="false" customHeight="true" outlineLevel="0" collapsed="false">
      <c r="A119" s="10" t="n">
        <v>102</v>
      </c>
      <c r="B119" s="31" t="s">
        <v>642</v>
      </c>
      <c r="C119" s="11" t="s">
        <v>845</v>
      </c>
      <c r="D119" s="12" t="s">
        <v>847</v>
      </c>
      <c r="E119" s="11" t="s">
        <v>160</v>
      </c>
      <c r="F119" s="13" t="n">
        <v>2057</v>
      </c>
      <c r="G119" s="14" t="n">
        <v>1080</v>
      </c>
      <c r="H119" s="14" t="n">
        <f aca="false">G119-I119</f>
        <v>1080</v>
      </c>
      <c r="I119" s="19" t="n">
        <v>0</v>
      </c>
      <c r="J119" s="12" t="s">
        <v>162</v>
      </c>
      <c r="K119" s="11" t="s">
        <v>163</v>
      </c>
      <c r="L119" s="6"/>
    </row>
    <row r="120" customFormat="false" ht="84.75" hidden="false" customHeight="true" outlineLevel="0" collapsed="false">
      <c r="A120" s="10" t="n">
        <v>103</v>
      </c>
      <c r="B120" s="31"/>
      <c r="C120" s="11" t="s">
        <v>845</v>
      </c>
      <c r="D120" s="12" t="s">
        <v>848</v>
      </c>
      <c r="E120" s="11" t="s">
        <v>160</v>
      </c>
      <c r="F120" s="13" t="n">
        <v>2058</v>
      </c>
      <c r="G120" s="14" t="n">
        <v>1080</v>
      </c>
      <c r="H120" s="14" t="n">
        <f aca="false">G120-I120</f>
        <v>1080</v>
      </c>
      <c r="I120" s="19" t="n">
        <v>0</v>
      </c>
      <c r="J120" s="12" t="s">
        <v>162</v>
      </c>
      <c r="K120" s="11" t="s">
        <v>163</v>
      </c>
      <c r="L120" s="6"/>
    </row>
    <row r="121" customFormat="false" ht="84.75" hidden="false" customHeight="true" outlineLevel="0" collapsed="false">
      <c r="A121" s="10" t="n">
        <v>104</v>
      </c>
      <c r="B121" s="31"/>
      <c r="C121" s="11" t="s">
        <v>845</v>
      </c>
      <c r="D121" s="12" t="s">
        <v>849</v>
      </c>
      <c r="E121" s="11" t="s">
        <v>160</v>
      </c>
      <c r="F121" s="13" t="n">
        <v>2059</v>
      </c>
      <c r="G121" s="14" t="n">
        <v>1080</v>
      </c>
      <c r="H121" s="14" t="n">
        <f aca="false">G121-I121</f>
        <v>1080</v>
      </c>
      <c r="I121" s="19" t="n">
        <v>0</v>
      </c>
      <c r="J121" s="12" t="s">
        <v>162</v>
      </c>
      <c r="K121" s="11" t="s">
        <v>163</v>
      </c>
      <c r="L121" s="6"/>
    </row>
    <row r="122" customFormat="false" ht="84.75" hidden="false" customHeight="true" outlineLevel="0" collapsed="false">
      <c r="A122" s="10" t="n">
        <v>105</v>
      </c>
      <c r="B122" s="31"/>
      <c r="C122" s="11" t="s">
        <v>845</v>
      </c>
      <c r="D122" s="12" t="s">
        <v>850</v>
      </c>
      <c r="E122" s="11" t="s">
        <v>160</v>
      </c>
      <c r="F122" s="13" t="n">
        <v>2060</v>
      </c>
      <c r="G122" s="14" t="n">
        <v>1080</v>
      </c>
      <c r="H122" s="14" t="n">
        <f aca="false">G122-I122</f>
        <v>1080</v>
      </c>
      <c r="I122" s="19" t="n">
        <v>0</v>
      </c>
      <c r="J122" s="12" t="s">
        <v>162</v>
      </c>
      <c r="K122" s="11" t="s">
        <v>163</v>
      </c>
      <c r="L122" s="6"/>
    </row>
    <row r="123" customFormat="false" ht="84.75" hidden="false" customHeight="true" outlineLevel="0" collapsed="false">
      <c r="A123" s="10" t="n">
        <v>106</v>
      </c>
      <c r="B123" s="31"/>
      <c r="C123" s="11" t="s">
        <v>845</v>
      </c>
      <c r="D123" s="12" t="s">
        <v>851</v>
      </c>
      <c r="E123" s="11" t="s">
        <v>160</v>
      </c>
      <c r="F123" s="13" t="n">
        <v>2061</v>
      </c>
      <c r="G123" s="14" t="n">
        <v>1080</v>
      </c>
      <c r="H123" s="14" t="n">
        <f aca="false">G123-I123</f>
        <v>1080</v>
      </c>
      <c r="I123" s="19" t="n">
        <v>0</v>
      </c>
      <c r="J123" s="12" t="s">
        <v>162</v>
      </c>
      <c r="K123" s="11" t="s">
        <v>163</v>
      </c>
      <c r="L123" s="6"/>
    </row>
    <row r="124" customFormat="false" ht="84.75" hidden="false" customHeight="true" outlineLevel="0" collapsed="false">
      <c r="A124" s="10" t="n">
        <v>107</v>
      </c>
      <c r="B124" s="31"/>
      <c r="C124" s="11" t="s">
        <v>845</v>
      </c>
      <c r="D124" s="12" t="s">
        <v>852</v>
      </c>
      <c r="E124" s="11" t="s">
        <v>160</v>
      </c>
      <c r="F124" s="13" t="n">
        <v>2062</v>
      </c>
      <c r="G124" s="14" t="n">
        <v>1080</v>
      </c>
      <c r="H124" s="14" t="n">
        <f aca="false">G124-I124</f>
        <v>1080</v>
      </c>
      <c r="I124" s="19" t="n">
        <v>0</v>
      </c>
      <c r="J124" s="12" t="s">
        <v>162</v>
      </c>
      <c r="K124" s="11" t="s">
        <v>163</v>
      </c>
      <c r="L124" s="6"/>
    </row>
    <row r="125" customFormat="false" ht="84.75" hidden="false" customHeight="true" outlineLevel="0" collapsed="false">
      <c r="A125" s="10" t="n">
        <v>108</v>
      </c>
      <c r="B125" s="31"/>
      <c r="C125" s="11" t="s">
        <v>853</v>
      </c>
      <c r="D125" s="12" t="s">
        <v>854</v>
      </c>
      <c r="E125" s="11" t="s">
        <v>160</v>
      </c>
      <c r="F125" s="13" t="n">
        <v>2063</v>
      </c>
      <c r="G125" s="14" t="n">
        <v>2798.18</v>
      </c>
      <c r="H125" s="14" t="n">
        <f aca="false">G125-I125</f>
        <v>2798.18</v>
      </c>
      <c r="I125" s="19" t="n">
        <v>0</v>
      </c>
      <c r="J125" s="12" t="s">
        <v>162</v>
      </c>
      <c r="K125" s="11" t="s">
        <v>163</v>
      </c>
      <c r="L125" s="6"/>
    </row>
    <row r="126" customFormat="false" ht="85.5" hidden="false" customHeight="true" outlineLevel="0" collapsed="false">
      <c r="A126" s="10" t="n">
        <v>109</v>
      </c>
      <c r="B126" s="31"/>
      <c r="C126" s="11" t="s">
        <v>853</v>
      </c>
      <c r="D126" s="12" t="s">
        <v>855</v>
      </c>
      <c r="E126" s="11" t="s">
        <v>160</v>
      </c>
      <c r="F126" s="13" t="n">
        <v>2064</v>
      </c>
      <c r="G126" s="14" t="n">
        <v>2798.18</v>
      </c>
      <c r="H126" s="14" t="n">
        <f aca="false">G126-I126</f>
        <v>2798.18</v>
      </c>
      <c r="I126" s="19" t="n">
        <v>0</v>
      </c>
      <c r="J126" s="12" t="s">
        <v>162</v>
      </c>
      <c r="K126" s="11" t="s">
        <v>163</v>
      </c>
      <c r="L126" s="6"/>
    </row>
    <row r="127" customFormat="false" ht="85.5" hidden="false" customHeight="true" outlineLevel="0" collapsed="false">
      <c r="A127" s="10" t="n">
        <v>110</v>
      </c>
      <c r="B127" s="31"/>
      <c r="C127" s="11" t="s">
        <v>853</v>
      </c>
      <c r="D127" s="12" t="s">
        <v>856</v>
      </c>
      <c r="E127" s="11" t="s">
        <v>160</v>
      </c>
      <c r="F127" s="13" t="n">
        <v>2065</v>
      </c>
      <c r="G127" s="14" t="n">
        <v>2798.18</v>
      </c>
      <c r="H127" s="14" t="n">
        <f aca="false">G127-I127</f>
        <v>2798.18</v>
      </c>
      <c r="I127" s="19" t="n">
        <v>0</v>
      </c>
      <c r="J127" s="12" t="s">
        <v>162</v>
      </c>
      <c r="K127" s="11" t="s">
        <v>163</v>
      </c>
      <c r="L127" s="6"/>
    </row>
    <row r="128" customFormat="false" ht="85.5" hidden="false" customHeight="true" outlineLevel="0" collapsed="false">
      <c r="A128" s="10" t="n">
        <v>111</v>
      </c>
      <c r="B128" s="31"/>
      <c r="C128" s="11" t="s">
        <v>853</v>
      </c>
      <c r="D128" s="12" t="s">
        <v>857</v>
      </c>
      <c r="E128" s="11" t="s">
        <v>160</v>
      </c>
      <c r="F128" s="13" t="n">
        <v>2066</v>
      </c>
      <c r="G128" s="14" t="n">
        <v>2798.18</v>
      </c>
      <c r="H128" s="14" t="n">
        <f aca="false">G128-I128</f>
        <v>2798.18</v>
      </c>
      <c r="I128" s="19" t="n">
        <v>0</v>
      </c>
      <c r="J128" s="12" t="s">
        <v>162</v>
      </c>
      <c r="K128" s="11" t="s">
        <v>163</v>
      </c>
      <c r="L128" s="6"/>
    </row>
    <row r="129" customFormat="false" ht="85.5" hidden="false" customHeight="true" outlineLevel="0" collapsed="false">
      <c r="A129" s="10" t="n">
        <v>112</v>
      </c>
      <c r="B129" s="31"/>
      <c r="C129" s="11" t="s">
        <v>853</v>
      </c>
      <c r="D129" s="12" t="s">
        <v>858</v>
      </c>
      <c r="E129" s="11" t="s">
        <v>160</v>
      </c>
      <c r="F129" s="13" t="n">
        <v>2067</v>
      </c>
      <c r="G129" s="14" t="n">
        <v>2798.18</v>
      </c>
      <c r="H129" s="14" t="n">
        <f aca="false">G129-I129</f>
        <v>2798.18</v>
      </c>
      <c r="I129" s="19" t="n">
        <v>0</v>
      </c>
      <c r="J129" s="12" t="s">
        <v>162</v>
      </c>
      <c r="K129" s="11" t="s">
        <v>163</v>
      </c>
      <c r="L129" s="6"/>
    </row>
    <row r="130" customFormat="false" ht="85.5" hidden="false" customHeight="true" outlineLevel="0" collapsed="false">
      <c r="A130" s="10" t="n">
        <v>113</v>
      </c>
      <c r="B130" s="31"/>
      <c r="C130" s="11" t="s">
        <v>853</v>
      </c>
      <c r="D130" s="12" t="s">
        <v>859</v>
      </c>
      <c r="E130" s="11" t="s">
        <v>160</v>
      </c>
      <c r="F130" s="13" t="n">
        <v>2068</v>
      </c>
      <c r="G130" s="14" t="n">
        <v>2798.18</v>
      </c>
      <c r="H130" s="14" t="n">
        <f aca="false">G130-I130</f>
        <v>2798.18</v>
      </c>
      <c r="I130" s="19" t="n">
        <v>0</v>
      </c>
      <c r="J130" s="12" t="s">
        <v>162</v>
      </c>
      <c r="K130" s="11" t="s">
        <v>163</v>
      </c>
      <c r="L130" s="6"/>
    </row>
    <row r="131" customFormat="false" ht="85.5" hidden="false" customHeight="true" outlineLevel="0" collapsed="false">
      <c r="A131" s="10" t="n">
        <v>114</v>
      </c>
      <c r="B131" s="31"/>
      <c r="C131" s="11" t="s">
        <v>853</v>
      </c>
      <c r="D131" s="12" t="s">
        <v>860</v>
      </c>
      <c r="E131" s="11" t="s">
        <v>160</v>
      </c>
      <c r="F131" s="13" t="n">
        <v>2069</v>
      </c>
      <c r="G131" s="14" t="n">
        <v>2798.18</v>
      </c>
      <c r="H131" s="14" t="n">
        <f aca="false">G131-I131</f>
        <v>2798.18</v>
      </c>
      <c r="I131" s="19" t="n">
        <v>0</v>
      </c>
      <c r="J131" s="12" t="s">
        <v>162</v>
      </c>
      <c r="K131" s="11" t="s">
        <v>163</v>
      </c>
      <c r="L131" s="6"/>
    </row>
    <row r="132" customFormat="false" ht="85.5" hidden="false" customHeight="true" outlineLevel="0" collapsed="false">
      <c r="A132" s="10" t="n">
        <v>115</v>
      </c>
      <c r="B132" s="31"/>
      <c r="C132" s="11" t="s">
        <v>853</v>
      </c>
      <c r="D132" s="12" t="s">
        <v>861</v>
      </c>
      <c r="E132" s="11" t="s">
        <v>160</v>
      </c>
      <c r="F132" s="13" t="n">
        <v>2070</v>
      </c>
      <c r="G132" s="14" t="n">
        <v>2798.18</v>
      </c>
      <c r="H132" s="14" t="n">
        <f aca="false">G132-I132</f>
        <v>2798.18</v>
      </c>
      <c r="I132" s="19" t="n">
        <v>0</v>
      </c>
      <c r="J132" s="12" t="s">
        <v>162</v>
      </c>
      <c r="K132" s="11" t="s">
        <v>163</v>
      </c>
      <c r="L132" s="6"/>
    </row>
    <row r="133" customFormat="false" ht="85.5" hidden="false" customHeight="true" outlineLevel="0" collapsed="false">
      <c r="A133" s="10" t="n">
        <v>116</v>
      </c>
      <c r="B133" s="31"/>
      <c r="C133" s="11" t="s">
        <v>853</v>
      </c>
      <c r="D133" s="12" t="s">
        <v>862</v>
      </c>
      <c r="E133" s="11" t="s">
        <v>160</v>
      </c>
      <c r="F133" s="13" t="n">
        <v>2071</v>
      </c>
      <c r="G133" s="14" t="n">
        <v>2798.18</v>
      </c>
      <c r="H133" s="14" t="n">
        <f aca="false">G133-I133</f>
        <v>2798.18</v>
      </c>
      <c r="I133" s="19" t="n">
        <v>0</v>
      </c>
      <c r="J133" s="12" t="s">
        <v>162</v>
      </c>
      <c r="K133" s="11" t="s">
        <v>163</v>
      </c>
      <c r="L133" s="6"/>
    </row>
    <row r="134" customFormat="false" ht="85.5" hidden="false" customHeight="true" outlineLevel="0" collapsed="false">
      <c r="A134" s="10" t="n">
        <v>117</v>
      </c>
      <c r="B134" s="31" t="s">
        <v>642</v>
      </c>
      <c r="C134" s="11" t="s">
        <v>853</v>
      </c>
      <c r="D134" s="12" t="s">
        <v>863</v>
      </c>
      <c r="E134" s="11" t="s">
        <v>160</v>
      </c>
      <c r="F134" s="13" t="n">
        <v>2072</v>
      </c>
      <c r="G134" s="14" t="n">
        <v>2798.18</v>
      </c>
      <c r="H134" s="14" t="n">
        <f aca="false">G134-I134</f>
        <v>2798.18</v>
      </c>
      <c r="I134" s="19" t="n">
        <v>0</v>
      </c>
      <c r="J134" s="12" t="s">
        <v>162</v>
      </c>
      <c r="K134" s="11" t="s">
        <v>163</v>
      </c>
      <c r="L134" s="6"/>
    </row>
    <row r="135" customFormat="false" ht="85.5" hidden="false" customHeight="true" outlineLevel="0" collapsed="false">
      <c r="A135" s="10" t="n">
        <v>118</v>
      </c>
      <c r="B135" s="31"/>
      <c r="C135" s="11" t="s">
        <v>864</v>
      </c>
      <c r="D135" s="12" t="s">
        <v>865</v>
      </c>
      <c r="E135" s="11" t="s">
        <v>160</v>
      </c>
      <c r="F135" s="13" t="n">
        <v>2074</v>
      </c>
      <c r="G135" s="14" t="n">
        <v>1224864</v>
      </c>
      <c r="H135" s="14" t="n">
        <f aca="false">G135-I135</f>
        <v>1224864</v>
      </c>
      <c r="I135" s="14" t="n">
        <v>0</v>
      </c>
      <c r="J135" s="12" t="s">
        <v>162</v>
      </c>
      <c r="K135" s="11" t="s">
        <v>163</v>
      </c>
      <c r="L135" s="6"/>
    </row>
    <row r="136" customFormat="false" ht="38.25" hidden="false" customHeight="true" outlineLevel="0" collapsed="false">
      <c r="A136" s="10" t="n">
        <v>119</v>
      </c>
      <c r="B136" s="31"/>
      <c r="C136" s="11" t="s">
        <v>866</v>
      </c>
      <c r="D136" s="12" t="s">
        <v>867</v>
      </c>
      <c r="E136" s="11" t="s">
        <v>868</v>
      </c>
      <c r="F136" s="13" t="n">
        <v>1826</v>
      </c>
      <c r="G136" s="14" t="n">
        <v>5524065.84</v>
      </c>
      <c r="H136" s="14" t="n">
        <f aca="false">G136-I136</f>
        <v>2130711.88</v>
      </c>
      <c r="I136" s="14" t="n">
        <v>3393353.96</v>
      </c>
      <c r="J136" s="12" t="s">
        <v>869</v>
      </c>
      <c r="K136" s="11" t="s">
        <v>870</v>
      </c>
      <c r="L136" s="6"/>
    </row>
    <row r="137" customFormat="false" ht="38.25" hidden="false" customHeight="true" outlineLevel="0" collapsed="false">
      <c r="A137" s="10" t="n">
        <v>120</v>
      </c>
      <c r="B137" s="31"/>
      <c r="C137" s="11" t="s">
        <v>871</v>
      </c>
      <c r="D137" s="12" t="s">
        <v>872</v>
      </c>
      <c r="E137" s="11" t="s">
        <v>868</v>
      </c>
      <c r="F137" s="13" t="n">
        <v>1827</v>
      </c>
      <c r="G137" s="14" t="n">
        <v>4081835.66</v>
      </c>
      <c r="H137" s="14" t="n">
        <f aca="false">G137-I137</f>
        <v>1574422.32</v>
      </c>
      <c r="I137" s="14" t="n">
        <v>2507413.34</v>
      </c>
      <c r="J137" s="12" t="s">
        <v>869</v>
      </c>
      <c r="K137" s="11" t="s">
        <v>870</v>
      </c>
      <c r="L137" s="6"/>
    </row>
    <row r="138" customFormat="false" ht="38.25" hidden="false" customHeight="true" outlineLevel="0" collapsed="false">
      <c r="A138" s="10" t="n">
        <v>121</v>
      </c>
      <c r="B138" s="31"/>
      <c r="C138" s="11" t="s">
        <v>873</v>
      </c>
      <c r="D138" s="12" t="s">
        <v>874</v>
      </c>
      <c r="E138" s="11" t="s">
        <v>875</v>
      </c>
      <c r="F138" s="13" t="n">
        <v>1828</v>
      </c>
      <c r="G138" s="14" t="n">
        <v>4247137.39</v>
      </c>
      <c r="H138" s="14" t="n">
        <f aca="false">G138-I138</f>
        <v>1576063.88</v>
      </c>
      <c r="I138" s="14" t="n">
        <v>2671073.51</v>
      </c>
      <c r="J138" s="12" t="s">
        <v>876</v>
      </c>
      <c r="K138" s="11" t="s">
        <v>875</v>
      </c>
      <c r="L138" s="6"/>
    </row>
    <row r="139" customFormat="false" ht="72" hidden="false" customHeight="true" outlineLevel="0" collapsed="false">
      <c r="A139" s="10" t="n">
        <v>122</v>
      </c>
      <c r="B139" s="31"/>
      <c r="C139" s="11" t="s">
        <v>877</v>
      </c>
      <c r="D139" s="12" t="s">
        <v>878</v>
      </c>
      <c r="E139" s="11" t="s">
        <v>879</v>
      </c>
      <c r="F139" s="13" t="n">
        <v>1829</v>
      </c>
      <c r="G139" s="14" t="n">
        <v>6286691.71</v>
      </c>
      <c r="H139" s="14" t="n">
        <f aca="false">G139-I139</f>
        <v>2149022.28</v>
      </c>
      <c r="I139" s="14" t="n">
        <v>4137669.43</v>
      </c>
      <c r="J139" s="12" t="s">
        <v>880</v>
      </c>
      <c r="K139" s="11" t="s">
        <v>881</v>
      </c>
      <c r="L139" s="6"/>
    </row>
    <row r="140" customFormat="false" ht="72" hidden="false" customHeight="true" outlineLevel="0" collapsed="false">
      <c r="A140" s="10" t="n">
        <v>123</v>
      </c>
      <c r="B140" s="31"/>
      <c r="C140" s="11" t="s">
        <v>882</v>
      </c>
      <c r="D140" s="12" t="s">
        <v>883</v>
      </c>
      <c r="E140" s="11" t="s">
        <v>884</v>
      </c>
      <c r="F140" s="13" t="n">
        <v>1830</v>
      </c>
      <c r="G140" s="14" t="n">
        <v>4854030.18</v>
      </c>
      <c r="H140" s="14" t="n">
        <f aca="false">G140-I140</f>
        <v>1659285.96</v>
      </c>
      <c r="I140" s="14" t="n">
        <v>3194744.22</v>
      </c>
      <c r="J140" s="12" t="s">
        <v>880</v>
      </c>
      <c r="K140" s="11" t="s">
        <v>881</v>
      </c>
      <c r="L140" s="6"/>
    </row>
    <row r="141" customFormat="false" ht="53.25" hidden="false" customHeight="true" outlineLevel="0" collapsed="false">
      <c r="A141" s="10" t="n">
        <v>124</v>
      </c>
      <c r="B141" s="31"/>
      <c r="C141" s="11" t="s">
        <v>885</v>
      </c>
      <c r="D141" s="12" t="s">
        <v>886</v>
      </c>
      <c r="E141" s="11" t="s">
        <v>887</v>
      </c>
      <c r="F141" s="13" t="n">
        <v>1157</v>
      </c>
      <c r="G141" s="14" t="n">
        <v>20376.72</v>
      </c>
      <c r="H141" s="14" t="n">
        <f aca="false">G141-I141</f>
        <v>20376.72</v>
      </c>
      <c r="I141" s="19" t="n">
        <v>0</v>
      </c>
      <c r="J141" s="12" t="s">
        <v>484</v>
      </c>
      <c r="K141" s="11" t="s">
        <v>27</v>
      </c>
      <c r="L141" s="6"/>
    </row>
    <row r="142" customFormat="false" ht="23.25" hidden="false" customHeight="true" outlineLevel="0" collapsed="false">
      <c r="A142" s="10" t="n">
        <v>125</v>
      </c>
      <c r="B142" s="31"/>
      <c r="C142" s="11" t="s">
        <v>888</v>
      </c>
      <c r="D142" s="12" t="s">
        <v>889</v>
      </c>
      <c r="E142" s="11" t="s">
        <v>645</v>
      </c>
      <c r="F142" s="13" t="n">
        <v>1863</v>
      </c>
      <c r="G142" s="14" t="n">
        <v>395188.92</v>
      </c>
      <c r="H142" s="14" t="n">
        <f aca="false">G142-I142</f>
        <v>395188.92</v>
      </c>
      <c r="I142" s="14" t="n">
        <v>0</v>
      </c>
      <c r="J142" s="12" t="s">
        <v>616</v>
      </c>
      <c r="K142" s="11" t="s">
        <v>617</v>
      </c>
      <c r="L142" s="6"/>
    </row>
    <row r="143" customFormat="false" ht="23.25" hidden="false" customHeight="true" outlineLevel="0" collapsed="false">
      <c r="A143" s="10" t="n">
        <v>126</v>
      </c>
      <c r="B143" s="31"/>
      <c r="C143" s="11" t="s">
        <v>890</v>
      </c>
      <c r="D143" s="12" t="s">
        <v>891</v>
      </c>
      <c r="E143" s="11" t="s">
        <v>645</v>
      </c>
      <c r="F143" s="13" t="n">
        <v>1864</v>
      </c>
      <c r="G143" s="14" t="n">
        <v>9762.76</v>
      </c>
      <c r="H143" s="14" t="n">
        <f aca="false">G143-I143</f>
        <v>9762.76</v>
      </c>
      <c r="I143" s="19" t="n">
        <v>0</v>
      </c>
      <c r="J143" s="12" t="s">
        <v>616</v>
      </c>
      <c r="K143" s="11" t="s">
        <v>617</v>
      </c>
      <c r="L143" s="6"/>
    </row>
    <row r="144" customFormat="false" ht="23.25" hidden="false" customHeight="true" outlineLevel="0" collapsed="false">
      <c r="A144" s="10" t="n">
        <v>127</v>
      </c>
      <c r="B144" s="31"/>
      <c r="C144" s="11" t="s">
        <v>892</v>
      </c>
      <c r="D144" s="12" t="s">
        <v>893</v>
      </c>
      <c r="E144" s="11" t="s">
        <v>645</v>
      </c>
      <c r="F144" s="13" t="n">
        <v>1865</v>
      </c>
      <c r="G144" s="14" t="n">
        <v>37096.5</v>
      </c>
      <c r="H144" s="14" t="n">
        <f aca="false">G144-I144</f>
        <v>37096.5</v>
      </c>
      <c r="I144" s="19" t="n">
        <v>0</v>
      </c>
      <c r="J144" s="12" t="s">
        <v>616</v>
      </c>
      <c r="K144" s="11" t="s">
        <v>617</v>
      </c>
      <c r="L144" s="6"/>
    </row>
    <row r="145" customFormat="false" ht="23.25" hidden="false" customHeight="true" outlineLevel="0" collapsed="false">
      <c r="A145" s="10" t="n">
        <v>128</v>
      </c>
      <c r="B145" s="31"/>
      <c r="C145" s="11" t="s">
        <v>894</v>
      </c>
      <c r="D145" s="12" t="s">
        <v>895</v>
      </c>
      <c r="E145" s="11" t="s">
        <v>645</v>
      </c>
      <c r="F145" s="13" t="n">
        <v>1866</v>
      </c>
      <c r="G145" s="14" t="n">
        <v>160623.06</v>
      </c>
      <c r="H145" s="14" t="n">
        <f aca="false">G145-I145</f>
        <v>160623.06</v>
      </c>
      <c r="I145" s="14" t="n">
        <v>0</v>
      </c>
      <c r="J145" s="12" t="s">
        <v>616</v>
      </c>
      <c r="K145" s="11" t="s">
        <v>617</v>
      </c>
      <c r="L145" s="6"/>
    </row>
    <row r="146" customFormat="false" ht="23.25" hidden="false" customHeight="true" outlineLevel="0" collapsed="false">
      <c r="A146" s="10" t="n">
        <v>129</v>
      </c>
      <c r="B146" s="31"/>
      <c r="C146" s="11" t="s">
        <v>896</v>
      </c>
      <c r="D146" s="12" t="s">
        <v>897</v>
      </c>
      <c r="E146" s="11" t="s">
        <v>645</v>
      </c>
      <c r="F146" s="13" t="n">
        <v>1867</v>
      </c>
      <c r="G146" s="14" t="n">
        <v>152049.6</v>
      </c>
      <c r="H146" s="14" t="n">
        <f aca="false">G146-I146</f>
        <v>152049.6</v>
      </c>
      <c r="I146" s="14" t="n">
        <v>0</v>
      </c>
      <c r="J146" s="12" t="s">
        <v>616</v>
      </c>
      <c r="K146" s="11" t="s">
        <v>617</v>
      </c>
      <c r="L146" s="6"/>
    </row>
    <row r="147" customFormat="false" ht="23.25" hidden="false" customHeight="true" outlineLevel="0" collapsed="false">
      <c r="A147" s="10" t="n">
        <v>130</v>
      </c>
      <c r="B147" s="31"/>
      <c r="C147" s="11" t="s">
        <v>898</v>
      </c>
      <c r="D147" s="12" t="s">
        <v>899</v>
      </c>
      <c r="E147" s="11" t="s">
        <v>645</v>
      </c>
      <c r="F147" s="13" t="n">
        <v>1868</v>
      </c>
      <c r="G147" s="14" t="n">
        <v>48154.75</v>
      </c>
      <c r="H147" s="14" t="n">
        <f aca="false">G147-I147</f>
        <v>48154.75</v>
      </c>
      <c r="I147" s="19" t="n">
        <v>0</v>
      </c>
      <c r="J147" s="12" t="s">
        <v>616</v>
      </c>
      <c r="K147" s="11" t="s">
        <v>617</v>
      </c>
      <c r="L147" s="6"/>
    </row>
    <row r="148" customFormat="false" ht="23.25" hidden="false" customHeight="true" outlineLevel="0" collapsed="false">
      <c r="A148" s="10" t="n">
        <v>131</v>
      </c>
      <c r="B148" s="31"/>
      <c r="C148" s="11" t="s">
        <v>900</v>
      </c>
      <c r="D148" s="12" t="s">
        <v>901</v>
      </c>
      <c r="E148" s="11" t="s">
        <v>645</v>
      </c>
      <c r="F148" s="13" t="n">
        <v>1869</v>
      </c>
      <c r="G148" s="14" t="n">
        <v>29554</v>
      </c>
      <c r="H148" s="14" t="n">
        <f aca="false">G148-I148</f>
        <v>29554</v>
      </c>
      <c r="I148" s="19" t="n">
        <v>0</v>
      </c>
      <c r="J148" s="12" t="s">
        <v>616</v>
      </c>
      <c r="K148" s="11" t="s">
        <v>617</v>
      </c>
      <c r="L148" s="6"/>
    </row>
    <row r="149" customFormat="false" ht="23.25" hidden="false" customHeight="true" outlineLevel="0" collapsed="false">
      <c r="A149" s="10" t="n">
        <v>132</v>
      </c>
      <c r="B149" s="31"/>
      <c r="C149" s="11" t="s">
        <v>902</v>
      </c>
      <c r="D149" s="12" t="s">
        <v>903</v>
      </c>
      <c r="E149" s="11" t="s">
        <v>645</v>
      </c>
      <c r="F149" s="13" t="n">
        <v>1870</v>
      </c>
      <c r="G149" s="14" t="n">
        <v>53401.25</v>
      </c>
      <c r="H149" s="14" t="n">
        <f aca="false">G149-I149</f>
        <v>53401.25</v>
      </c>
      <c r="I149" s="19" t="n">
        <v>0</v>
      </c>
      <c r="J149" s="12" t="s">
        <v>616</v>
      </c>
      <c r="K149" s="11" t="s">
        <v>617</v>
      </c>
      <c r="L149" s="6"/>
    </row>
    <row r="150" customFormat="false" ht="23.25" hidden="false" customHeight="true" outlineLevel="0" collapsed="false">
      <c r="A150" s="10" t="n">
        <v>133</v>
      </c>
      <c r="B150" s="31"/>
      <c r="C150" s="11" t="s">
        <v>904</v>
      </c>
      <c r="D150" s="12" t="s">
        <v>905</v>
      </c>
      <c r="E150" s="11" t="s">
        <v>906</v>
      </c>
      <c r="F150" s="13" t="n">
        <v>1871</v>
      </c>
      <c r="G150" s="14" t="n">
        <v>25326</v>
      </c>
      <c r="H150" s="14" t="n">
        <f aca="false">G150-I150</f>
        <v>25326</v>
      </c>
      <c r="I150" s="19" t="n">
        <v>0</v>
      </c>
      <c r="J150" s="12" t="s">
        <v>616</v>
      </c>
      <c r="K150" s="11" t="s">
        <v>617</v>
      </c>
      <c r="L150" s="6"/>
    </row>
    <row r="151" customFormat="false" ht="23.25" hidden="false" customHeight="true" outlineLevel="0" collapsed="false">
      <c r="A151" s="10" t="n">
        <v>134</v>
      </c>
      <c r="B151" s="31"/>
      <c r="C151" s="11" t="s">
        <v>907</v>
      </c>
      <c r="D151" s="12" t="s">
        <v>908</v>
      </c>
      <c r="E151" s="11" t="s">
        <v>645</v>
      </c>
      <c r="F151" s="13" t="n">
        <v>1872</v>
      </c>
      <c r="G151" s="14" t="n">
        <v>726635.25</v>
      </c>
      <c r="H151" s="14" t="n">
        <f aca="false">G151-I151</f>
        <v>726635.25</v>
      </c>
      <c r="I151" s="14" t="n">
        <v>0</v>
      </c>
      <c r="J151" s="12" t="s">
        <v>616</v>
      </c>
      <c r="K151" s="11" t="s">
        <v>617</v>
      </c>
      <c r="L151" s="6"/>
    </row>
    <row r="152" customFormat="false" ht="23.25" hidden="false" customHeight="true" outlineLevel="0" collapsed="false">
      <c r="A152" s="10" t="n">
        <v>135</v>
      </c>
      <c r="B152" s="31"/>
      <c r="C152" s="11" t="s">
        <v>909</v>
      </c>
      <c r="D152" s="12" t="s">
        <v>910</v>
      </c>
      <c r="E152" s="11" t="s">
        <v>645</v>
      </c>
      <c r="F152" s="13" t="n">
        <v>1873</v>
      </c>
      <c r="G152" s="14" t="n">
        <v>53356.05</v>
      </c>
      <c r="H152" s="14" t="n">
        <f aca="false">G152-I152</f>
        <v>53356.05</v>
      </c>
      <c r="I152" s="19" t="n">
        <v>0</v>
      </c>
      <c r="J152" s="12" t="s">
        <v>616</v>
      </c>
      <c r="K152" s="11" t="s">
        <v>617</v>
      </c>
      <c r="L152" s="6"/>
    </row>
    <row r="153" customFormat="false" ht="36" hidden="false" customHeight="true" outlineLevel="0" collapsed="false">
      <c r="A153" s="10" t="n">
        <v>136</v>
      </c>
      <c r="B153" s="31"/>
      <c r="C153" s="11" t="s">
        <v>911</v>
      </c>
      <c r="D153" s="12" t="s">
        <v>912</v>
      </c>
      <c r="E153" s="11" t="s">
        <v>645</v>
      </c>
      <c r="F153" s="13" t="n">
        <v>1874</v>
      </c>
      <c r="G153" s="14" t="n">
        <v>197262.93</v>
      </c>
      <c r="H153" s="14" t="n">
        <f aca="false">G153-I153</f>
        <v>197262.93</v>
      </c>
      <c r="I153" s="14" t="n">
        <v>0</v>
      </c>
      <c r="J153" s="12" t="s">
        <v>616</v>
      </c>
      <c r="K153" s="11" t="s">
        <v>617</v>
      </c>
      <c r="L153" s="6"/>
    </row>
    <row r="154" customFormat="false" ht="23.25" hidden="false" customHeight="true" outlineLevel="0" collapsed="false">
      <c r="A154" s="10" t="n">
        <v>137</v>
      </c>
      <c r="B154" s="31"/>
      <c r="C154" s="11" t="s">
        <v>913</v>
      </c>
      <c r="D154" s="12" t="s">
        <v>914</v>
      </c>
      <c r="E154" s="11" t="s">
        <v>645</v>
      </c>
      <c r="F154" s="13" t="n">
        <v>1875</v>
      </c>
      <c r="G154" s="14" t="n">
        <v>30696.84</v>
      </c>
      <c r="H154" s="14" t="n">
        <f aca="false">G154-I154</f>
        <v>30696.84</v>
      </c>
      <c r="I154" s="19" t="n">
        <v>0</v>
      </c>
      <c r="J154" s="12" t="s">
        <v>616</v>
      </c>
      <c r="K154" s="11" t="s">
        <v>617</v>
      </c>
      <c r="L154" s="6"/>
    </row>
    <row r="155" customFormat="false" ht="23.25" hidden="false" customHeight="true" outlineLevel="0" collapsed="false">
      <c r="A155" s="10" t="n">
        <v>138</v>
      </c>
      <c r="B155" s="31"/>
      <c r="C155" s="11" t="s">
        <v>915</v>
      </c>
      <c r="D155" s="12" t="s">
        <v>916</v>
      </c>
      <c r="E155" s="11" t="s">
        <v>645</v>
      </c>
      <c r="F155" s="13" t="n">
        <v>1876</v>
      </c>
      <c r="G155" s="14" t="n">
        <v>233464.2</v>
      </c>
      <c r="H155" s="14" t="n">
        <f aca="false">G155-I155</f>
        <v>233464.2</v>
      </c>
      <c r="I155" s="14" t="n">
        <v>0</v>
      </c>
      <c r="J155" s="12" t="s">
        <v>616</v>
      </c>
      <c r="K155" s="11" t="s">
        <v>617</v>
      </c>
      <c r="L155" s="6"/>
    </row>
    <row r="156" customFormat="false" ht="23.25" hidden="false" customHeight="true" outlineLevel="0" collapsed="false">
      <c r="A156" s="10" t="n">
        <v>139</v>
      </c>
      <c r="B156" s="31"/>
      <c r="C156" s="11" t="s">
        <v>917</v>
      </c>
      <c r="D156" s="12" t="s">
        <v>918</v>
      </c>
      <c r="E156" s="11" t="s">
        <v>645</v>
      </c>
      <c r="F156" s="13" t="n">
        <v>1877</v>
      </c>
      <c r="G156" s="14" t="n">
        <v>21535.26</v>
      </c>
      <c r="H156" s="14" t="n">
        <f aca="false">G156-I156</f>
        <v>21535.26</v>
      </c>
      <c r="I156" s="19" t="n">
        <v>0</v>
      </c>
      <c r="J156" s="12" t="s">
        <v>616</v>
      </c>
      <c r="K156" s="11" t="s">
        <v>617</v>
      </c>
      <c r="L156" s="6"/>
    </row>
    <row r="157" customFormat="false" ht="23.25" hidden="false" customHeight="true" outlineLevel="0" collapsed="false">
      <c r="A157" s="10" t="n">
        <v>140</v>
      </c>
      <c r="B157" s="31"/>
      <c r="C157" s="11" t="s">
        <v>919</v>
      </c>
      <c r="D157" s="12" t="s">
        <v>920</v>
      </c>
      <c r="E157" s="11" t="s">
        <v>645</v>
      </c>
      <c r="F157" s="13" t="n">
        <v>1878</v>
      </c>
      <c r="G157" s="14" t="n">
        <v>69768.36</v>
      </c>
      <c r="H157" s="14" t="n">
        <f aca="false">G157-I157</f>
        <v>69768.36</v>
      </c>
      <c r="I157" s="19" t="n">
        <v>0</v>
      </c>
      <c r="J157" s="12" t="s">
        <v>616</v>
      </c>
      <c r="K157" s="11" t="s">
        <v>617</v>
      </c>
      <c r="L157" s="6"/>
    </row>
    <row r="158" customFormat="false" ht="23.25" hidden="false" customHeight="true" outlineLevel="0" collapsed="false">
      <c r="A158" s="10" t="n">
        <v>141</v>
      </c>
      <c r="B158" s="31"/>
      <c r="C158" s="11" t="s">
        <v>919</v>
      </c>
      <c r="D158" s="12" t="s">
        <v>921</v>
      </c>
      <c r="E158" s="11" t="s">
        <v>645</v>
      </c>
      <c r="F158" s="13" t="n">
        <v>1879</v>
      </c>
      <c r="G158" s="14" t="n">
        <v>75057.36</v>
      </c>
      <c r="H158" s="14" t="n">
        <f aca="false">G158-I158</f>
        <v>75057.36</v>
      </c>
      <c r="I158" s="19" t="n">
        <v>0</v>
      </c>
      <c r="J158" s="12" t="s">
        <v>616</v>
      </c>
      <c r="K158" s="11" t="s">
        <v>617</v>
      </c>
      <c r="L158" s="6"/>
    </row>
    <row r="159" customFormat="false" ht="23.25" hidden="false" customHeight="true" outlineLevel="0" collapsed="false">
      <c r="A159" s="10" t="n">
        <v>142</v>
      </c>
      <c r="B159" s="31"/>
      <c r="C159" s="11" t="s">
        <v>922</v>
      </c>
      <c r="D159" s="12" t="s">
        <v>923</v>
      </c>
      <c r="E159" s="11" t="s">
        <v>645</v>
      </c>
      <c r="F159" s="13" t="n">
        <v>1880</v>
      </c>
      <c r="G159" s="14" t="n">
        <v>34863.84</v>
      </c>
      <c r="H159" s="14" t="n">
        <f aca="false">G159-I159</f>
        <v>34863.84</v>
      </c>
      <c r="I159" s="19" t="n">
        <v>0</v>
      </c>
      <c r="J159" s="12" t="s">
        <v>616</v>
      </c>
      <c r="K159" s="11" t="s">
        <v>617</v>
      </c>
      <c r="L159" s="6"/>
    </row>
    <row r="160" customFormat="false" ht="23.25" hidden="false" customHeight="true" outlineLevel="0" collapsed="false">
      <c r="A160" s="10" t="n">
        <v>143</v>
      </c>
      <c r="B160" s="31"/>
      <c r="C160" s="11" t="s">
        <v>924</v>
      </c>
      <c r="D160" s="12" t="s">
        <v>925</v>
      </c>
      <c r="E160" s="11" t="s">
        <v>645</v>
      </c>
      <c r="F160" s="13" t="n">
        <v>1881</v>
      </c>
      <c r="G160" s="14" t="n">
        <v>273966.33</v>
      </c>
      <c r="H160" s="14" t="n">
        <f aca="false">G160-I160</f>
        <v>273966.33</v>
      </c>
      <c r="I160" s="14" t="n">
        <v>0</v>
      </c>
      <c r="J160" s="12" t="s">
        <v>609</v>
      </c>
      <c r="K160" s="11" t="s">
        <v>617</v>
      </c>
      <c r="L160" s="6"/>
    </row>
    <row r="161" customFormat="false" ht="23.25" hidden="false" customHeight="true" outlineLevel="0" collapsed="false">
      <c r="A161" s="10" t="n">
        <v>144</v>
      </c>
      <c r="B161" s="31"/>
      <c r="C161" s="11" t="s">
        <v>926</v>
      </c>
      <c r="D161" s="12" t="s">
        <v>927</v>
      </c>
      <c r="E161" s="11" t="s">
        <v>645</v>
      </c>
      <c r="F161" s="13" t="n">
        <v>1882</v>
      </c>
      <c r="G161" s="14" t="n">
        <v>12523.56</v>
      </c>
      <c r="H161" s="14" t="n">
        <f aca="false">G161-I161</f>
        <v>12523.56</v>
      </c>
      <c r="I161" s="19" t="n">
        <v>0</v>
      </c>
      <c r="J161" s="12" t="s">
        <v>609</v>
      </c>
      <c r="K161" s="11" t="s">
        <v>617</v>
      </c>
      <c r="L161" s="6"/>
    </row>
    <row r="162" customFormat="false" ht="23.25" hidden="false" customHeight="true" outlineLevel="0" collapsed="false">
      <c r="A162" s="10" t="n">
        <v>145</v>
      </c>
      <c r="B162" s="31"/>
      <c r="C162" s="11" t="s">
        <v>928</v>
      </c>
      <c r="D162" s="12" t="s">
        <v>929</v>
      </c>
      <c r="E162" s="11" t="s">
        <v>645</v>
      </c>
      <c r="F162" s="13" t="n">
        <v>1883</v>
      </c>
      <c r="G162" s="14" t="n">
        <v>21860.34</v>
      </c>
      <c r="H162" s="14" t="n">
        <f aca="false">G162-I162</f>
        <v>21860.34</v>
      </c>
      <c r="I162" s="19" t="n">
        <v>0</v>
      </c>
      <c r="J162" s="12" t="s">
        <v>616</v>
      </c>
      <c r="K162" s="11" t="s">
        <v>617</v>
      </c>
      <c r="L162" s="6"/>
    </row>
    <row r="163" customFormat="false" ht="23.25" hidden="false" customHeight="true" outlineLevel="0" collapsed="false">
      <c r="A163" s="10" t="n">
        <v>146</v>
      </c>
      <c r="B163" s="31"/>
      <c r="C163" s="11" t="s">
        <v>930</v>
      </c>
      <c r="D163" s="12" t="s">
        <v>931</v>
      </c>
      <c r="E163" s="11" t="s">
        <v>645</v>
      </c>
      <c r="F163" s="13" t="n">
        <v>1884</v>
      </c>
      <c r="G163" s="14" t="n">
        <v>9357.25</v>
      </c>
      <c r="H163" s="14" t="n">
        <f aca="false">G163-I163</f>
        <v>9357.25</v>
      </c>
      <c r="I163" s="19" t="n">
        <v>0</v>
      </c>
      <c r="J163" s="12" t="s">
        <v>616</v>
      </c>
      <c r="K163" s="11" t="s">
        <v>617</v>
      </c>
      <c r="L163" s="6"/>
    </row>
    <row r="164" customFormat="false" ht="135" hidden="false" customHeight="true" outlineLevel="0" collapsed="false">
      <c r="A164" s="10" t="n">
        <v>147</v>
      </c>
      <c r="B164" s="31"/>
      <c r="C164" s="11" t="s">
        <v>932</v>
      </c>
      <c r="D164" s="12" t="s">
        <v>933</v>
      </c>
      <c r="E164" s="11" t="s">
        <v>668</v>
      </c>
      <c r="F164" s="13" t="n">
        <v>1885</v>
      </c>
      <c r="G164" s="14" t="n">
        <v>32717.16</v>
      </c>
      <c r="H164" s="14" t="n">
        <f aca="false">G164-I164</f>
        <v>32717.16</v>
      </c>
      <c r="I164" s="19" t="n">
        <v>0</v>
      </c>
      <c r="J164" s="12" t="s">
        <v>934</v>
      </c>
      <c r="K164" s="11" t="s">
        <v>617</v>
      </c>
      <c r="L164" s="6"/>
    </row>
    <row r="165" customFormat="false" ht="135" hidden="false" customHeight="true" outlineLevel="0" collapsed="false">
      <c r="A165" s="10" t="n">
        <v>148</v>
      </c>
      <c r="B165" s="31"/>
      <c r="C165" s="11" t="s">
        <v>935</v>
      </c>
      <c r="D165" s="12" t="s">
        <v>936</v>
      </c>
      <c r="E165" s="11" t="s">
        <v>668</v>
      </c>
      <c r="F165" s="13" t="n">
        <v>1249</v>
      </c>
      <c r="G165" s="14" t="n">
        <v>18532.59</v>
      </c>
      <c r="H165" s="14" t="n">
        <f aca="false">G165-I165</f>
        <v>18532.59</v>
      </c>
      <c r="I165" s="19" t="n">
        <v>0</v>
      </c>
      <c r="J165" s="12" t="s">
        <v>132</v>
      </c>
      <c r="K165" s="11" t="s">
        <v>27</v>
      </c>
      <c r="L165" s="6"/>
    </row>
    <row r="166" customFormat="false" ht="135" hidden="false" customHeight="true" outlineLevel="0" collapsed="false">
      <c r="A166" s="10" t="n">
        <v>149</v>
      </c>
      <c r="B166" s="31" t="s">
        <v>642</v>
      </c>
      <c r="C166" s="11" t="s">
        <v>935</v>
      </c>
      <c r="D166" s="12" t="s">
        <v>937</v>
      </c>
      <c r="E166" s="11" t="s">
        <v>668</v>
      </c>
      <c r="F166" s="13" t="n">
        <v>1250</v>
      </c>
      <c r="G166" s="14" t="n">
        <v>19768.82</v>
      </c>
      <c r="H166" s="14" t="n">
        <f aca="false">G166-I166</f>
        <v>19768.82</v>
      </c>
      <c r="I166" s="19" t="n">
        <v>0</v>
      </c>
      <c r="J166" s="12" t="s">
        <v>132</v>
      </c>
      <c r="K166" s="11" t="s">
        <v>27</v>
      </c>
      <c r="L166" s="6"/>
    </row>
    <row r="167" customFormat="false" ht="135" hidden="false" customHeight="true" outlineLevel="0" collapsed="false">
      <c r="A167" s="10" t="n">
        <v>150</v>
      </c>
      <c r="B167" s="31"/>
      <c r="C167" s="11" t="s">
        <v>938</v>
      </c>
      <c r="D167" s="12" t="s">
        <v>939</v>
      </c>
      <c r="E167" s="11" t="s">
        <v>668</v>
      </c>
      <c r="F167" s="13" t="n">
        <v>1135</v>
      </c>
      <c r="G167" s="14" t="n">
        <v>27871.47</v>
      </c>
      <c r="H167" s="14" t="n">
        <f aca="false">G167-I167</f>
        <v>27871.47</v>
      </c>
      <c r="I167" s="19" t="n">
        <v>0</v>
      </c>
      <c r="J167" s="12" t="s">
        <v>132</v>
      </c>
      <c r="K167" s="11" t="s">
        <v>27</v>
      </c>
      <c r="L167" s="6"/>
    </row>
    <row r="168" customFormat="false" ht="135.75" hidden="false" customHeight="true" outlineLevel="0" collapsed="false">
      <c r="A168" s="10" t="n">
        <v>151</v>
      </c>
      <c r="B168" s="31"/>
      <c r="C168" s="11" t="s">
        <v>940</v>
      </c>
      <c r="D168" s="12" t="s">
        <v>941</v>
      </c>
      <c r="E168" s="11" t="s">
        <v>668</v>
      </c>
      <c r="F168" s="13" t="n">
        <v>1134</v>
      </c>
      <c r="G168" s="14" t="n">
        <v>14565.3</v>
      </c>
      <c r="H168" s="14" t="n">
        <f aca="false">G168-I168</f>
        <v>14565.3</v>
      </c>
      <c r="I168" s="19" t="n">
        <v>0</v>
      </c>
      <c r="J168" s="12" t="s">
        <v>942</v>
      </c>
      <c r="K168" s="11" t="s">
        <v>27</v>
      </c>
      <c r="L168" s="6"/>
    </row>
    <row r="169" customFormat="false" ht="135.75" hidden="false" customHeight="true" outlineLevel="0" collapsed="false">
      <c r="A169" s="10" t="n">
        <v>152</v>
      </c>
      <c r="B169" s="31"/>
      <c r="C169" s="11" t="s">
        <v>940</v>
      </c>
      <c r="D169" s="12" t="s">
        <v>943</v>
      </c>
      <c r="E169" s="11" t="s">
        <v>668</v>
      </c>
      <c r="F169" s="13" t="n">
        <v>1133</v>
      </c>
      <c r="G169" s="14" t="n">
        <v>14565.3</v>
      </c>
      <c r="H169" s="14" t="n">
        <f aca="false">G169-I169</f>
        <v>14565.3</v>
      </c>
      <c r="I169" s="19" t="n">
        <v>0</v>
      </c>
      <c r="J169" s="12" t="s">
        <v>942</v>
      </c>
      <c r="K169" s="11" t="s">
        <v>27</v>
      </c>
      <c r="L169" s="6"/>
    </row>
    <row r="170" customFormat="false" ht="135.75" hidden="false" customHeight="true" outlineLevel="0" collapsed="false">
      <c r="A170" s="10" t="n">
        <v>153</v>
      </c>
      <c r="B170" s="31"/>
      <c r="C170" s="11" t="s">
        <v>944</v>
      </c>
      <c r="D170" s="12" t="s">
        <v>945</v>
      </c>
      <c r="E170" s="11" t="s">
        <v>668</v>
      </c>
      <c r="F170" s="13" t="n">
        <v>1202</v>
      </c>
      <c r="G170" s="14" t="n">
        <v>41702.4</v>
      </c>
      <c r="H170" s="14" t="n">
        <f aca="false">G170-I170</f>
        <v>41702.4</v>
      </c>
      <c r="I170" s="19" t="n">
        <v>0</v>
      </c>
      <c r="J170" s="12" t="s">
        <v>942</v>
      </c>
      <c r="K170" s="11" t="s">
        <v>27</v>
      </c>
      <c r="L170" s="6"/>
    </row>
    <row r="171" customFormat="false" ht="135.75" hidden="false" customHeight="true" outlineLevel="0" collapsed="false">
      <c r="A171" s="10" t="n">
        <v>154</v>
      </c>
      <c r="B171" s="31"/>
      <c r="C171" s="11" t="s">
        <v>944</v>
      </c>
      <c r="D171" s="12" t="s">
        <v>946</v>
      </c>
      <c r="E171" s="11" t="s">
        <v>668</v>
      </c>
      <c r="F171" s="13" t="n">
        <v>1203</v>
      </c>
      <c r="G171" s="14" t="n">
        <v>41702.4</v>
      </c>
      <c r="H171" s="14" t="n">
        <f aca="false">G171-I171</f>
        <v>41702.4</v>
      </c>
      <c r="I171" s="19" t="n">
        <v>0</v>
      </c>
      <c r="J171" s="12" t="s">
        <v>942</v>
      </c>
      <c r="K171" s="11" t="s">
        <v>27</v>
      </c>
      <c r="L171" s="6"/>
    </row>
    <row r="172" customFormat="false" ht="135.75" hidden="false" customHeight="true" outlineLevel="0" collapsed="false">
      <c r="A172" s="10" t="n">
        <v>155</v>
      </c>
      <c r="B172" s="31"/>
      <c r="C172" s="11" t="s">
        <v>938</v>
      </c>
      <c r="D172" s="12" t="s">
        <v>947</v>
      </c>
      <c r="E172" s="11" t="s">
        <v>668</v>
      </c>
      <c r="F172" s="13" t="n">
        <v>1136</v>
      </c>
      <c r="G172" s="14" t="n">
        <v>27871.47</v>
      </c>
      <c r="H172" s="14" t="n">
        <f aca="false">G172-I172</f>
        <v>27871.47</v>
      </c>
      <c r="I172" s="19" t="n">
        <v>0</v>
      </c>
      <c r="J172" s="12" t="s">
        <v>132</v>
      </c>
      <c r="K172" s="11" t="s">
        <v>27</v>
      </c>
      <c r="L172" s="6"/>
    </row>
    <row r="173" customFormat="false" ht="135.75" hidden="false" customHeight="true" outlineLevel="0" collapsed="false">
      <c r="A173" s="10" t="n">
        <v>156</v>
      </c>
      <c r="B173" s="31"/>
      <c r="C173" s="11" t="s">
        <v>948</v>
      </c>
      <c r="D173" s="12" t="s">
        <v>949</v>
      </c>
      <c r="E173" s="11" t="s">
        <v>668</v>
      </c>
      <c r="F173" s="13" t="n">
        <v>1174</v>
      </c>
      <c r="G173" s="14" t="n">
        <v>15080.13</v>
      </c>
      <c r="H173" s="14" t="n">
        <f aca="false">G173-I173</f>
        <v>15080.13</v>
      </c>
      <c r="I173" s="19" t="n">
        <v>0</v>
      </c>
      <c r="J173" s="12" t="s">
        <v>132</v>
      </c>
      <c r="K173" s="11" t="s">
        <v>27</v>
      </c>
      <c r="L173" s="6"/>
    </row>
    <row r="174" customFormat="false" ht="135.75" hidden="false" customHeight="true" outlineLevel="0" collapsed="false">
      <c r="A174" s="10" t="n">
        <v>157</v>
      </c>
      <c r="B174" s="31"/>
      <c r="C174" s="11" t="s">
        <v>950</v>
      </c>
      <c r="D174" s="12" t="s">
        <v>951</v>
      </c>
      <c r="E174" s="11" t="s">
        <v>668</v>
      </c>
      <c r="F174" s="13" t="n">
        <v>1132</v>
      </c>
      <c r="G174" s="14" t="n">
        <v>35049.78</v>
      </c>
      <c r="H174" s="14" t="n">
        <f aca="false">G174-I174</f>
        <v>35049.78</v>
      </c>
      <c r="I174" s="19" t="n">
        <v>0</v>
      </c>
      <c r="J174" s="12" t="s">
        <v>132</v>
      </c>
      <c r="K174" s="11" t="s">
        <v>27</v>
      </c>
      <c r="L174" s="6"/>
    </row>
    <row r="175" customFormat="false" ht="135.75" hidden="false" customHeight="true" outlineLevel="0" collapsed="false">
      <c r="A175" s="10" t="n">
        <v>158</v>
      </c>
      <c r="B175" s="31" t="s">
        <v>642</v>
      </c>
      <c r="C175" s="11" t="s">
        <v>952</v>
      </c>
      <c r="D175" s="12" t="s">
        <v>953</v>
      </c>
      <c r="E175" s="11" t="s">
        <v>668</v>
      </c>
      <c r="F175" s="13" t="n">
        <v>1172</v>
      </c>
      <c r="G175" s="14" t="n">
        <v>28512.9</v>
      </c>
      <c r="H175" s="14" t="n">
        <f aca="false">G175-I175</f>
        <v>28512.9</v>
      </c>
      <c r="I175" s="19" t="n">
        <v>0</v>
      </c>
      <c r="J175" s="12" t="s">
        <v>132</v>
      </c>
      <c r="K175" s="11" t="s">
        <v>27</v>
      </c>
      <c r="L175" s="6"/>
    </row>
    <row r="176" customFormat="false" ht="135.75" hidden="false" customHeight="true" outlineLevel="0" collapsed="false">
      <c r="A176" s="10" t="n">
        <v>159</v>
      </c>
      <c r="B176" s="31"/>
      <c r="C176" s="11" t="s">
        <v>954</v>
      </c>
      <c r="D176" s="12" t="s">
        <v>955</v>
      </c>
      <c r="E176" s="11" t="s">
        <v>668</v>
      </c>
      <c r="F176" s="13" t="n">
        <v>1273</v>
      </c>
      <c r="G176" s="14" t="n">
        <v>28965.63</v>
      </c>
      <c r="H176" s="14" t="n">
        <f aca="false">G176-I176</f>
        <v>28965.63</v>
      </c>
      <c r="I176" s="19" t="n">
        <v>0</v>
      </c>
      <c r="J176" s="12" t="s">
        <v>132</v>
      </c>
      <c r="K176" s="11" t="s">
        <v>27</v>
      </c>
      <c r="L176" s="6"/>
    </row>
    <row r="177" customFormat="false" ht="135.75" hidden="false" customHeight="true" outlineLevel="0" collapsed="false">
      <c r="A177" s="10" t="n">
        <v>160</v>
      </c>
      <c r="B177" s="31"/>
      <c r="C177" s="11" t="s">
        <v>954</v>
      </c>
      <c r="D177" s="12" t="s">
        <v>956</v>
      </c>
      <c r="E177" s="11" t="s">
        <v>668</v>
      </c>
      <c r="F177" s="13" t="n">
        <v>1274</v>
      </c>
      <c r="G177" s="14" t="n">
        <v>28965.63</v>
      </c>
      <c r="H177" s="14" t="n">
        <f aca="false">G177-I177</f>
        <v>28965.63</v>
      </c>
      <c r="I177" s="19" t="n">
        <v>0</v>
      </c>
      <c r="J177" s="12" t="s">
        <v>132</v>
      </c>
      <c r="K177" s="11" t="s">
        <v>27</v>
      </c>
      <c r="L177" s="6"/>
    </row>
    <row r="178" customFormat="false" ht="135.75" hidden="false" customHeight="true" outlineLevel="0" collapsed="false">
      <c r="A178" s="10" t="n">
        <v>161</v>
      </c>
      <c r="B178" s="31"/>
      <c r="C178" s="11" t="s">
        <v>954</v>
      </c>
      <c r="D178" s="12" t="s">
        <v>957</v>
      </c>
      <c r="E178" s="11" t="s">
        <v>668</v>
      </c>
      <c r="F178" s="13" t="n">
        <v>1275</v>
      </c>
      <c r="G178" s="14" t="n">
        <v>28965.63</v>
      </c>
      <c r="H178" s="14" t="n">
        <f aca="false">G178-I178</f>
        <v>28965.63</v>
      </c>
      <c r="I178" s="19" t="n">
        <v>0</v>
      </c>
      <c r="J178" s="12" t="s">
        <v>132</v>
      </c>
      <c r="K178" s="11" t="s">
        <v>27</v>
      </c>
      <c r="L178" s="6"/>
    </row>
    <row r="179" customFormat="false" ht="135.75" hidden="false" customHeight="true" outlineLevel="0" collapsed="false">
      <c r="A179" s="10" t="n">
        <v>162</v>
      </c>
      <c r="B179" s="31"/>
      <c r="C179" s="11" t="s">
        <v>954</v>
      </c>
      <c r="D179" s="12" t="s">
        <v>958</v>
      </c>
      <c r="E179" s="11" t="s">
        <v>668</v>
      </c>
      <c r="F179" s="13" t="n">
        <v>1276</v>
      </c>
      <c r="G179" s="14" t="n">
        <v>28965.63</v>
      </c>
      <c r="H179" s="14" t="n">
        <f aca="false">G179-I179</f>
        <v>28965.63</v>
      </c>
      <c r="I179" s="19" t="n">
        <v>0</v>
      </c>
      <c r="J179" s="12" t="s">
        <v>132</v>
      </c>
      <c r="K179" s="11" t="s">
        <v>27</v>
      </c>
      <c r="L179" s="6"/>
    </row>
    <row r="180" customFormat="false" ht="135.75" hidden="false" customHeight="true" outlineLevel="0" collapsed="false">
      <c r="A180" s="10" t="n">
        <v>163</v>
      </c>
      <c r="B180" s="31"/>
      <c r="C180" s="11" t="s">
        <v>954</v>
      </c>
      <c r="D180" s="12" t="s">
        <v>959</v>
      </c>
      <c r="E180" s="11" t="s">
        <v>668</v>
      </c>
      <c r="F180" s="13" t="n">
        <v>1277</v>
      </c>
      <c r="G180" s="14" t="n">
        <v>28965.63</v>
      </c>
      <c r="H180" s="14" t="n">
        <f aca="false">G180-I180</f>
        <v>28965.63</v>
      </c>
      <c r="I180" s="19" t="n">
        <v>0</v>
      </c>
      <c r="J180" s="12" t="s">
        <v>132</v>
      </c>
      <c r="K180" s="11" t="s">
        <v>27</v>
      </c>
      <c r="L180" s="6"/>
    </row>
    <row r="181" customFormat="false" ht="135.75" hidden="false" customHeight="true" outlineLevel="0" collapsed="false">
      <c r="A181" s="10" t="n">
        <v>164</v>
      </c>
      <c r="B181" s="31"/>
      <c r="C181" s="11" t="s">
        <v>954</v>
      </c>
      <c r="D181" s="12" t="s">
        <v>960</v>
      </c>
      <c r="E181" s="11" t="s">
        <v>668</v>
      </c>
      <c r="F181" s="13" t="n">
        <v>1278</v>
      </c>
      <c r="G181" s="14" t="n">
        <v>28965.63</v>
      </c>
      <c r="H181" s="14" t="n">
        <f aca="false">G181-I181</f>
        <v>28965.63</v>
      </c>
      <c r="I181" s="19" t="n">
        <v>0</v>
      </c>
      <c r="J181" s="12" t="s">
        <v>132</v>
      </c>
      <c r="K181" s="11" t="s">
        <v>27</v>
      </c>
      <c r="L181" s="6"/>
    </row>
    <row r="182" customFormat="false" ht="135.75" hidden="false" customHeight="true" outlineLevel="0" collapsed="false">
      <c r="A182" s="10" t="n">
        <v>165</v>
      </c>
      <c r="B182" s="31"/>
      <c r="C182" s="11" t="s">
        <v>954</v>
      </c>
      <c r="D182" s="12" t="s">
        <v>961</v>
      </c>
      <c r="E182" s="11" t="s">
        <v>668</v>
      </c>
      <c r="F182" s="13" t="n">
        <v>1279</v>
      </c>
      <c r="G182" s="14" t="n">
        <v>28965.63</v>
      </c>
      <c r="H182" s="14" t="n">
        <f aca="false">G182-I182</f>
        <v>28965.63</v>
      </c>
      <c r="I182" s="19" t="n">
        <v>0</v>
      </c>
      <c r="J182" s="12" t="s">
        <v>132</v>
      </c>
      <c r="K182" s="11" t="s">
        <v>27</v>
      </c>
      <c r="L182" s="6"/>
    </row>
    <row r="183" customFormat="false" ht="135.75" hidden="false" customHeight="true" outlineLevel="0" collapsed="false">
      <c r="A183" s="10" t="n">
        <v>166</v>
      </c>
      <c r="B183" s="31"/>
      <c r="C183" s="11" t="s">
        <v>954</v>
      </c>
      <c r="D183" s="12" t="s">
        <v>962</v>
      </c>
      <c r="E183" s="11" t="s">
        <v>668</v>
      </c>
      <c r="F183" s="13" t="n">
        <v>1280</v>
      </c>
      <c r="G183" s="14" t="n">
        <v>28965.63</v>
      </c>
      <c r="H183" s="14" t="n">
        <f aca="false">G183-I183</f>
        <v>28965.63</v>
      </c>
      <c r="I183" s="19" t="n">
        <v>0</v>
      </c>
      <c r="J183" s="12" t="s">
        <v>132</v>
      </c>
      <c r="K183" s="11" t="s">
        <v>27</v>
      </c>
      <c r="L183" s="6"/>
    </row>
    <row r="184" customFormat="false" ht="135.75" hidden="false" customHeight="true" outlineLevel="0" collapsed="false">
      <c r="A184" s="10" t="n">
        <v>167</v>
      </c>
      <c r="B184" s="31" t="s">
        <v>642</v>
      </c>
      <c r="C184" s="11" t="s">
        <v>954</v>
      </c>
      <c r="D184" s="12" t="s">
        <v>963</v>
      </c>
      <c r="E184" s="11" t="s">
        <v>668</v>
      </c>
      <c r="F184" s="13" t="n">
        <v>1281</v>
      </c>
      <c r="G184" s="14" t="n">
        <v>28965.63</v>
      </c>
      <c r="H184" s="14" t="n">
        <f aca="false">G184-I184</f>
        <v>28965.63</v>
      </c>
      <c r="I184" s="19" t="n">
        <v>0</v>
      </c>
      <c r="J184" s="12" t="s">
        <v>132</v>
      </c>
      <c r="K184" s="11" t="s">
        <v>27</v>
      </c>
      <c r="L184" s="6"/>
    </row>
    <row r="185" customFormat="false" ht="135.75" hidden="false" customHeight="true" outlineLevel="0" collapsed="false">
      <c r="A185" s="10" t="n">
        <v>168</v>
      </c>
      <c r="B185" s="31"/>
      <c r="C185" s="11" t="s">
        <v>954</v>
      </c>
      <c r="D185" s="12" t="s">
        <v>964</v>
      </c>
      <c r="E185" s="11" t="s">
        <v>668</v>
      </c>
      <c r="F185" s="13" t="n">
        <v>1282</v>
      </c>
      <c r="G185" s="14" t="n">
        <v>28965.63</v>
      </c>
      <c r="H185" s="14" t="n">
        <f aca="false">G185-I185</f>
        <v>28965.63</v>
      </c>
      <c r="I185" s="19" t="n">
        <v>0</v>
      </c>
      <c r="J185" s="12" t="s">
        <v>132</v>
      </c>
      <c r="K185" s="11" t="s">
        <v>27</v>
      </c>
      <c r="L185" s="6"/>
    </row>
    <row r="186" customFormat="false" ht="135.75" hidden="false" customHeight="true" outlineLevel="0" collapsed="false">
      <c r="A186" s="10" t="n">
        <v>169</v>
      </c>
      <c r="B186" s="31"/>
      <c r="C186" s="11" t="s">
        <v>965</v>
      </c>
      <c r="D186" s="12" t="s">
        <v>966</v>
      </c>
      <c r="E186" s="11" t="s">
        <v>668</v>
      </c>
      <c r="F186" s="13" t="n">
        <v>1207</v>
      </c>
      <c r="G186" s="14" t="n">
        <v>37150.25</v>
      </c>
      <c r="H186" s="14" t="n">
        <f aca="false">G186-I186</f>
        <v>37150.25</v>
      </c>
      <c r="I186" s="19" t="n">
        <v>0</v>
      </c>
      <c r="J186" s="12" t="s">
        <v>695</v>
      </c>
      <c r="K186" s="11" t="s">
        <v>27</v>
      </c>
      <c r="L186" s="6"/>
    </row>
    <row r="187" customFormat="false" ht="135.75" hidden="false" customHeight="true" outlineLevel="0" collapsed="false">
      <c r="A187" s="10" t="n">
        <v>170</v>
      </c>
      <c r="B187" s="31"/>
      <c r="C187" s="11" t="s">
        <v>967</v>
      </c>
      <c r="D187" s="12" t="s">
        <v>968</v>
      </c>
      <c r="E187" s="11" t="s">
        <v>668</v>
      </c>
      <c r="F187" s="13" t="n">
        <v>1200</v>
      </c>
      <c r="G187" s="14" t="n">
        <v>55252.06</v>
      </c>
      <c r="H187" s="14" t="n">
        <f aca="false">G187-I187</f>
        <v>55252.06</v>
      </c>
      <c r="I187" s="19" t="n">
        <v>0</v>
      </c>
      <c r="J187" s="12" t="s">
        <v>695</v>
      </c>
      <c r="K187" s="11" t="s">
        <v>27</v>
      </c>
      <c r="L187" s="6"/>
    </row>
    <row r="188" customFormat="false" ht="135.75" hidden="false" customHeight="true" outlineLevel="0" collapsed="false">
      <c r="A188" s="10" t="n">
        <v>171</v>
      </c>
      <c r="B188" s="31"/>
      <c r="C188" s="11" t="s">
        <v>969</v>
      </c>
      <c r="D188" s="12" t="s">
        <v>970</v>
      </c>
      <c r="E188" s="11" t="s">
        <v>668</v>
      </c>
      <c r="F188" s="13" t="n">
        <v>1261</v>
      </c>
      <c r="G188" s="14" t="n">
        <v>1924545.85</v>
      </c>
      <c r="H188" s="14" t="n">
        <f aca="false">G188-I188</f>
        <v>1924545.85</v>
      </c>
      <c r="I188" s="19" t="n">
        <v>0</v>
      </c>
      <c r="J188" s="12" t="s">
        <v>132</v>
      </c>
      <c r="K188" s="11" t="s">
        <v>27</v>
      </c>
      <c r="L188" s="6"/>
    </row>
    <row r="189" customFormat="false" ht="135.75" hidden="false" customHeight="true" outlineLevel="0" collapsed="false">
      <c r="A189" s="10" t="n">
        <v>172</v>
      </c>
      <c r="B189" s="31"/>
      <c r="C189" s="11" t="s">
        <v>965</v>
      </c>
      <c r="D189" s="12" t="s">
        <v>971</v>
      </c>
      <c r="E189" s="11" t="s">
        <v>668</v>
      </c>
      <c r="F189" s="13" t="n">
        <v>1206</v>
      </c>
      <c r="G189" s="14" t="n">
        <v>39568.41</v>
      </c>
      <c r="H189" s="14" t="n">
        <f aca="false">G189-I189</f>
        <v>39568.41</v>
      </c>
      <c r="I189" s="19" t="n">
        <v>0</v>
      </c>
      <c r="J189" s="12" t="s">
        <v>695</v>
      </c>
      <c r="K189" s="11" t="s">
        <v>27</v>
      </c>
      <c r="L189" s="6"/>
    </row>
    <row r="190" customFormat="false" ht="135.75" hidden="false" customHeight="true" outlineLevel="0" collapsed="false">
      <c r="A190" s="10" t="n">
        <v>173</v>
      </c>
      <c r="B190" s="31"/>
      <c r="C190" s="11" t="s">
        <v>954</v>
      </c>
      <c r="D190" s="12" t="s">
        <v>972</v>
      </c>
      <c r="E190" s="11" t="s">
        <v>668</v>
      </c>
      <c r="F190" s="13" t="n">
        <v>1283</v>
      </c>
      <c r="G190" s="14" t="n">
        <v>29398.5</v>
      </c>
      <c r="H190" s="14" t="n">
        <f aca="false">G190-I190</f>
        <v>29398.5</v>
      </c>
      <c r="I190" s="19" t="n">
        <v>0</v>
      </c>
      <c r="J190" s="12" t="s">
        <v>132</v>
      </c>
      <c r="K190" s="11" t="s">
        <v>27</v>
      </c>
      <c r="L190" s="6"/>
    </row>
    <row r="191" customFormat="false" ht="135.75" hidden="false" customHeight="true" outlineLevel="0" collapsed="false">
      <c r="A191" s="10" t="n">
        <v>174</v>
      </c>
      <c r="B191" s="31"/>
      <c r="C191" s="11" t="s">
        <v>954</v>
      </c>
      <c r="D191" s="12" t="s">
        <v>973</v>
      </c>
      <c r="E191" s="11" t="s">
        <v>668</v>
      </c>
      <c r="F191" s="13" t="n">
        <v>1284</v>
      </c>
      <c r="G191" s="14" t="n">
        <v>29398.5</v>
      </c>
      <c r="H191" s="14" t="n">
        <f aca="false">G191-I191</f>
        <v>29398.5</v>
      </c>
      <c r="I191" s="19" t="n">
        <v>0</v>
      </c>
      <c r="J191" s="12" t="s">
        <v>132</v>
      </c>
      <c r="K191" s="11" t="s">
        <v>27</v>
      </c>
      <c r="L191" s="6"/>
    </row>
    <row r="192" customFormat="false" ht="135.75" hidden="false" customHeight="true" outlineLevel="0" collapsed="false">
      <c r="A192" s="10" t="n">
        <v>175</v>
      </c>
      <c r="B192" s="31"/>
      <c r="C192" s="11" t="s">
        <v>954</v>
      </c>
      <c r="D192" s="12" t="s">
        <v>974</v>
      </c>
      <c r="E192" s="11" t="s">
        <v>668</v>
      </c>
      <c r="F192" s="13" t="n">
        <v>1285</v>
      </c>
      <c r="G192" s="14" t="n">
        <v>29398.5</v>
      </c>
      <c r="H192" s="14" t="n">
        <f aca="false">G192-I192</f>
        <v>29398.5</v>
      </c>
      <c r="I192" s="19" t="n">
        <v>0</v>
      </c>
      <c r="J192" s="12" t="s">
        <v>132</v>
      </c>
      <c r="K192" s="11" t="s">
        <v>27</v>
      </c>
      <c r="L192" s="6"/>
    </row>
    <row r="193" customFormat="false" ht="135.75" hidden="false" customHeight="true" outlineLevel="0" collapsed="false">
      <c r="A193" s="10" t="n">
        <v>176</v>
      </c>
      <c r="B193" s="31" t="s">
        <v>642</v>
      </c>
      <c r="C193" s="11" t="s">
        <v>954</v>
      </c>
      <c r="D193" s="12" t="s">
        <v>975</v>
      </c>
      <c r="E193" s="11" t="s">
        <v>668</v>
      </c>
      <c r="F193" s="13" t="n">
        <v>1286</v>
      </c>
      <c r="G193" s="14" t="n">
        <v>29398.5</v>
      </c>
      <c r="H193" s="14" t="n">
        <f aca="false">G193-I193</f>
        <v>29398.5</v>
      </c>
      <c r="I193" s="19" t="n">
        <v>0</v>
      </c>
      <c r="J193" s="12" t="s">
        <v>132</v>
      </c>
      <c r="K193" s="11" t="s">
        <v>27</v>
      </c>
      <c r="L193" s="6"/>
    </row>
    <row r="194" customFormat="false" ht="135.75" hidden="false" customHeight="true" outlineLevel="0" collapsed="false">
      <c r="A194" s="10" t="n">
        <v>177</v>
      </c>
      <c r="B194" s="31"/>
      <c r="C194" s="11" t="s">
        <v>954</v>
      </c>
      <c r="D194" s="12" t="s">
        <v>976</v>
      </c>
      <c r="E194" s="11" t="s">
        <v>668</v>
      </c>
      <c r="F194" s="13" t="n">
        <v>1287</v>
      </c>
      <c r="G194" s="14" t="n">
        <v>29398.5</v>
      </c>
      <c r="H194" s="14" t="n">
        <f aca="false">G194-I194</f>
        <v>29398.5</v>
      </c>
      <c r="I194" s="19" t="n">
        <v>0</v>
      </c>
      <c r="J194" s="12" t="s">
        <v>132</v>
      </c>
      <c r="K194" s="11" t="s">
        <v>27</v>
      </c>
      <c r="L194" s="6"/>
    </row>
    <row r="195" customFormat="false" ht="135.75" hidden="false" customHeight="true" outlineLevel="0" collapsed="false">
      <c r="A195" s="10" t="n">
        <v>178</v>
      </c>
      <c r="B195" s="31"/>
      <c r="C195" s="11" t="s">
        <v>954</v>
      </c>
      <c r="D195" s="12" t="s">
        <v>977</v>
      </c>
      <c r="E195" s="11" t="s">
        <v>668</v>
      </c>
      <c r="F195" s="13" t="n">
        <v>1288</v>
      </c>
      <c r="G195" s="14" t="n">
        <v>29398.5</v>
      </c>
      <c r="H195" s="14" t="n">
        <f aca="false">G195-I195</f>
        <v>29398.5</v>
      </c>
      <c r="I195" s="19" t="n">
        <v>0</v>
      </c>
      <c r="J195" s="12" t="s">
        <v>132</v>
      </c>
      <c r="K195" s="11" t="s">
        <v>27</v>
      </c>
      <c r="L195" s="6"/>
    </row>
    <row r="196" customFormat="false" ht="135.75" hidden="false" customHeight="true" outlineLevel="0" collapsed="false">
      <c r="A196" s="10" t="n">
        <v>179</v>
      </c>
      <c r="B196" s="31"/>
      <c r="C196" s="11" t="s">
        <v>954</v>
      </c>
      <c r="D196" s="12" t="s">
        <v>978</v>
      </c>
      <c r="E196" s="11" t="s">
        <v>668</v>
      </c>
      <c r="F196" s="13" t="n">
        <v>1289</v>
      </c>
      <c r="G196" s="14" t="n">
        <v>29398.5</v>
      </c>
      <c r="H196" s="14" t="n">
        <f aca="false">G196-I196</f>
        <v>29398.5</v>
      </c>
      <c r="I196" s="19" t="n">
        <v>0</v>
      </c>
      <c r="J196" s="12" t="s">
        <v>132</v>
      </c>
      <c r="K196" s="11" t="s">
        <v>27</v>
      </c>
      <c r="L196" s="6"/>
    </row>
    <row r="197" customFormat="false" ht="135.75" hidden="false" customHeight="true" outlineLevel="0" collapsed="false">
      <c r="A197" s="10" t="n">
        <v>180</v>
      </c>
      <c r="B197" s="31"/>
      <c r="C197" s="11" t="s">
        <v>954</v>
      </c>
      <c r="D197" s="12" t="s">
        <v>979</v>
      </c>
      <c r="E197" s="11" t="s">
        <v>668</v>
      </c>
      <c r="F197" s="13" t="n">
        <v>1290</v>
      </c>
      <c r="G197" s="14" t="n">
        <v>29398.5</v>
      </c>
      <c r="H197" s="14" t="n">
        <f aca="false">G197-I197</f>
        <v>29398.5</v>
      </c>
      <c r="I197" s="19" t="n">
        <v>0</v>
      </c>
      <c r="J197" s="12" t="s">
        <v>132</v>
      </c>
      <c r="K197" s="11" t="s">
        <v>27</v>
      </c>
      <c r="L197" s="6"/>
    </row>
    <row r="198" customFormat="false" ht="135.75" hidden="false" customHeight="true" outlineLevel="0" collapsed="false">
      <c r="A198" s="10" t="n">
        <v>181</v>
      </c>
      <c r="B198" s="31"/>
      <c r="C198" s="11" t="s">
        <v>954</v>
      </c>
      <c r="D198" s="12" t="s">
        <v>980</v>
      </c>
      <c r="E198" s="11" t="s">
        <v>668</v>
      </c>
      <c r="F198" s="13" t="n">
        <v>1291</v>
      </c>
      <c r="G198" s="14" t="n">
        <v>29398.5</v>
      </c>
      <c r="H198" s="14" t="n">
        <f aca="false">G198-I198</f>
        <v>29398.5</v>
      </c>
      <c r="I198" s="19" t="n">
        <v>0</v>
      </c>
      <c r="J198" s="12" t="s">
        <v>132</v>
      </c>
      <c r="K198" s="11" t="s">
        <v>27</v>
      </c>
      <c r="L198" s="6"/>
    </row>
    <row r="199" customFormat="false" ht="135.75" hidden="false" customHeight="true" outlineLevel="0" collapsed="false">
      <c r="A199" s="10" t="n">
        <v>182</v>
      </c>
      <c r="B199" s="31"/>
      <c r="C199" s="11" t="s">
        <v>954</v>
      </c>
      <c r="D199" s="12" t="s">
        <v>981</v>
      </c>
      <c r="E199" s="11" t="s">
        <v>668</v>
      </c>
      <c r="F199" s="13" t="n">
        <v>1292</v>
      </c>
      <c r="G199" s="14" t="n">
        <v>29398.5</v>
      </c>
      <c r="H199" s="14" t="n">
        <f aca="false">G199-I199</f>
        <v>29398.5</v>
      </c>
      <c r="I199" s="19" t="n">
        <v>0</v>
      </c>
      <c r="J199" s="12" t="s">
        <v>132</v>
      </c>
      <c r="K199" s="11" t="s">
        <v>27</v>
      </c>
      <c r="L199" s="6"/>
    </row>
    <row r="200" customFormat="false" ht="135.75" hidden="false" customHeight="true" outlineLevel="0" collapsed="false">
      <c r="A200" s="10" t="n">
        <v>183</v>
      </c>
      <c r="B200" s="31"/>
      <c r="C200" s="11" t="s">
        <v>954</v>
      </c>
      <c r="D200" s="12" t="s">
        <v>982</v>
      </c>
      <c r="E200" s="11" t="s">
        <v>668</v>
      </c>
      <c r="F200" s="13" t="n">
        <v>1293</v>
      </c>
      <c r="G200" s="14" t="n">
        <v>29398.5</v>
      </c>
      <c r="H200" s="14" t="n">
        <f aca="false">G200-I200</f>
        <v>29398.5</v>
      </c>
      <c r="I200" s="19" t="n">
        <v>0</v>
      </c>
      <c r="J200" s="12" t="s">
        <v>132</v>
      </c>
      <c r="K200" s="11" t="s">
        <v>27</v>
      </c>
      <c r="L200" s="6"/>
    </row>
    <row r="201" customFormat="false" ht="135.75" hidden="false" customHeight="true" outlineLevel="0" collapsed="false">
      <c r="A201" s="10" t="n">
        <v>184</v>
      </c>
      <c r="B201" s="31"/>
      <c r="C201" s="11" t="s">
        <v>954</v>
      </c>
      <c r="D201" s="12" t="s">
        <v>983</v>
      </c>
      <c r="E201" s="11" t="s">
        <v>668</v>
      </c>
      <c r="F201" s="13" t="n">
        <v>1294</v>
      </c>
      <c r="G201" s="14" t="n">
        <v>29398.5</v>
      </c>
      <c r="H201" s="14" t="n">
        <f aca="false">G201-I201</f>
        <v>29398.5</v>
      </c>
      <c r="I201" s="19" t="n">
        <v>0</v>
      </c>
      <c r="J201" s="12" t="s">
        <v>132</v>
      </c>
      <c r="K201" s="11" t="s">
        <v>27</v>
      </c>
      <c r="L201" s="6"/>
    </row>
    <row r="202" customFormat="false" ht="135.75" hidden="false" customHeight="true" outlineLevel="0" collapsed="false">
      <c r="A202" s="10" t="n">
        <v>185</v>
      </c>
      <c r="B202" s="31" t="s">
        <v>642</v>
      </c>
      <c r="C202" s="11" t="s">
        <v>954</v>
      </c>
      <c r="D202" s="12" t="s">
        <v>984</v>
      </c>
      <c r="E202" s="11" t="s">
        <v>668</v>
      </c>
      <c r="F202" s="13" t="n">
        <v>1295</v>
      </c>
      <c r="G202" s="14" t="n">
        <v>29398.5</v>
      </c>
      <c r="H202" s="14" t="n">
        <f aca="false">G202-I202</f>
        <v>29398.5</v>
      </c>
      <c r="I202" s="19" t="n">
        <v>0</v>
      </c>
      <c r="J202" s="12" t="s">
        <v>132</v>
      </c>
      <c r="K202" s="11" t="s">
        <v>27</v>
      </c>
      <c r="L202" s="6"/>
    </row>
    <row r="203" customFormat="false" ht="135.75" hidden="false" customHeight="true" outlineLevel="0" collapsed="false">
      <c r="A203" s="10" t="n">
        <v>186</v>
      </c>
      <c r="B203" s="31"/>
      <c r="C203" s="11" t="s">
        <v>954</v>
      </c>
      <c r="D203" s="12" t="s">
        <v>985</v>
      </c>
      <c r="E203" s="11" t="s">
        <v>668</v>
      </c>
      <c r="F203" s="13" t="n">
        <v>1296</v>
      </c>
      <c r="G203" s="14" t="n">
        <v>29398.5</v>
      </c>
      <c r="H203" s="14" t="n">
        <f aca="false">G203-I203</f>
        <v>29398.5</v>
      </c>
      <c r="I203" s="19" t="n">
        <v>0</v>
      </c>
      <c r="J203" s="12" t="s">
        <v>132</v>
      </c>
      <c r="K203" s="11" t="s">
        <v>27</v>
      </c>
      <c r="L203" s="6"/>
    </row>
    <row r="204" customFormat="false" ht="135.75" hidden="false" customHeight="true" outlineLevel="0" collapsed="false">
      <c r="A204" s="10" t="n">
        <v>187</v>
      </c>
      <c r="B204" s="31"/>
      <c r="C204" s="11" t="s">
        <v>954</v>
      </c>
      <c r="D204" s="12" t="s">
        <v>986</v>
      </c>
      <c r="E204" s="11" t="s">
        <v>668</v>
      </c>
      <c r="F204" s="13" t="n">
        <v>1297</v>
      </c>
      <c r="G204" s="14" t="n">
        <v>29398.5</v>
      </c>
      <c r="H204" s="14" t="n">
        <f aca="false">G204-I204</f>
        <v>29398.5</v>
      </c>
      <c r="I204" s="19" t="n">
        <v>0</v>
      </c>
      <c r="J204" s="12" t="s">
        <v>132</v>
      </c>
      <c r="K204" s="11" t="s">
        <v>27</v>
      </c>
      <c r="L204" s="6"/>
    </row>
    <row r="205" customFormat="false" ht="135.75" hidden="false" customHeight="true" outlineLevel="0" collapsed="false">
      <c r="A205" s="10" t="n">
        <v>188</v>
      </c>
      <c r="B205" s="31"/>
      <c r="C205" s="11" t="s">
        <v>954</v>
      </c>
      <c r="D205" s="12" t="s">
        <v>987</v>
      </c>
      <c r="E205" s="11" t="s">
        <v>668</v>
      </c>
      <c r="F205" s="13" t="n">
        <v>1298</v>
      </c>
      <c r="G205" s="14" t="n">
        <v>29398.5</v>
      </c>
      <c r="H205" s="14" t="n">
        <f aca="false">G205-I205</f>
        <v>29398.5</v>
      </c>
      <c r="I205" s="19" t="n">
        <v>0</v>
      </c>
      <c r="J205" s="12" t="s">
        <v>132</v>
      </c>
      <c r="K205" s="11" t="s">
        <v>27</v>
      </c>
      <c r="L205" s="6"/>
    </row>
    <row r="206" customFormat="false" ht="135.75" hidden="false" customHeight="true" outlineLevel="0" collapsed="false">
      <c r="A206" s="10" t="n">
        <v>189</v>
      </c>
      <c r="B206" s="31"/>
      <c r="C206" s="11" t="s">
        <v>988</v>
      </c>
      <c r="D206" s="12" t="s">
        <v>989</v>
      </c>
      <c r="E206" s="11" t="s">
        <v>668</v>
      </c>
      <c r="F206" s="13" t="n">
        <v>1140</v>
      </c>
      <c r="G206" s="14" t="n">
        <v>36118.56</v>
      </c>
      <c r="H206" s="14" t="n">
        <f aca="false">G206-I206</f>
        <v>36118.56</v>
      </c>
      <c r="I206" s="19" t="n">
        <v>0</v>
      </c>
      <c r="J206" s="12" t="s">
        <v>231</v>
      </c>
      <c r="K206" s="11" t="s">
        <v>27</v>
      </c>
      <c r="L206" s="6"/>
    </row>
    <row r="207" customFormat="false" ht="135.75" hidden="false" customHeight="true" outlineLevel="0" collapsed="false">
      <c r="A207" s="10" t="n">
        <v>190</v>
      </c>
      <c r="B207" s="31"/>
      <c r="C207" s="11" t="s">
        <v>990</v>
      </c>
      <c r="D207" s="12" t="s">
        <v>991</v>
      </c>
      <c r="E207" s="11" t="s">
        <v>668</v>
      </c>
      <c r="F207" s="13" t="n">
        <v>1139</v>
      </c>
      <c r="G207" s="14" t="n">
        <v>332803.71</v>
      </c>
      <c r="H207" s="14" t="n">
        <f aca="false">G207-I207</f>
        <v>332803.71</v>
      </c>
      <c r="I207" s="19" t="n">
        <v>0</v>
      </c>
      <c r="J207" s="12" t="s">
        <v>132</v>
      </c>
      <c r="K207" s="11" t="s">
        <v>27</v>
      </c>
      <c r="L207" s="6"/>
    </row>
    <row r="208" customFormat="false" ht="135.75" hidden="false" customHeight="true" outlineLevel="0" collapsed="false">
      <c r="A208" s="10" t="n">
        <v>191</v>
      </c>
      <c r="B208" s="31"/>
      <c r="C208" s="11" t="s">
        <v>992</v>
      </c>
      <c r="D208" s="12" t="s">
        <v>993</v>
      </c>
      <c r="E208" s="11" t="s">
        <v>668</v>
      </c>
      <c r="F208" s="13" t="n">
        <v>1240</v>
      </c>
      <c r="G208" s="14" t="n">
        <v>65969.07</v>
      </c>
      <c r="H208" s="14" t="n">
        <f aca="false">G208-I208</f>
        <v>65969.07</v>
      </c>
      <c r="I208" s="19" t="n">
        <v>0</v>
      </c>
      <c r="J208" s="12" t="s">
        <v>231</v>
      </c>
      <c r="K208" s="11" t="s">
        <v>27</v>
      </c>
      <c r="L208" s="6"/>
    </row>
    <row r="209" customFormat="false" ht="135.75" hidden="false" customHeight="true" outlineLevel="0" collapsed="false">
      <c r="A209" s="10" t="n">
        <v>192</v>
      </c>
      <c r="B209" s="31"/>
      <c r="C209" s="11" t="s">
        <v>992</v>
      </c>
      <c r="D209" s="12" t="s">
        <v>994</v>
      </c>
      <c r="E209" s="11" t="s">
        <v>668</v>
      </c>
      <c r="F209" s="13" t="n">
        <v>1239</v>
      </c>
      <c r="G209" s="14" t="n">
        <v>66197.13</v>
      </c>
      <c r="H209" s="14" t="n">
        <f aca="false">G209-I209</f>
        <v>66197.13</v>
      </c>
      <c r="I209" s="19" t="n">
        <v>0</v>
      </c>
      <c r="J209" s="12" t="s">
        <v>231</v>
      </c>
      <c r="K209" s="11" t="s">
        <v>27</v>
      </c>
      <c r="L209" s="6"/>
    </row>
    <row r="210" customFormat="false" ht="135.75" hidden="false" customHeight="true" outlineLevel="0" collapsed="false">
      <c r="A210" s="10" t="n">
        <v>193</v>
      </c>
      <c r="B210" s="31"/>
      <c r="C210" s="11" t="s">
        <v>995</v>
      </c>
      <c r="D210" s="12" t="s">
        <v>996</v>
      </c>
      <c r="E210" s="11" t="s">
        <v>668</v>
      </c>
      <c r="F210" s="13" t="n">
        <v>1137</v>
      </c>
      <c r="G210" s="14" t="n">
        <v>21660.42</v>
      </c>
      <c r="H210" s="14" t="n">
        <f aca="false">G210-I210</f>
        <v>21660.42</v>
      </c>
      <c r="I210" s="19" t="n">
        <v>0</v>
      </c>
      <c r="J210" s="12" t="s">
        <v>231</v>
      </c>
      <c r="K210" s="11" t="s">
        <v>27</v>
      </c>
      <c r="L210" s="6"/>
    </row>
    <row r="211" customFormat="false" ht="135.75" hidden="false" customHeight="true" outlineLevel="0" collapsed="false">
      <c r="A211" s="10" t="n">
        <v>194</v>
      </c>
      <c r="B211" s="31" t="s">
        <v>642</v>
      </c>
      <c r="C211" s="11" t="s">
        <v>997</v>
      </c>
      <c r="D211" s="12" t="s">
        <v>998</v>
      </c>
      <c r="E211" s="11" t="s">
        <v>668</v>
      </c>
      <c r="F211" s="13" t="n">
        <v>1175</v>
      </c>
      <c r="G211" s="14" t="n">
        <v>28787.85</v>
      </c>
      <c r="H211" s="14" t="n">
        <f aca="false">G211-I211</f>
        <v>28787.85</v>
      </c>
      <c r="I211" s="19" t="n">
        <v>0</v>
      </c>
      <c r="J211" s="12" t="s">
        <v>231</v>
      </c>
      <c r="K211" s="11" t="s">
        <v>27</v>
      </c>
      <c r="L211" s="6"/>
    </row>
    <row r="212" customFormat="false" ht="135.75" hidden="false" customHeight="true" outlineLevel="0" collapsed="false">
      <c r="A212" s="10" t="n">
        <v>195</v>
      </c>
      <c r="B212" s="31"/>
      <c r="C212" s="11" t="s">
        <v>969</v>
      </c>
      <c r="D212" s="12" t="s">
        <v>999</v>
      </c>
      <c r="E212" s="11" t="s">
        <v>668</v>
      </c>
      <c r="F212" s="13" t="n">
        <v>1262</v>
      </c>
      <c r="G212" s="14" t="n">
        <v>1492853.61</v>
      </c>
      <c r="H212" s="14" t="n">
        <f aca="false">G212-I212</f>
        <v>1492853.61</v>
      </c>
      <c r="I212" s="19" t="n">
        <v>0</v>
      </c>
      <c r="J212" s="12" t="s">
        <v>231</v>
      </c>
      <c r="K212" s="11" t="s">
        <v>27</v>
      </c>
      <c r="L212" s="6"/>
    </row>
    <row r="213" customFormat="false" ht="135.75" hidden="false" customHeight="true" outlineLevel="0" collapsed="false">
      <c r="A213" s="10" t="n">
        <v>196</v>
      </c>
      <c r="B213" s="31"/>
      <c r="C213" s="11" t="s">
        <v>1000</v>
      </c>
      <c r="D213" s="12" t="s">
        <v>1001</v>
      </c>
      <c r="E213" s="11" t="s">
        <v>668</v>
      </c>
      <c r="F213" s="13" t="n">
        <v>1211</v>
      </c>
      <c r="G213" s="14" t="n">
        <v>10717.01</v>
      </c>
      <c r="H213" s="14" t="n">
        <f aca="false">G213-I213</f>
        <v>10717.01</v>
      </c>
      <c r="I213" s="19" t="n">
        <v>0</v>
      </c>
      <c r="J213" s="12" t="s">
        <v>132</v>
      </c>
      <c r="K213" s="11" t="s">
        <v>27</v>
      </c>
      <c r="L213" s="6"/>
    </row>
    <row r="214" customFormat="false" ht="135.75" hidden="false" customHeight="true" outlineLevel="0" collapsed="false">
      <c r="A214" s="10" t="n">
        <v>197</v>
      </c>
      <c r="B214" s="31"/>
      <c r="C214" s="11" t="s">
        <v>1000</v>
      </c>
      <c r="D214" s="12" t="s">
        <v>1002</v>
      </c>
      <c r="E214" s="11" t="s">
        <v>668</v>
      </c>
      <c r="F214" s="13" t="n">
        <v>1212</v>
      </c>
      <c r="G214" s="14" t="n">
        <v>10717.01</v>
      </c>
      <c r="H214" s="14" t="n">
        <f aca="false">G214-I214</f>
        <v>10717.01</v>
      </c>
      <c r="I214" s="19" t="n">
        <v>0</v>
      </c>
      <c r="J214" s="12" t="s">
        <v>132</v>
      </c>
      <c r="K214" s="11" t="s">
        <v>27</v>
      </c>
      <c r="L214" s="6"/>
    </row>
    <row r="215" customFormat="false" ht="135.75" hidden="false" customHeight="true" outlineLevel="0" collapsed="false">
      <c r="A215" s="10" t="n">
        <v>198</v>
      </c>
      <c r="B215" s="31"/>
      <c r="C215" s="11" t="s">
        <v>1003</v>
      </c>
      <c r="D215" s="12" t="s">
        <v>1004</v>
      </c>
      <c r="E215" s="11" t="s">
        <v>668</v>
      </c>
      <c r="F215" s="13" t="n">
        <v>1231</v>
      </c>
      <c r="G215" s="14" t="n">
        <v>65969.07</v>
      </c>
      <c r="H215" s="14" t="n">
        <f aca="false">G215-I215</f>
        <v>65969.07</v>
      </c>
      <c r="I215" s="19" t="n">
        <v>0</v>
      </c>
      <c r="J215" s="12" t="s">
        <v>231</v>
      </c>
      <c r="K215" s="11" t="s">
        <v>27</v>
      </c>
      <c r="L215" s="6"/>
    </row>
    <row r="216" customFormat="false" ht="135.75" hidden="false" customHeight="true" outlineLevel="0" collapsed="false">
      <c r="A216" s="10" t="n">
        <v>199</v>
      </c>
      <c r="B216" s="31"/>
      <c r="C216" s="11" t="s">
        <v>1005</v>
      </c>
      <c r="D216" s="12" t="s">
        <v>1006</v>
      </c>
      <c r="E216" s="11" t="s">
        <v>668</v>
      </c>
      <c r="F216" s="13" t="n">
        <v>1418</v>
      </c>
      <c r="G216" s="14" t="n">
        <v>54047.28</v>
      </c>
      <c r="H216" s="14" t="n">
        <f aca="false">G216-I216</f>
        <v>54047.28</v>
      </c>
      <c r="I216" s="19" t="n">
        <v>0</v>
      </c>
      <c r="J216" s="12" t="s">
        <v>231</v>
      </c>
      <c r="K216" s="11" t="s">
        <v>1007</v>
      </c>
      <c r="L216" s="6"/>
    </row>
    <row r="217" s="72" customFormat="true" ht="135.75" hidden="false" customHeight="true" outlineLevel="0" collapsed="false">
      <c r="A217" s="65" t="n">
        <v>200</v>
      </c>
      <c r="B217" s="31"/>
      <c r="C217" s="31" t="s">
        <v>1005</v>
      </c>
      <c r="D217" s="66" t="s">
        <v>1008</v>
      </c>
      <c r="E217" s="31" t="s">
        <v>668</v>
      </c>
      <c r="F217" s="67" t="n">
        <v>1419</v>
      </c>
      <c r="G217" s="68" t="n">
        <v>54075.9</v>
      </c>
      <c r="H217" s="68" t="n">
        <f aca="false">G217-I217</f>
        <v>54075.9</v>
      </c>
      <c r="I217" s="69" t="n">
        <v>0</v>
      </c>
      <c r="J217" s="66" t="s">
        <v>231</v>
      </c>
      <c r="K217" s="31" t="s">
        <v>1007</v>
      </c>
      <c r="L217" s="70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</row>
    <row r="218" customFormat="false" ht="135.75" hidden="false" customHeight="true" outlineLevel="0" collapsed="false">
      <c r="A218" s="10" t="n">
        <v>201</v>
      </c>
      <c r="B218" s="31"/>
      <c r="C218" s="11" t="s">
        <v>1009</v>
      </c>
      <c r="D218" s="12" t="s">
        <v>1010</v>
      </c>
      <c r="E218" s="11" t="s">
        <v>668</v>
      </c>
      <c r="F218" s="13" t="n">
        <v>1148</v>
      </c>
      <c r="G218" s="14" t="n">
        <v>75264.84</v>
      </c>
      <c r="H218" s="14" t="n">
        <f aca="false">G218-I218</f>
        <v>75264.84</v>
      </c>
      <c r="I218" s="19" t="n">
        <v>0</v>
      </c>
      <c r="J218" s="12" t="s">
        <v>403</v>
      </c>
      <c r="K218" s="11" t="s">
        <v>27</v>
      </c>
      <c r="L218" s="6"/>
    </row>
    <row r="219" customFormat="false" ht="135.75" hidden="false" customHeight="true" outlineLevel="0" collapsed="false">
      <c r="A219" s="10" t="n">
        <v>202</v>
      </c>
      <c r="B219" s="31"/>
      <c r="C219" s="11" t="s">
        <v>1011</v>
      </c>
      <c r="D219" s="12" t="s">
        <v>1012</v>
      </c>
      <c r="E219" s="11" t="s">
        <v>668</v>
      </c>
      <c r="F219" s="13" t="n">
        <v>1210</v>
      </c>
      <c r="G219" s="14" t="n">
        <v>38098.69</v>
      </c>
      <c r="H219" s="14" t="n">
        <f aca="false">G219-I219</f>
        <v>38098.69</v>
      </c>
      <c r="I219" s="19" t="n">
        <v>0</v>
      </c>
      <c r="J219" s="12" t="s">
        <v>403</v>
      </c>
      <c r="K219" s="11" t="s">
        <v>27</v>
      </c>
      <c r="L219" s="6"/>
    </row>
    <row r="220" customFormat="false" ht="135.75" hidden="false" customHeight="true" outlineLevel="0" collapsed="false">
      <c r="A220" s="10" t="n">
        <v>203</v>
      </c>
      <c r="B220" s="31" t="s">
        <v>642</v>
      </c>
      <c r="C220" s="11" t="s">
        <v>1013</v>
      </c>
      <c r="D220" s="12" t="s">
        <v>1014</v>
      </c>
      <c r="E220" s="11" t="s">
        <v>668</v>
      </c>
      <c r="F220" s="13" t="n">
        <v>1331</v>
      </c>
      <c r="G220" s="14" t="n">
        <v>37111.2</v>
      </c>
      <c r="H220" s="14" t="n">
        <f aca="false">G220-I220</f>
        <v>37111.2</v>
      </c>
      <c r="I220" s="19" t="n">
        <v>0</v>
      </c>
      <c r="J220" s="12" t="s">
        <v>695</v>
      </c>
      <c r="K220" s="11" t="s">
        <v>27</v>
      </c>
      <c r="L220" s="6"/>
    </row>
    <row r="221" customFormat="false" ht="135.75" hidden="false" customHeight="true" outlineLevel="0" collapsed="false">
      <c r="A221" s="10" t="n">
        <v>204</v>
      </c>
      <c r="B221" s="31"/>
      <c r="C221" s="11" t="s">
        <v>1013</v>
      </c>
      <c r="D221" s="12" t="s">
        <v>1015</v>
      </c>
      <c r="E221" s="11" t="s">
        <v>668</v>
      </c>
      <c r="F221" s="13" t="n">
        <v>1332</v>
      </c>
      <c r="G221" s="14" t="n">
        <v>37111.2</v>
      </c>
      <c r="H221" s="14" t="n">
        <f aca="false">G221-I221</f>
        <v>37111.2</v>
      </c>
      <c r="I221" s="19" t="n">
        <v>0</v>
      </c>
      <c r="J221" s="12" t="s">
        <v>695</v>
      </c>
      <c r="K221" s="11" t="s">
        <v>27</v>
      </c>
      <c r="L221" s="6"/>
    </row>
    <row r="222" customFormat="false" ht="135.75" hidden="false" customHeight="true" outlineLevel="0" collapsed="false">
      <c r="A222" s="10" t="n">
        <v>205</v>
      </c>
      <c r="B222" s="31"/>
      <c r="C222" s="11" t="s">
        <v>1016</v>
      </c>
      <c r="D222" s="12" t="s">
        <v>1017</v>
      </c>
      <c r="E222" s="11" t="s">
        <v>668</v>
      </c>
      <c r="F222" s="13" t="n">
        <v>1215</v>
      </c>
      <c r="G222" s="14" t="n">
        <v>61100.17</v>
      </c>
      <c r="H222" s="14" t="n">
        <f aca="false">G222-I222</f>
        <v>61100.17</v>
      </c>
      <c r="I222" s="19" t="n">
        <v>0</v>
      </c>
      <c r="J222" s="12" t="s">
        <v>66</v>
      </c>
      <c r="K222" s="11" t="s">
        <v>27</v>
      </c>
      <c r="L222" s="6"/>
    </row>
    <row r="223" customFormat="false" ht="135.75" hidden="false" customHeight="true" outlineLevel="0" collapsed="false">
      <c r="A223" s="10" t="n">
        <v>206</v>
      </c>
      <c r="B223" s="31"/>
      <c r="C223" s="11" t="s">
        <v>1016</v>
      </c>
      <c r="D223" s="12" t="s">
        <v>1018</v>
      </c>
      <c r="E223" s="11" t="s">
        <v>668</v>
      </c>
      <c r="F223" s="13" t="n">
        <v>1216</v>
      </c>
      <c r="G223" s="14" t="n">
        <v>61100.17</v>
      </c>
      <c r="H223" s="14" t="n">
        <f aca="false">G223-I223</f>
        <v>61100.17</v>
      </c>
      <c r="I223" s="19" t="n">
        <v>0</v>
      </c>
      <c r="J223" s="12" t="s">
        <v>403</v>
      </c>
      <c r="K223" s="11" t="s">
        <v>27</v>
      </c>
      <c r="L223" s="6"/>
    </row>
    <row r="224" customFormat="false" ht="135.75" hidden="false" customHeight="true" outlineLevel="0" collapsed="false">
      <c r="A224" s="10" t="n">
        <v>207</v>
      </c>
      <c r="B224" s="31"/>
      <c r="C224" s="11" t="s">
        <v>1019</v>
      </c>
      <c r="D224" s="12" t="s">
        <v>1020</v>
      </c>
      <c r="E224" s="11" t="s">
        <v>668</v>
      </c>
      <c r="F224" s="13" t="n">
        <v>1171</v>
      </c>
      <c r="G224" s="14" t="n">
        <v>33307.56</v>
      </c>
      <c r="H224" s="14" t="n">
        <f aca="false">G224-I224</f>
        <v>33307.56</v>
      </c>
      <c r="I224" s="19" t="n">
        <v>0</v>
      </c>
      <c r="J224" s="12" t="s">
        <v>66</v>
      </c>
      <c r="K224" s="11" t="s">
        <v>27</v>
      </c>
      <c r="L224" s="6"/>
    </row>
    <row r="225" customFormat="false" ht="135.75" hidden="false" customHeight="true" outlineLevel="0" collapsed="false">
      <c r="A225" s="10" t="n">
        <v>208</v>
      </c>
      <c r="B225" s="31"/>
      <c r="C225" s="11" t="s">
        <v>1021</v>
      </c>
      <c r="D225" s="12" t="s">
        <v>1022</v>
      </c>
      <c r="E225" s="11" t="s">
        <v>668</v>
      </c>
      <c r="F225" s="13" t="n">
        <v>1213</v>
      </c>
      <c r="G225" s="14" t="n">
        <v>54001.35</v>
      </c>
      <c r="H225" s="14" t="n">
        <f aca="false">G225-I225</f>
        <v>54001.35</v>
      </c>
      <c r="I225" s="19" t="n">
        <v>0</v>
      </c>
      <c r="J225" s="12" t="s">
        <v>1023</v>
      </c>
      <c r="K225" s="11" t="s">
        <v>27</v>
      </c>
      <c r="L225" s="6"/>
    </row>
    <row r="226" customFormat="false" ht="135.75" hidden="false" customHeight="true" outlineLevel="0" collapsed="false">
      <c r="A226" s="10" t="n">
        <v>209</v>
      </c>
      <c r="B226" s="31"/>
      <c r="C226" s="11" t="s">
        <v>1021</v>
      </c>
      <c r="D226" s="12" t="s">
        <v>1024</v>
      </c>
      <c r="E226" s="11" t="s">
        <v>668</v>
      </c>
      <c r="F226" s="13" t="n">
        <v>1214</v>
      </c>
      <c r="G226" s="14" t="n">
        <v>54001.35</v>
      </c>
      <c r="H226" s="14" t="n">
        <f aca="false">G226-I226</f>
        <v>54001.35</v>
      </c>
      <c r="I226" s="19" t="n">
        <v>0</v>
      </c>
      <c r="J226" s="12" t="s">
        <v>1023</v>
      </c>
      <c r="K226" s="11" t="s">
        <v>27</v>
      </c>
      <c r="L226" s="6"/>
    </row>
    <row r="227" customFormat="false" ht="135.75" hidden="false" customHeight="true" outlineLevel="0" collapsed="false">
      <c r="A227" s="10" t="n">
        <v>210</v>
      </c>
      <c r="B227" s="31"/>
      <c r="C227" s="11" t="s">
        <v>1025</v>
      </c>
      <c r="D227" s="12" t="s">
        <v>1026</v>
      </c>
      <c r="E227" s="11" t="s">
        <v>668</v>
      </c>
      <c r="F227" s="13" t="n">
        <v>1173</v>
      </c>
      <c r="G227" s="14" t="n">
        <v>39052.26</v>
      </c>
      <c r="H227" s="14" t="n">
        <f aca="false">G227-I227</f>
        <v>39052.26</v>
      </c>
      <c r="I227" s="19" t="n">
        <v>0</v>
      </c>
      <c r="J227" s="12" t="s">
        <v>66</v>
      </c>
      <c r="K227" s="11" t="s">
        <v>27</v>
      </c>
      <c r="L227" s="6"/>
    </row>
    <row r="228" customFormat="false" ht="135.75" hidden="false" customHeight="true" outlineLevel="0" collapsed="false">
      <c r="A228" s="10" t="n">
        <v>211</v>
      </c>
      <c r="B228" s="31"/>
      <c r="C228" s="11" t="s">
        <v>1027</v>
      </c>
      <c r="D228" s="12" t="s">
        <v>1028</v>
      </c>
      <c r="E228" s="11" t="s">
        <v>668</v>
      </c>
      <c r="F228" s="13" t="n">
        <v>1230</v>
      </c>
      <c r="G228" s="14" t="n">
        <v>61002.43</v>
      </c>
      <c r="H228" s="14" t="n">
        <f aca="false">G228-I228</f>
        <v>61002.43</v>
      </c>
      <c r="I228" s="19" t="n">
        <v>0</v>
      </c>
      <c r="J228" s="12" t="s">
        <v>66</v>
      </c>
      <c r="K228" s="11" t="s">
        <v>27</v>
      </c>
      <c r="L228" s="6"/>
    </row>
    <row r="229" customFormat="false" ht="135.75" hidden="false" customHeight="true" outlineLevel="0" collapsed="false">
      <c r="A229" s="10" t="n">
        <v>212</v>
      </c>
      <c r="B229" s="31" t="s">
        <v>642</v>
      </c>
      <c r="C229" s="11" t="s">
        <v>1029</v>
      </c>
      <c r="D229" s="12" t="s">
        <v>1030</v>
      </c>
      <c r="E229" s="11" t="s">
        <v>668</v>
      </c>
      <c r="F229" s="13" t="n">
        <v>1271</v>
      </c>
      <c r="G229" s="14" t="n">
        <v>31952.34</v>
      </c>
      <c r="H229" s="14" t="n">
        <f aca="false">G229-I229</f>
        <v>31952.34</v>
      </c>
      <c r="I229" s="19" t="n">
        <v>0</v>
      </c>
      <c r="J229" s="12" t="s">
        <v>66</v>
      </c>
      <c r="K229" s="11" t="s">
        <v>27</v>
      </c>
      <c r="L229" s="6"/>
    </row>
    <row r="230" customFormat="false" ht="135.75" hidden="false" customHeight="true" outlineLevel="0" collapsed="false">
      <c r="A230" s="10" t="n">
        <v>213</v>
      </c>
      <c r="B230" s="31"/>
      <c r="C230" s="11" t="s">
        <v>1031</v>
      </c>
      <c r="D230" s="12" t="s">
        <v>1032</v>
      </c>
      <c r="E230" s="11" t="s">
        <v>668</v>
      </c>
      <c r="F230" s="13" t="n">
        <v>1209</v>
      </c>
      <c r="G230" s="14" t="n">
        <v>39961.18</v>
      </c>
      <c r="H230" s="14" t="n">
        <f aca="false">G230-I230</f>
        <v>39961.18</v>
      </c>
      <c r="I230" s="19" t="n">
        <v>0</v>
      </c>
      <c r="J230" s="12" t="s">
        <v>66</v>
      </c>
      <c r="K230" s="11" t="s">
        <v>27</v>
      </c>
      <c r="L230" s="6"/>
    </row>
    <row r="231" customFormat="false" ht="135.75" hidden="false" customHeight="true" outlineLevel="0" collapsed="false">
      <c r="A231" s="10" t="n">
        <v>214</v>
      </c>
      <c r="B231" s="31"/>
      <c r="C231" s="11" t="s">
        <v>1031</v>
      </c>
      <c r="D231" s="12" t="s">
        <v>1033</v>
      </c>
      <c r="E231" s="11" t="s">
        <v>668</v>
      </c>
      <c r="F231" s="13" t="n">
        <v>1208</v>
      </c>
      <c r="G231" s="14" t="n">
        <v>42084.31</v>
      </c>
      <c r="H231" s="14" t="n">
        <f aca="false">G231-I231</f>
        <v>42084.31</v>
      </c>
      <c r="I231" s="19" t="n">
        <v>0</v>
      </c>
      <c r="J231" s="12" t="s">
        <v>66</v>
      </c>
      <c r="K231" s="11" t="s">
        <v>27</v>
      </c>
      <c r="L231" s="6"/>
    </row>
    <row r="232" customFormat="false" ht="135.75" hidden="false" customHeight="true" outlineLevel="0" collapsed="false">
      <c r="A232" s="10" t="n">
        <v>215</v>
      </c>
      <c r="B232" s="31"/>
      <c r="C232" s="11" t="s">
        <v>1034</v>
      </c>
      <c r="D232" s="12" t="s">
        <v>1035</v>
      </c>
      <c r="E232" s="11" t="s">
        <v>668</v>
      </c>
      <c r="F232" s="13" t="n">
        <v>1252</v>
      </c>
      <c r="G232" s="14" t="n">
        <v>74271.54</v>
      </c>
      <c r="H232" s="14" t="n">
        <f aca="false">G232-I232</f>
        <v>74271.54</v>
      </c>
      <c r="I232" s="19" t="n">
        <v>0</v>
      </c>
      <c r="J232" s="12" t="s">
        <v>239</v>
      </c>
      <c r="K232" s="11" t="s">
        <v>27</v>
      </c>
      <c r="L232" s="6"/>
    </row>
    <row r="233" customFormat="false" ht="135.75" hidden="false" customHeight="true" outlineLevel="0" collapsed="false">
      <c r="A233" s="10" t="n">
        <v>216</v>
      </c>
      <c r="B233" s="31"/>
      <c r="C233" s="11" t="s">
        <v>1034</v>
      </c>
      <c r="D233" s="12" t="s">
        <v>1036</v>
      </c>
      <c r="E233" s="11" t="s">
        <v>668</v>
      </c>
      <c r="F233" s="13" t="n">
        <v>1253</v>
      </c>
      <c r="G233" s="14" t="n">
        <v>74271.54</v>
      </c>
      <c r="H233" s="14" t="n">
        <f aca="false">G233-I233</f>
        <v>74271.54</v>
      </c>
      <c r="I233" s="19" t="n">
        <v>0</v>
      </c>
      <c r="J233" s="12" t="s">
        <v>239</v>
      </c>
      <c r="K233" s="11" t="s">
        <v>27</v>
      </c>
      <c r="L233" s="6"/>
    </row>
    <row r="234" customFormat="false" ht="135.75" hidden="false" customHeight="true" outlineLevel="0" collapsed="false">
      <c r="A234" s="10" t="n">
        <v>217</v>
      </c>
      <c r="B234" s="31"/>
      <c r="C234" s="11" t="s">
        <v>1037</v>
      </c>
      <c r="D234" s="12" t="s">
        <v>1038</v>
      </c>
      <c r="E234" s="11" t="s">
        <v>668</v>
      </c>
      <c r="F234" s="13" t="n">
        <v>700</v>
      </c>
      <c r="G234" s="14" t="n">
        <v>217822.64</v>
      </c>
      <c r="H234" s="14" t="n">
        <f aca="false">G234-I234</f>
        <v>217822.64</v>
      </c>
      <c r="I234" s="19" t="n">
        <v>0</v>
      </c>
      <c r="J234" s="12" t="s">
        <v>239</v>
      </c>
      <c r="K234" s="11" t="s">
        <v>27</v>
      </c>
      <c r="L234" s="6"/>
    </row>
    <row r="235" customFormat="false" ht="135.75" hidden="false" customHeight="true" outlineLevel="0" collapsed="false">
      <c r="A235" s="10" t="n">
        <v>218</v>
      </c>
      <c r="B235" s="31"/>
      <c r="C235" s="11" t="s">
        <v>1016</v>
      </c>
      <c r="D235" s="12" t="s">
        <v>1039</v>
      </c>
      <c r="E235" s="11" t="s">
        <v>668</v>
      </c>
      <c r="F235" s="13" t="n">
        <v>1218</v>
      </c>
      <c r="G235" s="14" t="n">
        <v>71496.81</v>
      </c>
      <c r="H235" s="14" t="n">
        <f aca="false">G235-I235</f>
        <v>71496.81</v>
      </c>
      <c r="I235" s="19" t="n">
        <v>0</v>
      </c>
      <c r="J235" s="12" t="s">
        <v>62</v>
      </c>
      <c r="K235" s="11" t="s">
        <v>27</v>
      </c>
      <c r="L235" s="6"/>
    </row>
    <row r="236" customFormat="false" ht="135.75" hidden="false" customHeight="true" outlineLevel="0" collapsed="false">
      <c r="A236" s="10" t="n">
        <v>219</v>
      </c>
      <c r="B236" s="31"/>
      <c r="C236" s="11" t="s">
        <v>1016</v>
      </c>
      <c r="D236" s="12" t="s">
        <v>1040</v>
      </c>
      <c r="E236" s="11" t="s">
        <v>668</v>
      </c>
      <c r="F236" s="13" t="n">
        <v>1219</v>
      </c>
      <c r="G236" s="14" t="n">
        <v>71496.81</v>
      </c>
      <c r="H236" s="14" t="n">
        <f aca="false">G236-I236</f>
        <v>71496.81</v>
      </c>
      <c r="I236" s="19" t="n">
        <v>0</v>
      </c>
      <c r="J236" s="12" t="s">
        <v>62</v>
      </c>
      <c r="K236" s="11" t="s">
        <v>27</v>
      </c>
      <c r="L236" s="6"/>
    </row>
    <row r="237" customFormat="false" ht="135.75" hidden="false" customHeight="true" outlineLevel="0" collapsed="false">
      <c r="A237" s="10" t="n">
        <v>220</v>
      </c>
      <c r="B237" s="31"/>
      <c r="C237" s="11" t="s">
        <v>1041</v>
      </c>
      <c r="D237" s="12" t="s">
        <v>1042</v>
      </c>
      <c r="E237" s="11" t="s">
        <v>668</v>
      </c>
      <c r="F237" s="13" t="n">
        <v>1142</v>
      </c>
      <c r="G237" s="14" t="n">
        <v>342806.25</v>
      </c>
      <c r="H237" s="14" t="n">
        <f aca="false">G237-I237</f>
        <v>342806.25</v>
      </c>
      <c r="I237" s="19" t="n">
        <v>0</v>
      </c>
      <c r="J237" s="12" t="s">
        <v>66</v>
      </c>
      <c r="K237" s="11" t="s">
        <v>27</v>
      </c>
      <c r="L237" s="6"/>
    </row>
    <row r="238" customFormat="false" ht="135.75" hidden="false" customHeight="true" outlineLevel="0" collapsed="false">
      <c r="A238" s="10" t="n">
        <v>221</v>
      </c>
      <c r="B238" s="31" t="s">
        <v>642</v>
      </c>
      <c r="C238" s="11" t="s">
        <v>1041</v>
      </c>
      <c r="D238" s="12" t="s">
        <v>1043</v>
      </c>
      <c r="E238" s="11" t="s">
        <v>668</v>
      </c>
      <c r="F238" s="13" t="n">
        <v>1141</v>
      </c>
      <c r="G238" s="14" t="n">
        <v>392066.01</v>
      </c>
      <c r="H238" s="14" t="n">
        <f aca="false">G238-I238</f>
        <v>392066.01</v>
      </c>
      <c r="I238" s="19" t="n">
        <v>0</v>
      </c>
      <c r="J238" s="12" t="s">
        <v>66</v>
      </c>
      <c r="K238" s="11" t="s">
        <v>27</v>
      </c>
      <c r="L238" s="6"/>
    </row>
    <row r="239" customFormat="false" ht="135.75" hidden="false" customHeight="true" outlineLevel="0" collapsed="false">
      <c r="A239" s="10" t="n">
        <v>222</v>
      </c>
      <c r="B239" s="31"/>
      <c r="C239" s="11" t="s">
        <v>1044</v>
      </c>
      <c r="D239" s="12" t="s">
        <v>1045</v>
      </c>
      <c r="E239" s="11" t="s">
        <v>668</v>
      </c>
      <c r="F239" s="13" t="n">
        <v>1242</v>
      </c>
      <c r="G239" s="14" t="n">
        <v>67400.78</v>
      </c>
      <c r="H239" s="14" t="n">
        <f aca="false">G239-I239</f>
        <v>67400.78</v>
      </c>
      <c r="I239" s="19" t="n">
        <v>0</v>
      </c>
      <c r="J239" s="12" t="s">
        <v>74</v>
      </c>
      <c r="K239" s="11" t="s">
        <v>27</v>
      </c>
      <c r="L239" s="6"/>
    </row>
    <row r="240" customFormat="false" ht="135.75" hidden="false" customHeight="true" outlineLevel="0" collapsed="false">
      <c r="A240" s="10" t="n">
        <v>223</v>
      </c>
      <c r="B240" s="31"/>
      <c r="C240" s="11" t="s">
        <v>1044</v>
      </c>
      <c r="D240" s="12" t="s">
        <v>1046</v>
      </c>
      <c r="E240" s="11" t="s">
        <v>668</v>
      </c>
      <c r="F240" s="13" t="n">
        <v>1243</v>
      </c>
      <c r="G240" s="14" t="n">
        <v>64519.26</v>
      </c>
      <c r="H240" s="14" t="n">
        <f aca="false">G240-I240</f>
        <v>64519.26</v>
      </c>
      <c r="I240" s="19" t="n">
        <v>0</v>
      </c>
      <c r="J240" s="12" t="s">
        <v>109</v>
      </c>
      <c r="K240" s="11" t="s">
        <v>27</v>
      </c>
      <c r="L240" s="6"/>
    </row>
    <row r="241" customFormat="false" ht="135.75" hidden="false" customHeight="true" outlineLevel="0" collapsed="false">
      <c r="A241" s="10" t="n">
        <v>224</v>
      </c>
      <c r="B241" s="31"/>
      <c r="C241" s="11" t="s">
        <v>1047</v>
      </c>
      <c r="D241" s="12" t="s">
        <v>1048</v>
      </c>
      <c r="E241" s="11" t="s">
        <v>668</v>
      </c>
      <c r="F241" s="13" t="n">
        <v>1244</v>
      </c>
      <c r="G241" s="14" t="n">
        <v>68441.53</v>
      </c>
      <c r="H241" s="14" t="n">
        <f aca="false">G241-I241</f>
        <v>68441.53</v>
      </c>
      <c r="I241" s="19" t="n">
        <v>0</v>
      </c>
      <c r="J241" s="12" t="s">
        <v>109</v>
      </c>
      <c r="K241" s="11" t="s">
        <v>27</v>
      </c>
      <c r="L241" s="6"/>
    </row>
    <row r="242" customFormat="false" ht="135.75" hidden="false" customHeight="true" outlineLevel="0" collapsed="false">
      <c r="A242" s="10" t="n">
        <v>225</v>
      </c>
      <c r="B242" s="31"/>
      <c r="C242" s="11" t="s">
        <v>1047</v>
      </c>
      <c r="D242" s="12" t="s">
        <v>1049</v>
      </c>
      <c r="E242" s="11" t="s">
        <v>668</v>
      </c>
      <c r="F242" s="13" t="n">
        <v>1245</v>
      </c>
      <c r="G242" s="14" t="n">
        <v>68441.53</v>
      </c>
      <c r="H242" s="14" t="n">
        <f aca="false">G242-I242</f>
        <v>68441.53</v>
      </c>
      <c r="I242" s="19" t="n">
        <v>0</v>
      </c>
      <c r="J242" s="12" t="s">
        <v>109</v>
      </c>
      <c r="K242" s="11" t="s">
        <v>27</v>
      </c>
      <c r="L242" s="6"/>
    </row>
    <row r="243" customFormat="false" ht="135.75" hidden="false" customHeight="true" outlineLevel="0" collapsed="false">
      <c r="A243" s="10" t="n">
        <v>226</v>
      </c>
      <c r="B243" s="31"/>
      <c r="C243" s="11" t="s">
        <v>1016</v>
      </c>
      <c r="D243" s="12" t="s">
        <v>1050</v>
      </c>
      <c r="E243" s="11" t="s">
        <v>668</v>
      </c>
      <c r="F243" s="13" t="n">
        <v>1220</v>
      </c>
      <c r="G243" s="14" t="n">
        <v>64798</v>
      </c>
      <c r="H243" s="14" t="n">
        <f aca="false">G243-I243</f>
        <v>64798</v>
      </c>
      <c r="I243" s="19" t="n">
        <v>0</v>
      </c>
      <c r="J243" s="12" t="s">
        <v>74</v>
      </c>
      <c r="K243" s="11" t="s">
        <v>27</v>
      </c>
      <c r="L243" s="6"/>
    </row>
    <row r="244" customFormat="false" ht="135.75" hidden="false" customHeight="true" outlineLevel="0" collapsed="false">
      <c r="A244" s="10" t="n">
        <v>227</v>
      </c>
      <c r="B244" s="31"/>
      <c r="C244" s="11" t="s">
        <v>1051</v>
      </c>
      <c r="D244" s="12" t="s">
        <v>1052</v>
      </c>
      <c r="E244" s="11" t="s">
        <v>668</v>
      </c>
      <c r="F244" s="13" t="n">
        <v>1232</v>
      </c>
      <c r="G244" s="14" t="n">
        <v>64798</v>
      </c>
      <c r="H244" s="14" t="n">
        <f aca="false">G244-I244</f>
        <v>64798</v>
      </c>
      <c r="I244" s="19" t="n">
        <v>0</v>
      </c>
      <c r="J244" s="12" t="s">
        <v>74</v>
      </c>
      <c r="K244" s="11" t="s">
        <v>27</v>
      </c>
      <c r="L244" s="6"/>
    </row>
    <row r="245" customFormat="false" ht="135.75" hidden="false" customHeight="true" outlineLevel="0" collapsed="false">
      <c r="A245" s="10" t="n">
        <v>228</v>
      </c>
      <c r="B245" s="31"/>
      <c r="C245" s="11" t="s">
        <v>1051</v>
      </c>
      <c r="D245" s="12" t="s">
        <v>1053</v>
      </c>
      <c r="E245" s="11" t="s">
        <v>668</v>
      </c>
      <c r="F245" s="13" t="n">
        <v>1233</v>
      </c>
      <c r="G245" s="14" t="n">
        <v>64798</v>
      </c>
      <c r="H245" s="14" t="n">
        <f aca="false">G245-I245</f>
        <v>64798</v>
      </c>
      <c r="I245" s="19" t="n">
        <v>0</v>
      </c>
      <c r="J245" s="12" t="s">
        <v>74</v>
      </c>
      <c r="K245" s="11" t="s">
        <v>27</v>
      </c>
      <c r="L245" s="6"/>
    </row>
    <row r="246" customFormat="false" ht="135.75" hidden="false" customHeight="true" outlineLevel="0" collapsed="false">
      <c r="A246" s="10" t="n">
        <v>229</v>
      </c>
      <c r="B246" s="31"/>
      <c r="C246" s="11" t="s">
        <v>1054</v>
      </c>
      <c r="D246" s="12" t="s">
        <v>1055</v>
      </c>
      <c r="E246" s="11" t="s">
        <v>668</v>
      </c>
      <c r="F246" s="13" t="n">
        <v>1226</v>
      </c>
      <c r="G246" s="14" t="n">
        <v>64798</v>
      </c>
      <c r="H246" s="14" t="n">
        <f aca="false">G246-I246</f>
        <v>64798</v>
      </c>
      <c r="I246" s="19" t="n">
        <v>0</v>
      </c>
      <c r="J246" s="12" t="s">
        <v>66</v>
      </c>
      <c r="K246" s="11" t="s">
        <v>27</v>
      </c>
      <c r="L246" s="6"/>
    </row>
    <row r="247" customFormat="false" ht="135.75" hidden="false" customHeight="true" outlineLevel="0" collapsed="false">
      <c r="A247" s="10" t="n">
        <v>230</v>
      </c>
      <c r="B247" s="31" t="s">
        <v>642</v>
      </c>
      <c r="C247" s="11" t="s">
        <v>1056</v>
      </c>
      <c r="D247" s="12" t="s">
        <v>1057</v>
      </c>
      <c r="E247" s="11" t="s">
        <v>668</v>
      </c>
      <c r="F247" s="13" t="n">
        <v>1299</v>
      </c>
      <c r="G247" s="14" t="n">
        <v>29614.23</v>
      </c>
      <c r="H247" s="14" t="n">
        <f aca="false">G247-I247</f>
        <v>29614.23</v>
      </c>
      <c r="I247" s="19" t="n">
        <v>0</v>
      </c>
      <c r="J247" s="12" t="s">
        <v>109</v>
      </c>
      <c r="K247" s="11" t="s">
        <v>27</v>
      </c>
      <c r="L247" s="6"/>
    </row>
    <row r="248" customFormat="false" ht="135.75" hidden="false" customHeight="true" outlineLevel="0" collapsed="false">
      <c r="A248" s="10" t="n">
        <v>231</v>
      </c>
      <c r="B248" s="31"/>
      <c r="C248" s="11" t="s">
        <v>1056</v>
      </c>
      <c r="D248" s="12" t="s">
        <v>1058</v>
      </c>
      <c r="E248" s="11" t="s">
        <v>668</v>
      </c>
      <c r="F248" s="13" t="n">
        <v>1300</v>
      </c>
      <c r="G248" s="14" t="n">
        <v>29614.23</v>
      </c>
      <c r="H248" s="14" t="n">
        <f aca="false">G248-I248</f>
        <v>29614.23</v>
      </c>
      <c r="I248" s="19" t="n">
        <v>0</v>
      </c>
      <c r="J248" s="12" t="s">
        <v>109</v>
      </c>
      <c r="K248" s="11" t="s">
        <v>27</v>
      </c>
      <c r="L248" s="6"/>
    </row>
    <row r="249" customFormat="false" ht="135.75" hidden="false" customHeight="true" outlineLevel="0" collapsed="false">
      <c r="A249" s="10" t="n">
        <v>232</v>
      </c>
      <c r="B249" s="31"/>
      <c r="C249" s="11" t="s">
        <v>1059</v>
      </c>
      <c r="D249" s="12" t="s">
        <v>1060</v>
      </c>
      <c r="E249" s="11" t="s">
        <v>668</v>
      </c>
      <c r="F249" s="13" t="n">
        <v>1269</v>
      </c>
      <c r="G249" s="14" t="n">
        <v>42139.26</v>
      </c>
      <c r="H249" s="14" t="n">
        <f aca="false">G249-I249</f>
        <v>42139.26</v>
      </c>
      <c r="I249" s="19" t="n">
        <v>0</v>
      </c>
      <c r="J249" s="12" t="s">
        <v>239</v>
      </c>
      <c r="K249" s="11" t="s">
        <v>27</v>
      </c>
      <c r="L249" s="6"/>
    </row>
    <row r="250" customFormat="false" ht="135.75" hidden="false" customHeight="true" outlineLevel="0" collapsed="false">
      <c r="A250" s="10" t="n">
        <v>233</v>
      </c>
      <c r="B250" s="31"/>
      <c r="C250" s="11" t="s">
        <v>1056</v>
      </c>
      <c r="D250" s="12" t="s">
        <v>1061</v>
      </c>
      <c r="E250" s="11" t="s">
        <v>668</v>
      </c>
      <c r="F250" s="13" t="n">
        <v>1302</v>
      </c>
      <c r="G250" s="14" t="n">
        <v>48205.08</v>
      </c>
      <c r="H250" s="14" t="n">
        <f aca="false">G250-I250</f>
        <v>48205.08</v>
      </c>
      <c r="I250" s="19" t="n">
        <v>0</v>
      </c>
      <c r="J250" s="12" t="s">
        <v>109</v>
      </c>
      <c r="K250" s="11" t="s">
        <v>27</v>
      </c>
      <c r="L250" s="6"/>
    </row>
    <row r="251" customFormat="false" ht="135.75" hidden="false" customHeight="true" outlineLevel="0" collapsed="false">
      <c r="A251" s="10" t="n">
        <v>234</v>
      </c>
      <c r="B251" s="31"/>
      <c r="C251" s="11" t="s">
        <v>1062</v>
      </c>
      <c r="D251" s="12" t="s">
        <v>1063</v>
      </c>
      <c r="E251" s="11" t="s">
        <v>668</v>
      </c>
      <c r="F251" s="13" t="n">
        <v>1168</v>
      </c>
      <c r="G251" s="14" t="n">
        <v>27365.28</v>
      </c>
      <c r="H251" s="14" t="n">
        <f aca="false">G251-I251</f>
        <v>27365.28</v>
      </c>
      <c r="I251" s="19" t="n">
        <v>0</v>
      </c>
      <c r="J251" s="12" t="s">
        <v>132</v>
      </c>
      <c r="K251" s="11" t="s">
        <v>27</v>
      </c>
      <c r="L251" s="6"/>
    </row>
    <row r="252" customFormat="false" ht="135.75" hidden="false" customHeight="true" outlineLevel="0" collapsed="false">
      <c r="A252" s="10" t="n">
        <v>235</v>
      </c>
      <c r="B252" s="31"/>
      <c r="C252" s="11" t="s">
        <v>1064</v>
      </c>
      <c r="D252" s="12" t="s">
        <v>1065</v>
      </c>
      <c r="E252" s="11" t="s">
        <v>668</v>
      </c>
      <c r="F252" s="13" t="n">
        <v>1758</v>
      </c>
      <c r="G252" s="14" t="n">
        <v>1867.32</v>
      </c>
      <c r="H252" s="14" t="n">
        <f aca="false">G252-I252</f>
        <v>1867.32</v>
      </c>
      <c r="I252" s="19" t="n">
        <v>0</v>
      </c>
      <c r="J252" s="12" t="s">
        <v>239</v>
      </c>
      <c r="K252" s="11" t="s">
        <v>1066</v>
      </c>
      <c r="L252" s="6"/>
    </row>
    <row r="253" customFormat="false" ht="135.75" hidden="false" customHeight="true" outlineLevel="0" collapsed="false">
      <c r="A253" s="10" t="n">
        <v>236</v>
      </c>
      <c r="B253" s="31"/>
      <c r="C253" s="11" t="s">
        <v>1067</v>
      </c>
      <c r="D253" s="12" t="s">
        <v>1068</v>
      </c>
      <c r="E253" s="11" t="s">
        <v>668</v>
      </c>
      <c r="F253" s="13" t="n">
        <v>1886</v>
      </c>
      <c r="G253" s="14" t="n">
        <v>9510.48</v>
      </c>
      <c r="H253" s="14" t="n">
        <f aca="false">G253-I253</f>
        <v>9510.48</v>
      </c>
      <c r="I253" s="19" t="n">
        <v>0</v>
      </c>
      <c r="J253" s="12" t="s">
        <v>1069</v>
      </c>
      <c r="K253" s="11" t="s">
        <v>617</v>
      </c>
      <c r="L253" s="6"/>
    </row>
    <row r="254" customFormat="false" ht="135.75" hidden="false" customHeight="true" outlineLevel="0" collapsed="false">
      <c r="A254" s="10" t="n">
        <v>237</v>
      </c>
      <c r="B254" s="31"/>
      <c r="C254" s="11" t="s">
        <v>1070</v>
      </c>
      <c r="D254" s="12" t="s">
        <v>1071</v>
      </c>
      <c r="E254" s="11" t="s">
        <v>668</v>
      </c>
      <c r="F254" s="13" t="n">
        <v>1887</v>
      </c>
      <c r="G254" s="14" t="n">
        <v>16493.4</v>
      </c>
      <c r="H254" s="14" t="n">
        <f aca="false">G254-I254</f>
        <v>16493.4</v>
      </c>
      <c r="I254" s="19" t="n">
        <v>0</v>
      </c>
      <c r="J254" s="12" t="s">
        <v>1072</v>
      </c>
      <c r="K254" s="11" t="s">
        <v>617</v>
      </c>
      <c r="L254" s="6"/>
    </row>
    <row r="255" customFormat="false" ht="135.75" hidden="false" customHeight="true" outlineLevel="0" collapsed="false">
      <c r="A255" s="10" t="n">
        <v>238</v>
      </c>
      <c r="B255" s="31"/>
      <c r="C255" s="11" t="s">
        <v>1073</v>
      </c>
      <c r="D255" s="12" t="s">
        <v>1074</v>
      </c>
      <c r="E255" s="11" t="s">
        <v>668</v>
      </c>
      <c r="F255" s="13" t="n">
        <v>1303</v>
      </c>
      <c r="G255" s="14" t="n">
        <v>48205.08</v>
      </c>
      <c r="H255" s="14" t="n">
        <f aca="false">G255-I255</f>
        <v>48205.08</v>
      </c>
      <c r="I255" s="19" t="n">
        <v>0</v>
      </c>
      <c r="J255" s="12" t="s">
        <v>109</v>
      </c>
      <c r="K255" s="11" t="s">
        <v>27</v>
      </c>
      <c r="L255" s="6"/>
    </row>
    <row r="256" customFormat="false" ht="135.75" hidden="false" customHeight="true" outlineLevel="0" collapsed="false">
      <c r="A256" s="10" t="n">
        <v>239</v>
      </c>
      <c r="B256" s="31" t="s">
        <v>642</v>
      </c>
      <c r="C256" s="11" t="s">
        <v>1073</v>
      </c>
      <c r="D256" s="12" t="s">
        <v>1075</v>
      </c>
      <c r="E256" s="11" t="s">
        <v>668</v>
      </c>
      <c r="F256" s="13" t="n">
        <v>1304</v>
      </c>
      <c r="G256" s="14" t="n">
        <v>48205.08</v>
      </c>
      <c r="H256" s="14" t="n">
        <f aca="false">G256-I256</f>
        <v>48205.08</v>
      </c>
      <c r="I256" s="19" t="n">
        <v>0</v>
      </c>
      <c r="J256" s="12" t="s">
        <v>109</v>
      </c>
      <c r="K256" s="11" t="s">
        <v>27</v>
      </c>
      <c r="L256" s="6"/>
    </row>
    <row r="257" customFormat="false" ht="135.75" hidden="false" customHeight="true" outlineLevel="0" collapsed="false">
      <c r="A257" s="10" t="n">
        <v>240</v>
      </c>
      <c r="B257" s="31"/>
      <c r="C257" s="11" t="s">
        <v>1073</v>
      </c>
      <c r="D257" s="12" t="s">
        <v>1076</v>
      </c>
      <c r="E257" s="11" t="s">
        <v>668</v>
      </c>
      <c r="F257" s="13" t="n">
        <v>1305</v>
      </c>
      <c r="G257" s="14" t="n">
        <v>48205.08</v>
      </c>
      <c r="H257" s="14" t="n">
        <f aca="false">G257-I257</f>
        <v>48205.08</v>
      </c>
      <c r="I257" s="19" t="n">
        <v>0</v>
      </c>
      <c r="J257" s="12" t="s">
        <v>109</v>
      </c>
      <c r="K257" s="11" t="s">
        <v>27</v>
      </c>
      <c r="L257" s="6"/>
    </row>
    <row r="258" customFormat="false" ht="135.75" hidden="false" customHeight="true" outlineLevel="0" collapsed="false">
      <c r="A258" s="10" t="n">
        <v>241</v>
      </c>
      <c r="B258" s="31"/>
      <c r="C258" s="11" t="s">
        <v>1073</v>
      </c>
      <c r="D258" s="12" t="s">
        <v>1077</v>
      </c>
      <c r="E258" s="11" t="s">
        <v>668</v>
      </c>
      <c r="F258" s="13" t="n">
        <v>1306</v>
      </c>
      <c r="G258" s="14" t="n">
        <v>48205.08</v>
      </c>
      <c r="H258" s="14" t="n">
        <f aca="false">G258-I258</f>
        <v>48205.08</v>
      </c>
      <c r="I258" s="19" t="n">
        <v>0</v>
      </c>
      <c r="J258" s="12" t="s">
        <v>109</v>
      </c>
      <c r="K258" s="11" t="s">
        <v>27</v>
      </c>
      <c r="L258" s="6"/>
    </row>
    <row r="259" customFormat="false" ht="135.75" hidden="false" customHeight="true" outlineLevel="0" collapsed="false">
      <c r="A259" s="10" t="n">
        <v>242</v>
      </c>
      <c r="B259" s="31"/>
      <c r="C259" s="11" t="s">
        <v>1073</v>
      </c>
      <c r="D259" s="12" t="s">
        <v>1078</v>
      </c>
      <c r="E259" s="11" t="s">
        <v>668</v>
      </c>
      <c r="F259" s="13" t="n">
        <v>1322</v>
      </c>
      <c r="G259" s="14" t="n">
        <v>48205.08</v>
      </c>
      <c r="H259" s="14" t="n">
        <f aca="false">G259-I259</f>
        <v>48205.08</v>
      </c>
      <c r="I259" s="19" t="n">
        <v>0</v>
      </c>
      <c r="J259" s="12" t="s">
        <v>109</v>
      </c>
      <c r="K259" s="11" t="s">
        <v>27</v>
      </c>
      <c r="L259" s="6"/>
    </row>
    <row r="260" customFormat="false" ht="135.75" hidden="false" customHeight="true" outlineLevel="0" collapsed="false">
      <c r="A260" s="10" t="n">
        <v>243</v>
      </c>
      <c r="B260" s="31"/>
      <c r="C260" s="11" t="s">
        <v>1073</v>
      </c>
      <c r="D260" s="12" t="s">
        <v>1079</v>
      </c>
      <c r="E260" s="11" t="s">
        <v>668</v>
      </c>
      <c r="F260" s="13" t="n">
        <v>1307</v>
      </c>
      <c r="G260" s="14" t="n">
        <v>48205.08</v>
      </c>
      <c r="H260" s="14" t="n">
        <f aca="false">G260-I260</f>
        <v>48205.08</v>
      </c>
      <c r="I260" s="19" t="n">
        <v>0</v>
      </c>
      <c r="J260" s="12" t="s">
        <v>109</v>
      </c>
      <c r="K260" s="11" t="s">
        <v>27</v>
      </c>
      <c r="L260" s="6"/>
    </row>
    <row r="261" customFormat="false" ht="135.75" hidden="false" customHeight="true" outlineLevel="0" collapsed="false">
      <c r="A261" s="10" t="n">
        <v>244</v>
      </c>
      <c r="B261" s="31"/>
      <c r="C261" s="11" t="s">
        <v>1073</v>
      </c>
      <c r="D261" s="12" t="s">
        <v>1080</v>
      </c>
      <c r="E261" s="11" t="s">
        <v>668</v>
      </c>
      <c r="F261" s="13" t="n">
        <v>1308</v>
      </c>
      <c r="G261" s="14" t="n">
        <v>48205.08</v>
      </c>
      <c r="H261" s="14" t="n">
        <f aca="false">G261-I261</f>
        <v>48205.08</v>
      </c>
      <c r="I261" s="19" t="n">
        <v>0</v>
      </c>
      <c r="J261" s="12" t="s">
        <v>109</v>
      </c>
      <c r="K261" s="11" t="s">
        <v>27</v>
      </c>
      <c r="L261" s="6"/>
    </row>
    <row r="262" customFormat="false" ht="135.75" hidden="false" customHeight="true" outlineLevel="0" collapsed="false">
      <c r="A262" s="10" t="n">
        <v>245</v>
      </c>
      <c r="B262" s="31"/>
      <c r="C262" s="11" t="s">
        <v>1073</v>
      </c>
      <c r="D262" s="12" t="s">
        <v>1081</v>
      </c>
      <c r="E262" s="11" t="s">
        <v>668</v>
      </c>
      <c r="F262" s="13" t="n">
        <v>1309</v>
      </c>
      <c r="G262" s="14" t="n">
        <v>48205.08</v>
      </c>
      <c r="H262" s="14" t="n">
        <f aca="false">G262-I262</f>
        <v>48205.08</v>
      </c>
      <c r="I262" s="19" t="n">
        <v>0</v>
      </c>
      <c r="J262" s="12" t="s">
        <v>109</v>
      </c>
      <c r="K262" s="11" t="s">
        <v>27</v>
      </c>
      <c r="L262" s="6"/>
    </row>
    <row r="263" customFormat="false" ht="135.75" hidden="false" customHeight="true" outlineLevel="0" collapsed="false">
      <c r="A263" s="10" t="n">
        <v>246</v>
      </c>
      <c r="B263" s="31"/>
      <c r="C263" s="11" t="s">
        <v>1073</v>
      </c>
      <c r="D263" s="12" t="s">
        <v>1082</v>
      </c>
      <c r="E263" s="11" t="s">
        <v>668</v>
      </c>
      <c r="F263" s="13" t="n">
        <v>1310</v>
      </c>
      <c r="G263" s="14" t="n">
        <v>48205.08</v>
      </c>
      <c r="H263" s="14" t="n">
        <f aca="false">G263-I263</f>
        <v>48205.08</v>
      </c>
      <c r="I263" s="19" t="n">
        <v>0</v>
      </c>
      <c r="J263" s="12" t="s">
        <v>109</v>
      </c>
      <c r="K263" s="11" t="s">
        <v>27</v>
      </c>
      <c r="L263" s="6"/>
    </row>
    <row r="264" customFormat="false" ht="135.75" hidden="false" customHeight="true" outlineLevel="0" collapsed="false">
      <c r="A264" s="10" t="n">
        <v>247</v>
      </c>
      <c r="B264" s="31"/>
      <c r="C264" s="11" t="s">
        <v>1073</v>
      </c>
      <c r="D264" s="12" t="s">
        <v>1083</v>
      </c>
      <c r="E264" s="11" t="s">
        <v>668</v>
      </c>
      <c r="F264" s="13" t="n">
        <v>1311</v>
      </c>
      <c r="G264" s="14" t="n">
        <v>48205.08</v>
      </c>
      <c r="H264" s="14" t="n">
        <f aca="false">G264-I264</f>
        <v>48205.08</v>
      </c>
      <c r="I264" s="19" t="n">
        <v>0</v>
      </c>
      <c r="J264" s="12" t="s">
        <v>109</v>
      </c>
      <c r="K264" s="11" t="s">
        <v>27</v>
      </c>
      <c r="L264" s="6"/>
    </row>
    <row r="265" customFormat="false" ht="135.75" hidden="false" customHeight="true" outlineLevel="0" collapsed="false">
      <c r="A265" s="10" t="n">
        <v>248</v>
      </c>
      <c r="B265" s="31" t="s">
        <v>642</v>
      </c>
      <c r="C265" s="11" t="s">
        <v>1073</v>
      </c>
      <c r="D265" s="12" t="s">
        <v>1084</v>
      </c>
      <c r="E265" s="11" t="s">
        <v>668</v>
      </c>
      <c r="F265" s="13" t="n">
        <v>1312</v>
      </c>
      <c r="G265" s="14" t="n">
        <v>48205.08</v>
      </c>
      <c r="H265" s="14" t="n">
        <f aca="false">G265-I265</f>
        <v>48205.08</v>
      </c>
      <c r="I265" s="19" t="n">
        <v>0</v>
      </c>
      <c r="J265" s="12" t="s">
        <v>109</v>
      </c>
      <c r="K265" s="11" t="s">
        <v>27</v>
      </c>
      <c r="L265" s="6"/>
    </row>
    <row r="266" customFormat="false" ht="135.75" hidden="false" customHeight="true" outlineLevel="0" collapsed="false">
      <c r="A266" s="10" t="n">
        <v>249</v>
      </c>
      <c r="B266" s="31"/>
      <c r="C266" s="11" t="s">
        <v>1073</v>
      </c>
      <c r="D266" s="12" t="s">
        <v>1085</v>
      </c>
      <c r="E266" s="11" t="s">
        <v>668</v>
      </c>
      <c r="F266" s="13" t="n">
        <v>1313</v>
      </c>
      <c r="G266" s="14" t="n">
        <v>48205.08</v>
      </c>
      <c r="H266" s="14" t="n">
        <f aca="false">G266-I266</f>
        <v>48205.08</v>
      </c>
      <c r="I266" s="19" t="n">
        <v>0</v>
      </c>
      <c r="J266" s="12" t="s">
        <v>109</v>
      </c>
      <c r="K266" s="11" t="s">
        <v>27</v>
      </c>
      <c r="L266" s="6"/>
    </row>
    <row r="267" customFormat="false" ht="135.75" hidden="false" customHeight="true" outlineLevel="0" collapsed="false">
      <c r="A267" s="10" t="n">
        <v>250</v>
      </c>
      <c r="B267" s="31"/>
      <c r="C267" s="11" t="s">
        <v>1073</v>
      </c>
      <c r="D267" s="12" t="s">
        <v>1086</v>
      </c>
      <c r="E267" s="11" t="s">
        <v>668</v>
      </c>
      <c r="F267" s="13" t="n">
        <v>1314</v>
      </c>
      <c r="G267" s="14" t="n">
        <v>48205.08</v>
      </c>
      <c r="H267" s="14" t="n">
        <f aca="false">G267-I267</f>
        <v>48205.08</v>
      </c>
      <c r="I267" s="19" t="n">
        <v>0</v>
      </c>
      <c r="J267" s="12" t="s">
        <v>109</v>
      </c>
      <c r="K267" s="11" t="s">
        <v>27</v>
      </c>
      <c r="L267" s="6"/>
    </row>
    <row r="268" customFormat="false" ht="135.75" hidden="false" customHeight="true" outlineLevel="0" collapsed="false">
      <c r="A268" s="10" t="n">
        <v>251</v>
      </c>
      <c r="B268" s="31"/>
      <c r="C268" s="11" t="s">
        <v>1073</v>
      </c>
      <c r="D268" s="12" t="s">
        <v>1087</v>
      </c>
      <c r="E268" s="11" t="s">
        <v>668</v>
      </c>
      <c r="F268" s="13" t="n">
        <v>1315</v>
      </c>
      <c r="G268" s="14" t="n">
        <v>48205.08</v>
      </c>
      <c r="H268" s="14" t="n">
        <f aca="false">G268-I268</f>
        <v>48205.08</v>
      </c>
      <c r="I268" s="19" t="n">
        <v>0</v>
      </c>
      <c r="J268" s="12" t="s">
        <v>109</v>
      </c>
      <c r="K268" s="11" t="s">
        <v>27</v>
      </c>
      <c r="L268" s="6"/>
    </row>
    <row r="269" customFormat="false" ht="135.75" hidden="false" customHeight="true" outlineLevel="0" collapsed="false">
      <c r="A269" s="10" t="n">
        <v>252</v>
      </c>
      <c r="B269" s="31"/>
      <c r="C269" s="11" t="s">
        <v>1073</v>
      </c>
      <c r="D269" s="12" t="s">
        <v>1088</v>
      </c>
      <c r="E269" s="11" t="s">
        <v>668</v>
      </c>
      <c r="F269" s="13" t="n">
        <v>1316</v>
      </c>
      <c r="G269" s="14" t="n">
        <v>48205.08</v>
      </c>
      <c r="H269" s="14" t="n">
        <f aca="false">G269-I269</f>
        <v>48205.08</v>
      </c>
      <c r="I269" s="19" t="n">
        <v>0</v>
      </c>
      <c r="J269" s="12" t="s">
        <v>109</v>
      </c>
      <c r="K269" s="11" t="s">
        <v>27</v>
      </c>
      <c r="L269" s="6"/>
    </row>
    <row r="270" customFormat="false" ht="135.75" hidden="false" customHeight="true" outlineLevel="0" collapsed="false">
      <c r="A270" s="10" t="n">
        <v>253</v>
      </c>
      <c r="B270" s="31"/>
      <c r="C270" s="11" t="s">
        <v>1073</v>
      </c>
      <c r="D270" s="12" t="s">
        <v>1089</v>
      </c>
      <c r="E270" s="11" t="s">
        <v>668</v>
      </c>
      <c r="F270" s="13" t="n">
        <v>1317</v>
      </c>
      <c r="G270" s="14" t="n">
        <v>48205.08</v>
      </c>
      <c r="H270" s="14" t="n">
        <f aca="false">G270-I270</f>
        <v>48205.08</v>
      </c>
      <c r="I270" s="19" t="n">
        <v>0</v>
      </c>
      <c r="J270" s="12" t="s">
        <v>109</v>
      </c>
      <c r="K270" s="11" t="s">
        <v>27</v>
      </c>
      <c r="L270" s="6"/>
    </row>
    <row r="271" customFormat="false" ht="135.75" hidden="false" customHeight="true" outlineLevel="0" collapsed="false">
      <c r="A271" s="10" t="n">
        <v>254</v>
      </c>
      <c r="B271" s="31"/>
      <c r="C271" s="11" t="s">
        <v>1073</v>
      </c>
      <c r="D271" s="12" t="s">
        <v>1090</v>
      </c>
      <c r="E271" s="11" t="s">
        <v>668</v>
      </c>
      <c r="F271" s="13" t="n">
        <v>1318</v>
      </c>
      <c r="G271" s="14" t="n">
        <v>48205.08</v>
      </c>
      <c r="H271" s="14" t="n">
        <f aca="false">G271-I271</f>
        <v>48205.08</v>
      </c>
      <c r="I271" s="19" t="n">
        <v>0</v>
      </c>
      <c r="J271" s="12" t="s">
        <v>109</v>
      </c>
      <c r="K271" s="11" t="s">
        <v>27</v>
      </c>
      <c r="L271" s="6"/>
    </row>
    <row r="272" customFormat="false" ht="135.75" hidden="false" customHeight="true" outlineLevel="0" collapsed="false">
      <c r="A272" s="10" t="n">
        <v>255</v>
      </c>
      <c r="B272" s="31"/>
      <c r="C272" s="11" t="s">
        <v>1073</v>
      </c>
      <c r="D272" s="12" t="s">
        <v>1091</v>
      </c>
      <c r="E272" s="11" t="s">
        <v>668</v>
      </c>
      <c r="F272" s="13" t="n">
        <v>1319</v>
      </c>
      <c r="G272" s="14" t="n">
        <v>48176.88</v>
      </c>
      <c r="H272" s="14" t="n">
        <f aca="false">G272-I272</f>
        <v>48176.88</v>
      </c>
      <c r="I272" s="19" t="n">
        <v>0</v>
      </c>
      <c r="J272" s="12" t="s">
        <v>109</v>
      </c>
      <c r="K272" s="11" t="s">
        <v>27</v>
      </c>
      <c r="L272" s="6"/>
    </row>
    <row r="273" customFormat="false" ht="135.75" hidden="false" customHeight="true" outlineLevel="0" collapsed="false">
      <c r="A273" s="10" t="n">
        <v>256</v>
      </c>
      <c r="B273" s="31"/>
      <c r="C273" s="11" t="s">
        <v>1073</v>
      </c>
      <c r="D273" s="12" t="s">
        <v>1092</v>
      </c>
      <c r="E273" s="11" t="s">
        <v>668</v>
      </c>
      <c r="F273" s="13" t="n">
        <v>1320</v>
      </c>
      <c r="G273" s="14" t="n">
        <v>48176.88</v>
      </c>
      <c r="H273" s="14" t="n">
        <f aca="false">G273-I273</f>
        <v>48176.88</v>
      </c>
      <c r="I273" s="19" t="n">
        <v>0</v>
      </c>
      <c r="J273" s="12" t="s">
        <v>109</v>
      </c>
      <c r="K273" s="11" t="s">
        <v>27</v>
      </c>
      <c r="L273" s="6"/>
    </row>
    <row r="274" customFormat="false" ht="135.75" hidden="false" customHeight="true" outlineLevel="0" collapsed="false">
      <c r="A274" s="10" t="n">
        <v>257</v>
      </c>
      <c r="B274" s="31" t="s">
        <v>642</v>
      </c>
      <c r="C274" s="11" t="s">
        <v>1073</v>
      </c>
      <c r="D274" s="12" t="s">
        <v>1093</v>
      </c>
      <c r="E274" s="11" t="s">
        <v>668</v>
      </c>
      <c r="F274" s="13" t="n">
        <v>1321</v>
      </c>
      <c r="G274" s="14" t="n">
        <v>48176.88</v>
      </c>
      <c r="H274" s="14" t="n">
        <f aca="false">G274-I274</f>
        <v>48176.88</v>
      </c>
      <c r="I274" s="19" t="n">
        <v>0</v>
      </c>
      <c r="J274" s="12" t="s">
        <v>109</v>
      </c>
      <c r="K274" s="11" t="s">
        <v>27</v>
      </c>
      <c r="L274" s="6"/>
    </row>
    <row r="275" customFormat="false" ht="135.75" hidden="false" customHeight="true" outlineLevel="0" collapsed="false">
      <c r="A275" s="10" t="n">
        <v>258</v>
      </c>
      <c r="B275" s="31"/>
      <c r="C275" s="11" t="s">
        <v>1073</v>
      </c>
      <c r="D275" s="12" t="s">
        <v>1094</v>
      </c>
      <c r="E275" s="11" t="s">
        <v>668</v>
      </c>
      <c r="F275" s="13" t="n">
        <v>1301</v>
      </c>
      <c r="G275" s="14" t="n">
        <v>48205.08</v>
      </c>
      <c r="H275" s="14" t="n">
        <f aca="false">G275-I275</f>
        <v>48205.08</v>
      </c>
      <c r="I275" s="19" t="n">
        <v>0</v>
      </c>
      <c r="J275" s="12" t="s">
        <v>109</v>
      </c>
      <c r="K275" s="11" t="s">
        <v>27</v>
      </c>
      <c r="L275" s="6"/>
    </row>
    <row r="276" customFormat="false" ht="135.75" hidden="false" customHeight="true" outlineLevel="0" collapsed="false">
      <c r="A276" s="10" t="n">
        <v>259</v>
      </c>
      <c r="B276" s="31"/>
      <c r="C276" s="11" t="s">
        <v>1095</v>
      </c>
      <c r="D276" s="12" t="s">
        <v>1096</v>
      </c>
      <c r="E276" s="11" t="s">
        <v>668</v>
      </c>
      <c r="F276" s="13" t="n">
        <v>1217</v>
      </c>
      <c r="G276" s="14" t="n">
        <v>64798</v>
      </c>
      <c r="H276" s="14" t="n">
        <f aca="false">G276-I276</f>
        <v>64798</v>
      </c>
      <c r="I276" s="19" t="n">
        <v>0</v>
      </c>
      <c r="J276" s="12" t="s">
        <v>74</v>
      </c>
      <c r="K276" s="11" t="s">
        <v>27</v>
      </c>
      <c r="L276" s="6"/>
    </row>
    <row r="277" customFormat="false" ht="135.75" hidden="false" customHeight="true" outlineLevel="0" collapsed="false">
      <c r="A277" s="10" t="n">
        <v>260</v>
      </c>
      <c r="B277" s="31"/>
      <c r="C277" s="11" t="s">
        <v>1097</v>
      </c>
      <c r="D277" s="12" t="s">
        <v>1098</v>
      </c>
      <c r="E277" s="11" t="s">
        <v>668</v>
      </c>
      <c r="F277" s="13" t="n">
        <v>1224</v>
      </c>
      <c r="G277" s="14" t="n">
        <v>97079.35</v>
      </c>
      <c r="H277" s="14" t="n">
        <f aca="false">G277-I277</f>
        <v>97079.35</v>
      </c>
      <c r="I277" s="19" t="n">
        <v>0</v>
      </c>
      <c r="J277" s="12" t="s">
        <v>74</v>
      </c>
      <c r="K277" s="11" t="s">
        <v>27</v>
      </c>
      <c r="L277" s="6"/>
    </row>
    <row r="278" customFormat="false" ht="135.75" hidden="false" customHeight="true" outlineLevel="0" collapsed="false">
      <c r="A278" s="10" t="n">
        <v>261</v>
      </c>
      <c r="B278" s="31"/>
      <c r="C278" s="11" t="s">
        <v>1099</v>
      </c>
      <c r="D278" s="12" t="s">
        <v>1100</v>
      </c>
      <c r="E278" s="11" t="s">
        <v>668</v>
      </c>
      <c r="F278" s="13" t="n">
        <v>1338</v>
      </c>
      <c r="G278" s="14" t="n">
        <v>42899.25</v>
      </c>
      <c r="H278" s="14" t="n">
        <f aca="false">G278-I278</f>
        <v>42899.25</v>
      </c>
      <c r="I278" s="19" t="n">
        <v>0</v>
      </c>
      <c r="J278" s="12" t="s">
        <v>265</v>
      </c>
      <c r="K278" s="11" t="s">
        <v>27</v>
      </c>
      <c r="L278" s="6"/>
    </row>
    <row r="279" customFormat="false" ht="135.75" hidden="false" customHeight="true" outlineLevel="0" collapsed="false">
      <c r="A279" s="10" t="n">
        <v>262</v>
      </c>
      <c r="B279" s="31"/>
      <c r="C279" s="11" t="s">
        <v>1099</v>
      </c>
      <c r="D279" s="12" t="s">
        <v>1101</v>
      </c>
      <c r="E279" s="11" t="s">
        <v>668</v>
      </c>
      <c r="F279" s="13" t="n">
        <v>1343</v>
      </c>
      <c r="G279" s="14" t="n">
        <v>42899.25</v>
      </c>
      <c r="H279" s="14" t="n">
        <f aca="false">G279-I279</f>
        <v>42899.25</v>
      </c>
      <c r="I279" s="19" t="n">
        <v>0</v>
      </c>
      <c r="J279" s="12" t="s">
        <v>265</v>
      </c>
      <c r="K279" s="11" t="s">
        <v>27</v>
      </c>
      <c r="L279" s="6"/>
    </row>
    <row r="280" customFormat="false" ht="135.75" hidden="false" customHeight="true" outlineLevel="0" collapsed="false">
      <c r="A280" s="10" t="n">
        <v>263</v>
      </c>
      <c r="B280" s="31"/>
      <c r="C280" s="11" t="s">
        <v>1099</v>
      </c>
      <c r="D280" s="12" t="s">
        <v>1102</v>
      </c>
      <c r="E280" s="11" t="s">
        <v>668</v>
      </c>
      <c r="F280" s="13" t="n">
        <v>1339</v>
      </c>
      <c r="G280" s="14" t="n">
        <v>42928.86</v>
      </c>
      <c r="H280" s="14" t="n">
        <f aca="false">G280-I280</f>
        <v>42928.86</v>
      </c>
      <c r="I280" s="19" t="n">
        <v>0</v>
      </c>
      <c r="J280" s="12" t="s">
        <v>265</v>
      </c>
      <c r="K280" s="11" t="s">
        <v>27</v>
      </c>
      <c r="L280" s="6"/>
    </row>
    <row r="281" customFormat="false" ht="135.75" hidden="false" customHeight="true" outlineLevel="0" collapsed="false">
      <c r="A281" s="10" t="n">
        <v>264</v>
      </c>
      <c r="B281" s="31"/>
      <c r="C281" s="11" t="s">
        <v>1099</v>
      </c>
      <c r="D281" s="12" t="s">
        <v>1103</v>
      </c>
      <c r="E281" s="11" t="s">
        <v>668</v>
      </c>
      <c r="F281" s="13" t="n">
        <v>1342</v>
      </c>
      <c r="G281" s="14" t="n">
        <v>42899.25</v>
      </c>
      <c r="H281" s="14" t="n">
        <f aca="false">G281-I281</f>
        <v>42899.25</v>
      </c>
      <c r="I281" s="19" t="n">
        <v>0</v>
      </c>
      <c r="J281" s="12" t="s">
        <v>265</v>
      </c>
      <c r="K281" s="11" t="s">
        <v>27</v>
      </c>
      <c r="L281" s="6"/>
    </row>
    <row r="282" customFormat="false" ht="135.75" hidden="false" customHeight="true" outlineLevel="0" collapsed="false">
      <c r="A282" s="10" t="n">
        <v>265</v>
      </c>
      <c r="B282" s="31"/>
      <c r="C282" s="11" t="s">
        <v>1099</v>
      </c>
      <c r="D282" s="12" t="s">
        <v>1104</v>
      </c>
      <c r="E282" s="11" t="s">
        <v>668</v>
      </c>
      <c r="F282" s="13" t="n">
        <v>1336</v>
      </c>
      <c r="G282" s="14" t="n">
        <v>42899.25</v>
      </c>
      <c r="H282" s="14" t="n">
        <f aca="false">G282-I282</f>
        <v>42899.25</v>
      </c>
      <c r="I282" s="19" t="n">
        <v>0</v>
      </c>
      <c r="J282" s="12" t="s">
        <v>265</v>
      </c>
      <c r="K282" s="11" t="s">
        <v>27</v>
      </c>
      <c r="L282" s="6"/>
    </row>
    <row r="283" customFormat="false" ht="135.75" hidden="false" customHeight="true" outlineLevel="0" collapsed="false">
      <c r="A283" s="10" t="n">
        <v>266</v>
      </c>
      <c r="B283" s="31" t="s">
        <v>642</v>
      </c>
      <c r="C283" s="11" t="s">
        <v>1099</v>
      </c>
      <c r="D283" s="12" t="s">
        <v>1105</v>
      </c>
      <c r="E283" s="11" t="s">
        <v>668</v>
      </c>
      <c r="F283" s="13" t="n">
        <v>1337</v>
      </c>
      <c r="G283" s="14" t="n">
        <v>42899.25</v>
      </c>
      <c r="H283" s="14" t="n">
        <f aca="false">G283-I283</f>
        <v>42899.25</v>
      </c>
      <c r="I283" s="19" t="n">
        <v>0</v>
      </c>
      <c r="J283" s="12" t="s">
        <v>265</v>
      </c>
      <c r="K283" s="11" t="s">
        <v>27</v>
      </c>
      <c r="L283" s="6"/>
    </row>
    <row r="284" customFormat="false" ht="135.75" hidden="false" customHeight="true" outlineLevel="0" collapsed="false">
      <c r="A284" s="10" t="n">
        <v>267</v>
      </c>
      <c r="B284" s="31"/>
      <c r="C284" s="11" t="s">
        <v>1099</v>
      </c>
      <c r="D284" s="12" t="s">
        <v>1106</v>
      </c>
      <c r="E284" s="11" t="s">
        <v>668</v>
      </c>
      <c r="F284" s="13" t="n">
        <v>1341</v>
      </c>
      <c r="G284" s="14" t="n">
        <v>42928.86</v>
      </c>
      <c r="H284" s="14" t="n">
        <f aca="false">G284-I284</f>
        <v>42928.86</v>
      </c>
      <c r="I284" s="19" t="n">
        <v>0</v>
      </c>
      <c r="J284" s="12" t="s">
        <v>265</v>
      </c>
      <c r="K284" s="11" t="s">
        <v>27</v>
      </c>
      <c r="L284" s="6"/>
    </row>
    <row r="285" customFormat="false" ht="135.75" hidden="false" customHeight="true" outlineLevel="0" collapsed="false">
      <c r="A285" s="10" t="n">
        <v>268</v>
      </c>
      <c r="B285" s="31"/>
      <c r="C285" s="11" t="s">
        <v>1099</v>
      </c>
      <c r="D285" s="12" t="s">
        <v>1107</v>
      </c>
      <c r="E285" s="11" t="s">
        <v>668</v>
      </c>
      <c r="F285" s="13" t="n">
        <v>1340</v>
      </c>
      <c r="G285" s="14" t="n">
        <v>42899.25</v>
      </c>
      <c r="H285" s="14" t="n">
        <f aca="false">G285-I285</f>
        <v>42899.25</v>
      </c>
      <c r="I285" s="19" t="n">
        <v>0</v>
      </c>
      <c r="J285" s="12" t="s">
        <v>265</v>
      </c>
      <c r="K285" s="11" t="s">
        <v>27</v>
      </c>
      <c r="L285" s="6"/>
    </row>
    <row r="286" customFormat="false" ht="135.75" hidden="false" customHeight="true" outlineLevel="0" collapsed="false">
      <c r="A286" s="10" t="n">
        <v>269</v>
      </c>
      <c r="B286" s="31"/>
      <c r="C286" s="11" t="s">
        <v>1099</v>
      </c>
      <c r="D286" s="12" t="s">
        <v>1108</v>
      </c>
      <c r="E286" s="11" t="s">
        <v>668</v>
      </c>
      <c r="F286" s="13" t="n">
        <v>1335</v>
      </c>
      <c r="G286" s="14" t="n">
        <v>42928.86</v>
      </c>
      <c r="H286" s="14" t="n">
        <f aca="false">G286-I286</f>
        <v>42928.86</v>
      </c>
      <c r="I286" s="19" t="n">
        <v>0</v>
      </c>
      <c r="J286" s="12" t="s">
        <v>265</v>
      </c>
      <c r="K286" s="11" t="s">
        <v>27</v>
      </c>
      <c r="L286" s="6"/>
    </row>
    <row r="287" customFormat="false" ht="135.75" hidden="false" customHeight="true" outlineLevel="0" collapsed="false">
      <c r="A287" s="10" t="n">
        <v>270</v>
      </c>
      <c r="B287" s="31"/>
      <c r="C287" s="11" t="s">
        <v>1099</v>
      </c>
      <c r="D287" s="12" t="s">
        <v>1109</v>
      </c>
      <c r="E287" s="11" t="s">
        <v>668</v>
      </c>
      <c r="F287" s="13" t="n">
        <v>1333</v>
      </c>
      <c r="G287" s="14" t="n">
        <v>42899.25</v>
      </c>
      <c r="H287" s="14" t="n">
        <f aca="false">G287-I287</f>
        <v>42899.25</v>
      </c>
      <c r="I287" s="19" t="n">
        <v>0</v>
      </c>
      <c r="J287" s="12" t="s">
        <v>265</v>
      </c>
      <c r="K287" s="11" t="s">
        <v>27</v>
      </c>
      <c r="L287" s="6"/>
    </row>
    <row r="288" customFormat="false" ht="135.75" hidden="false" customHeight="true" outlineLevel="0" collapsed="false">
      <c r="A288" s="10" t="n">
        <v>271</v>
      </c>
      <c r="B288" s="31"/>
      <c r="C288" s="11" t="s">
        <v>1099</v>
      </c>
      <c r="D288" s="12" t="s">
        <v>1110</v>
      </c>
      <c r="E288" s="11" t="s">
        <v>668</v>
      </c>
      <c r="F288" s="13" t="n">
        <v>1334</v>
      </c>
      <c r="G288" s="14" t="n">
        <v>42899.25</v>
      </c>
      <c r="H288" s="14" t="n">
        <f aca="false">G288-I288</f>
        <v>42899.25</v>
      </c>
      <c r="I288" s="19" t="n">
        <v>0</v>
      </c>
      <c r="J288" s="12" t="s">
        <v>265</v>
      </c>
      <c r="K288" s="11" t="s">
        <v>27</v>
      </c>
      <c r="L288" s="6"/>
    </row>
    <row r="289" customFormat="false" ht="135.75" hidden="false" customHeight="true" outlineLevel="0" collapsed="false">
      <c r="A289" s="10" t="n">
        <v>272</v>
      </c>
      <c r="B289" s="31"/>
      <c r="C289" s="11" t="s">
        <v>1111</v>
      </c>
      <c r="D289" s="12" t="s">
        <v>1112</v>
      </c>
      <c r="E289" s="11" t="s">
        <v>668</v>
      </c>
      <c r="F289" s="13" t="n">
        <v>1259</v>
      </c>
      <c r="G289" s="14" t="n">
        <v>62421.47</v>
      </c>
      <c r="H289" s="14" t="n">
        <f aca="false">G289-I289</f>
        <v>62421.47</v>
      </c>
      <c r="I289" s="19" t="n">
        <v>0</v>
      </c>
      <c r="J289" s="12" t="s">
        <v>58</v>
      </c>
      <c r="K289" s="11" t="s">
        <v>27</v>
      </c>
      <c r="L289" s="6"/>
    </row>
    <row r="290" customFormat="false" ht="135.75" hidden="false" customHeight="true" outlineLevel="0" collapsed="false">
      <c r="A290" s="10" t="n">
        <v>273</v>
      </c>
      <c r="B290" s="31"/>
      <c r="C290" s="11" t="s">
        <v>1111</v>
      </c>
      <c r="D290" s="12" t="s">
        <v>1113</v>
      </c>
      <c r="E290" s="11" t="s">
        <v>668</v>
      </c>
      <c r="F290" s="13" t="n">
        <v>1260</v>
      </c>
      <c r="G290" s="14" t="n">
        <v>62421.47</v>
      </c>
      <c r="H290" s="14" t="n">
        <f aca="false">G290-I290</f>
        <v>62421.47</v>
      </c>
      <c r="I290" s="19" t="n">
        <v>0</v>
      </c>
      <c r="J290" s="12" t="s">
        <v>58</v>
      </c>
      <c r="K290" s="11" t="s">
        <v>27</v>
      </c>
      <c r="L290" s="6"/>
    </row>
    <row r="291" customFormat="false" ht="135.75" hidden="false" customHeight="true" outlineLevel="0" collapsed="false">
      <c r="A291" s="10" t="n">
        <v>274</v>
      </c>
      <c r="B291" s="31"/>
      <c r="C291" s="11" t="s">
        <v>1114</v>
      </c>
      <c r="D291" s="12" t="s">
        <v>1115</v>
      </c>
      <c r="E291" s="11" t="s">
        <v>668</v>
      </c>
      <c r="F291" s="13" t="n">
        <v>707</v>
      </c>
      <c r="G291" s="14" t="n">
        <v>118678.08</v>
      </c>
      <c r="H291" s="14" t="n">
        <f aca="false">G291-I291</f>
        <v>118678.08</v>
      </c>
      <c r="I291" s="19" t="n">
        <v>0</v>
      </c>
      <c r="J291" s="12" t="s">
        <v>58</v>
      </c>
      <c r="K291" s="11" t="s">
        <v>27</v>
      </c>
      <c r="L291" s="6"/>
    </row>
    <row r="292" customFormat="false" ht="135.75" hidden="false" customHeight="true" outlineLevel="0" collapsed="false">
      <c r="A292" s="10" t="n">
        <v>275</v>
      </c>
      <c r="B292" s="31" t="s">
        <v>642</v>
      </c>
      <c r="C292" s="11" t="s">
        <v>1116</v>
      </c>
      <c r="D292" s="12" t="s">
        <v>1117</v>
      </c>
      <c r="E292" s="11" t="s">
        <v>668</v>
      </c>
      <c r="F292" s="13" t="n">
        <v>1199</v>
      </c>
      <c r="G292" s="14" t="n">
        <v>99622.4</v>
      </c>
      <c r="H292" s="14" t="n">
        <f aca="false">G292-I292</f>
        <v>99622.4</v>
      </c>
      <c r="I292" s="19" t="n">
        <v>0</v>
      </c>
      <c r="J292" s="12" t="s">
        <v>265</v>
      </c>
      <c r="K292" s="11" t="s">
        <v>27</v>
      </c>
      <c r="L292" s="6"/>
    </row>
    <row r="293" customFormat="false" ht="135.75" hidden="false" customHeight="true" outlineLevel="0" collapsed="false">
      <c r="A293" s="10" t="n">
        <v>276</v>
      </c>
      <c r="B293" s="31"/>
      <c r="C293" s="11" t="s">
        <v>1118</v>
      </c>
      <c r="D293" s="12" t="s">
        <v>1119</v>
      </c>
      <c r="E293" s="11" t="s">
        <v>668</v>
      </c>
      <c r="F293" s="13" t="n">
        <v>1196</v>
      </c>
      <c r="G293" s="14" t="n">
        <v>99622.4</v>
      </c>
      <c r="H293" s="14" t="n">
        <f aca="false">G293-I293</f>
        <v>99622.4</v>
      </c>
      <c r="I293" s="19" t="n">
        <v>0</v>
      </c>
      <c r="J293" s="12" t="s">
        <v>265</v>
      </c>
      <c r="K293" s="11" t="s">
        <v>27</v>
      </c>
      <c r="L293" s="6"/>
    </row>
    <row r="294" customFormat="false" ht="135.75" hidden="false" customHeight="true" outlineLevel="0" collapsed="false">
      <c r="A294" s="10" t="n">
        <v>277</v>
      </c>
      <c r="B294" s="31"/>
      <c r="C294" s="11" t="s">
        <v>1118</v>
      </c>
      <c r="D294" s="12" t="s">
        <v>1120</v>
      </c>
      <c r="E294" s="11" t="s">
        <v>668</v>
      </c>
      <c r="F294" s="13" t="n">
        <v>1197</v>
      </c>
      <c r="G294" s="14" t="n">
        <v>99622.4</v>
      </c>
      <c r="H294" s="14" t="n">
        <f aca="false">G294-I294</f>
        <v>99622.4</v>
      </c>
      <c r="I294" s="19" t="n">
        <v>0</v>
      </c>
      <c r="J294" s="12" t="s">
        <v>265</v>
      </c>
      <c r="K294" s="11" t="s">
        <v>27</v>
      </c>
      <c r="L294" s="6"/>
    </row>
    <row r="295" customFormat="false" ht="135.75" hidden="false" customHeight="true" outlineLevel="0" collapsed="false">
      <c r="A295" s="10" t="n">
        <v>278</v>
      </c>
      <c r="B295" s="31"/>
      <c r="C295" s="11" t="s">
        <v>1118</v>
      </c>
      <c r="D295" s="12" t="s">
        <v>1121</v>
      </c>
      <c r="E295" s="11" t="s">
        <v>668</v>
      </c>
      <c r="F295" s="13" t="n">
        <v>1198</v>
      </c>
      <c r="G295" s="14" t="n">
        <v>99622.4</v>
      </c>
      <c r="H295" s="14" t="n">
        <f aca="false">G295-I295</f>
        <v>99622.4</v>
      </c>
      <c r="I295" s="19" t="n">
        <v>0</v>
      </c>
      <c r="J295" s="12" t="s">
        <v>265</v>
      </c>
      <c r="K295" s="11" t="s">
        <v>27</v>
      </c>
      <c r="L295" s="6"/>
    </row>
    <row r="296" customFormat="false" ht="135.75" hidden="false" customHeight="true" outlineLevel="0" collapsed="false">
      <c r="A296" s="10" t="n">
        <v>279</v>
      </c>
      <c r="B296" s="31"/>
      <c r="C296" s="11" t="s">
        <v>1122</v>
      </c>
      <c r="D296" s="12" t="s">
        <v>1123</v>
      </c>
      <c r="E296" s="11" t="s">
        <v>668</v>
      </c>
      <c r="F296" s="13" t="n">
        <v>1195</v>
      </c>
      <c r="G296" s="14" t="n">
        <v>64798</v>
      </c>
      <c r="H296" s="14" t="n">
        <f aca="false">G296-I296</f>
        <v>64798</v>
      </c>
      <c r="I296" s="19" t="n">
        <v>0</v>
      </c>
      <c r="J296" s="12" t="s">
        <v>284</v>
      </c>
      <c r="K296" s="11" t="s">
        <v>27</v>
      </c>
      <c r="L296" s="6"/>
    </row>
    <row r="297" customFormat="false" ht="135.75" hidden="false" customHeight="true" outlineLevel="0" collapsed="false">
      <c r="A297" s="10" t="n">
        <v>280</v>
      </c>
      <c r="B297" s="31"/>
      <c r="C297" s="11" t="s">
        <v>1124</v>
      </c>
      <c r="D297" s="12" t="s">
        <v>1125</v>
      </c>
      <c r="E297" s="11" t="s">
        <v>668</v>
      </c>
      <c r="F297" s="13" t="n">
        <v>1227</v>
      </c>
      <c r="G297" s="14" t="n">
        <v>64798</v>
      </c>
      <c r="H297" s="14" t="n">
        <f aca="false">G297-I297</f>
        <v>64798</v>
      </c>
      <c r="I297" s="19" t="n">
        <v>0</v>
      </c>
      <c r="J297" s="12" t="s">
        <v>284</v>
      </c>
      <c r="K297" s="11" t="s">
        <v>27</v>
      </c>
      <c r="L297" s="6"/>
    </row>
    <row r="298" customFormat="false" ht="135.75" hidden="false" customHeight="true" outlineLevel="0" collapsed="false">
      <c r="A298" s="10" t="n">
        <v>281</v>
      </c>
      <c r="B298" s="31"/>
      <c r="C298" s="11" t="s">
        <v>1124</v>
      </c>
      <c r="D298" s="12" t="s">
        <v>1126</v>
      </c>
      <c r="E298" s="11" t="s">
        <v>668</v>
      </c>
      <c r="F298" s="13" t="n">
        <v>1228</v>
      </c>
      <c r="G298" s="14" t="n">
        <v>64798</v>
      </c>
      <c r="H298" s="14" t="n">
        <f aca="false">G298-I298</f>
        <v>64798</v>
      </c>
      <c r="I298" s="19" t="n">
        <v>0</v>
      </c>
      <c r="J298" s="12" t="s">
        <v>291</v>
      </c>
      <c r="K298" s="11" t="s">
        <v>27</v>
      </c>
      <c r="L298" s="6"/>
    </row>
    <row r="299" customFormat="false" ht="135.75" hidden="false" customHeight="true" outlineLevel="0" collapsed="false">
      <c r="A299" s="10" t="n">
        <v>282</v>
      </c>
      <c r="B299" s="31"/>
      <c r="C299" s="11" t="s">
        <v>1124</v>
      </c>
      <c r="D299" s="12" t="s">
        <v>1127</v>
      </c>
      <c r="E299" s="11" t="s">
        <v>668</v>
      </c>
      <c r="F299" s="13" t="n">
        <v>1229</v>
      </c>
      <c r="G299" s="14" t="n">
        <v>64798</v>
      </c>
      <c r="H299" s="14" t="n">
        <f aca="false">G299-I299</f>
        <v>64798</v>
      </c>
      <c r="I299" s="19" t="n">
        <v>0</v>
      </c>
      <c r="J299" s="12" t="s">
        <v>291</v>
      </c>
      <c r="K299" s="11" t="s">
        <v>27</v>
      </c>
      <c r="L299" s="6"/>
    </row>
    <row r="300" customFormat="false" ht="135.75" hidden="false" customHeight="true" outlineLevel="0" collapsed="false">
      <c r="A300" s="10" t="n">
        <v>283</v>
      </c>
      <c r="B300" s="31"/>
      <c r="C300" s="11" t="s">
        <v>1128</v>
      </c>
      <c r="D300" s="12" t="s">
        <v>1129</v>
      </c>
      <c r="E300" s="11" t="s">
        <v>668</v>
      </c>
      <c r="F300" s="13" t="n">
        <v>1241</v>
      </c>
      <c r="G300" s="14" t="n">
        <v>64798</v>
      </c>
      <c r="H300" s="14" t="n">
        <f aca="false">G300-I300</f>
        <v>64798</v>
      </c>
      <c r="I300" s="19" t="n">
        <v>0</v>
      </c>
      <c r="J300" s="12" t="s">
        <v>284</v>
      </c>
      <c r="K300" s="11" t="s">
        <v>27</v>
      </c>
      <c r="L300" s="6"/>
    </row>
    <row r="301" customFormat="false" ht="135.75" hidden="false" customHeight="true" outlineLevel="0" collapsed="false">
      <c r="A301" s="10" t="n">
        <v>284</v>
      </c>
      <c r="B301" s="11" t="s">
        <v>642</v>
      </c>
      <c r="C301" s="11" t="s">
        <v>1016</v>
      </c>
      <c r="D301" s="12" t="s">
        <v>1130</v>
      </c>
      <c r="E301" s="11" t="s">
        <v>668</v>
      </c>
      <c r="F301" s="13" t="n">
        <v>1223</v>
      </c>
      <c r="G301" s="14" t="n">
        <v>64798</v>
      </c>
      <c r="H301" s="14" t="n">
        <f aca="false">G301-I301</f>
        <v>64798</v>
      </c>
      <c r="I301" s="19" t="n">
        <v>0</v>
      </c>
      <c r="J301" s="12" t="s">
        <v>284</v>
      </c>
      <c r="K301" s="11" t="s">
        <v>27</v>
      </c>
      <c r="L301" s="6"/>
    </row>
    <row r="302" customFormat="false" ht="135.75" hidden="false" customHeight="true" outlineLevel="0" collapsed="false">
      <c r="A302" s="10" t="n">
        <v>285</v>
      </c>
      <c r="B302" s="11"/>
      <c r="C302" s="11" t="s">
        <v>1131</v>
      </c>
      <c r="D302" s="12" t="s">
        <v>1132</v>
      </c>
      <c r="E302" s="11" t="s">
        <v>668</v>
      </c>
      <c r="F302" s="13" t="n">
        <v>1234</v>
      </c>
      <c r="G302" s="14" t="n">
        <v>64798</v>
      </c>
      <c r="H302" s="14" t="n">
        <f aca="false">G302-I302</f>
        <v>64798</v>
      </c>
      <c r="I302" s="19" t="n">
        <v>0</v>
      </c>
      <c r="J302" s="12" t="s">
        <v>304</v>
      </c>
      <c r="K302" s="11" t="s">
        <v>27</v>
      </c>
      <c r="L302" s="6"/>
    </row>
    <row r="303" customFormat="false" ht="135.75" hidden="false" customHeight="true" outlineLevel="0" collapsed="false">
      <c r="A303" s="10" t="n">
        <v>286</v>
      </c>
      <c r="B303" s="11"/>
      <c r="C303" s="11" t="s">
        <v>1131</v>
      </c>
      <c r="D303" s="12" t="s">
        <v>1133</v>
      </c>
      <c r="E303" s="11" t="s">
        <v>668</v>
      </c>
      <c r="F303" s="13" t="n">
        <v>1235</v>
      </c>
      <c r="G303" s="14" t="n">
        <v>64798</v>
      </c>
      <c r="H303" s="14" t="n">
        <f aca="false">G303-I303</f>
        <v>64798</v>
      </c>
      <c r="I303" s="19" t="n">
        <v>0</v>
      </c>
      <c r="J303" s="12" t="s">
        <v>304</v>
      </c>
      <c r="K303" s="11" t="s">
        <v>27</v>
      </c>
      <c r="L303" s="6"/>
    </row>
    <row r="304" customFormat="false" ht="135.75" hidden="false" customHeight="true" outlineLevel="0" collapsed="false">
      <c r="A304" s="10" t="n">
        <v>287</v>
      </c>
      <c r="B304" s="11"/>
      <c r="C304" s="11" t="s">
        <v>1016</v>
      </c>
      <c r="D304" s="12" t="s">
        <v>1134</v>
      </c>
      <c r="E304" s="11" t="s">
        <v>668</v>
      </c>
      <c r="F304" s="13" t="n">
        <v>1221</v>
      </c>
      <c r="G304" s="14" t="n">
        <v>64798</v>
      </c>
      <c r="H304" s="14" t="n">
        <f aca="false">G304-I304</f>
        <v>64798</v>
      </c>
      <c r="I304" s="19" t="n">
        <v>0</v>
      </c>
      <c r="J304" s="12" t="s">
        <v>189</v>
      </c>
      <c r="K304" s="11" t="s">
        <v>27</v>
      </c>
      <c r="L304" s="6"/>
    </row>
    <row r="305" customFormat="false" ht="135.75" hidden="false" customHeight="true" outlineLevel="0" collapsed="false">
      <c r="A305" s="10" t="n">
        <v>288</v>
      </c>
      <c r="B305" s="11"/>
      <c r="C305" s="11" t="s">
        <v>1016</v>
      </c>
      <c r="D305" s="12" t="s">
        <v>1135</v>
      </c>
      <c r="E305" s="11" t="s">
        <v>668</v>
      </c>
      <c r="F305" s="13" t="n">
        <v>1222</v>
      </c>
      <c r="G305" s="14" t="n">
        <v>64798</v>
      </c>
      <c r="H305" s="14" t="n">
        <f aca="false">G305-I305</f>
        <v>64798</v>
      </c>
      <c r="I305" s="19" t="n">
        <v>0</v>
      </c>
      <c r="J305" s="12" t="s">
        <v>189</v>
      </c>
      <c r="K305" s="11" t="s">
        <v>27</v>
      </c>
      <c r="L305" s="6"/>
    </row>
    <row r="306" customFormat="false" ht="135.75" hidden="false" customHeight="true" outlineLevel="0" collapsed="false">
      <c r="A306" s="10" t="n">
        <v>289</v>
      </c>
      <c r="B306" s="11"/>
      <c r="C306" s="11" t="s">
        <v>1136</v>
      </c>
      <c r="D306" s="12" t="s">
        <v>1137</v>
      </c>
      <c r="E306" s="11" t="s">
        <v>668</v>
      </c>
      <c r="F306" s="13" t="n">
        <v>1236</v>
      </c>
      <c r="G306" s="14" t="n">
        <v>64798</v>
      </c>
      <c r="H306" s="14" t="n">
        <f aca="false">G306-I306</f>
        <v>64798</v>
      </c>
      <c r="I306" s="19" t="n">
        <v>0</v>
      </c>
      <c r="J306" s="12" t="s">
        <v>189</v>
      </c>
      <c r="K306" s="11" t="s">
        <v>27</v>
      </c>
      <c r="L306" s="6"/>
    </row>
    <row r="307" customFormat="false" ht="135.75" hidden="false" customHeight="true" outlineLevel="0" collapsed="false">
      <c r="A307" s="10" t="n">
        <v>290</v>
      </c>
      <c r="B307" s="11"/>
      <c r="C307" s="11" t="s">
        <v>1136</v>
      </c>
      <c r="D307" s="12" t="s">
        <v>1138</v>
      </c>
      <c r="E307" s="11" t="s">
        <v>668</v>
      </c>
      <c r="F307" s="13" t="n">
        <v>1237</v>
      </c>
      <c r="G307" s="14" t="n">
        <v>64798</v>
      </c>
      <c r="H307" s="14" t="n">
        <f aca="false">G307-I307</f>
        <v>64798</v>
      </c>
      <c r="I307" s="19" t="n">
        <v>0</v>
      </c>
      <c r="J307" s="12" t="s">
        <v>189</v>
      </c>
      <c r="K307" s="11" t="s">
        <v>27</v>
      </c>
      <c r="L307" s="6"/>
    </row>
    <row r="308" customFormat="false" ht="135.75" hidden="false" customHeight="true" outlineLevel="0" collapsed="false">
      <c r="A308" s="10" t="n">
        <v>291</v>
      </c>
      <c r="B308" s="11"/>
      <c r="C308" s="11" t="s">
        <v>1139</v>
      </c>
      <c r="D308" s="12" t="s">
        <v>1140</v>
      </c>
      <c r="E308" s="11" t="s">
        <v>668</v>
      </c>
      <c r="F308" s="13" t="n">
        <v>1254</v>
      </c>
      <c r="G308" s="14" t="n">
        <v>81674.44</v>
      </c>
      <c r="H308" s="14" t="n">
        <f aca="false">G308-I308</f>
        <v>81674.44</v>
      </c>
      <c r="I308" s="19" t="n">
        <v>0</v>
      </c>
      <c r="J308" s="12" t="s">
        <v>315</v>
      </c>
      <c r="K308" s="11" t="s">
        <v>27</v>
      </c>
      <c r="L308" s="6"/>
    </row>
    <row r="309" customFormat="false" ht="135.75" hidden="false" customHeight="true" outlineLevel="0" collapsed="false">
      <c r="A309" s="10" t="n">
        <v>292</v>
      </c>
      <c r="B309" s="11"/>
      <c r="C309" s="11" t="s">
        <v>1139</v>
      </c>
      <c r="D309" s="12" t="s">
        <v>1141</v>
      </c>
      <c r="E309" s="11" t="s">
        <v>668</v>
      </c>
      <c r="F309" s="13" t="n">
        <v>1255</v>
      </c>
      <c r="G309" s="14" t="n">
        <v>81674.44</v>
      </c>
      <c r="H309" s="14" t="n">
        <f aca="false">G309-I309</f>
        <v>81674.44</v>
      </c>
      <c r="I309" s="19" t="n">
        <v>0</v>
      </c>
      <c r="J309" s="12" t="s">
        <v>315</v>
      </c>
      <c r="K309" s="11" t="s">
        <v>27</v>
      </c>
      <c r="L309" s="6"/>
    </row>
    <row r="310" customFormat="false" ht="135.75" hidden="false" customHeight="true" outlineLevel="0" collapsed="false">
      <c r="A310" s="10" t="n">
        <v>293</v>
      </c>
      <c r="B310" s="31" t="s">
        <v>642</v>
      </c>
      <c r="C310" s="11" t="s">
        <v>1142</v>
      </c>
      <c r="D310" s="12" t="s">
        <v>1143</v>
      </c>
      <c r="E310" s="11" t="s">
        <v>668</v>
      </c>
      <c r="F310" s="13" t="n">
        <v>1130</v>
      </c>
      <c r="G310" s="14" t="n">
        <v>2498.79</v>
      </c>
      <c r="H310" s="14" t="n">
        <f aca="false">G310-I310</f>
        <v>2498.79</v>
      </c>
      <c r="I310" s="19" t="n">
        <v>0</v>
      </c>
      <c r="J310" s="12" t="s">
        <v>403</v>
      </c>
      <c r="K310" s="11" t="s">
        <v>27</v>
      </c>
      <c r="L310" s="6"/>
    </row>
    <row r="311" customFormat="false" ht="135.75" hidden="false" customHeight="true" outlineLevel="0" collapsed="false">
      <c r="A311" s="10" t="n">
        <v>294</v>
      </c>
      <c r="B311" s="31"/>
      <c r="C311" s="11" t="s">
        <v>1142</v>
      </c>
      <c r="D311" s="12" t="s">
        <v>1144</v>
      </c>
      <c r="E311" s="11" t="s">
        <v>668</v>
      </c>
      <c r="F311" s="13" t="n">
        <v>1388</v>
      </c>
      <c r="G311" s="14" t="n">
        <v>2498.79</v>
      </c>
      <c r="H311" s="14" t="n">
        <f aca="false">G311-I311</f>
        <v>2498.79</v>
      </c>
      <c r="I311" s="19" t="n">
        <v>0</v>
      </c>
      <c r="J311" s="12" t="s">
        <v>403</v>
      </c>
      <c r="K311" s="11" t="s">
        <v>27</v>
      </c>
      <c r="L311" s="6"/>
    </row>
    <row r="312" customFormat="false" ht="135.75" hidden="false" customHeight="true" outlineLevel="0" collapsed="false">
      <c r="A312" s="10" t="n">
        <v>295</v>
      </c>
      <c r="B312" s="31"/>
      <c r="C312" s="11" t="s">
        <v>1145</v>
      </c>
      <c r="D312" s="12" t="s">
        <v>1146</v>
      </c>
      <c r="E312" s="11" t="s">
        <v>668</v>
      </c>
      <c r="F312" s="13" t="n">
        <v>1156</v>
      </c>
      <c r="G312" s="14" t="n">
        <v>4373.82</v>
      </c>
      <c r="H312" s="14" t="n">
        <f aca="false">G312-I312</f>
        <v>4373.82</v>
      </c>
      <c r="I312" s="19" t="n">
        <v>0</v>
      </c>
      <c r="J312" s="12" t="s">
        <v>403</v>
      </c>
      <c r="K312" s="11" t="s">
        <v>27</v>
      </c>
      <c r="L312" s="6"/>
    </row>
    <row r="313" customFormat="false" ht="135.75" hidden="false" customHeight="true" outlineLevel="0" collapsed="false">
      <c r="A313" s="10" t="n">
        <v>296</v>
      </c>
      <c r="B313" s="31"/>
      <c r="C313" s="11" t="s">
        <v>1147</v>
      </c>
      <c r="D313" s="12" t="s">
        <v>1148</v>
      </c>
      <c r="E313" s="11" t="s">
        <v>668</v>
      </c>
      <c r="F313" s="13" t="n">
        <v>1149</v>
      </c>
      <c r="G313" s="14" t="n">
        <v>3004.71</v>
      </c>
      <c r="H313" s="14" t="n">
        <f aca="false">G313-I313</f>
        <v>3004.71</v>
      </c>
      <c r="I313" s="19" t="n">
        <v>0</v>
      </c>
      <c r="J313" s="12" t="s">
        <v>239</v>
      </c>
      <c r="K313" s="11" t="s">
        <v>27</v>
      </c>
      <c r="L313" s="6"/>
    </row>
    <row r="314" customFormat="false" ht="135.75" hidden="false" customHeight="true" outlineLevel="0" collapsed="false">
      <c r="A314" s="10" t="n">
        <v>297</v>
      </c>
      <c r="B314" s="31"/>
      <c r="C314" s="11" t="s">
        <v>1149</v>
      </c>
      <c r="D314" s="12" t="s">
        <v>1150</v>
      </c>
      <c r="E314" s="11" t="s">
        <v>668</v>
      </c>
      <c r="F314" s="13" t="n">
        <v>1238</v>
      </c>
      <c r="G314" s="14" t="n">
        <v>61002.43</v>
      </c>
      <c r="H314" s="14" t="n">
        <f aca="false">G314-I314</f>
        <v>61002.43</v>
      </c>
      <c r="I314" s="19" t="n">
        <v>0</v>
      </c>
      <c r="J314" s="12" t="s">
        <v>66</v>
      </c>
      <c r="K314" s="11" t="s">
        <v>27</v>
      </c>
      <c r="L314" s="6"/>
    </row>
    <row r="315" customFormat="false" ht="135.75" hidden="false" customHeight="true" outlineLevel="0" collapsed="false">
      <c r="A315" s="10" t="n">
        <v>298</v>
      </c>
      <c r="B315" s="31"/>
      <c r="C315" s="11" t="s">
        <v>1149</v>
      </c>
      <c r="D315" s="12" t="s">
        <v>1151</v>
      </c>
      <c r="E315" s="11" t="s">
        <v>668</v>
      </c>
      <c r="F315" s="13" t="n">
        <v>1246</v>
      </c>
      <c r="G315" s="14" t="n">
        <v>61002.43</v>
      </c>
      <c r="H315" s="14" t="n">
        <f aca="false">G315-I315</f>
        <v>61002.43</v>
      </c>
      <c r="I315" s="19" t="n">
        <v>0</v>
      </c>
      <c r="J315" s="12" t="s">
        <v>66</v>
      </c>
      <c r="K315" s="11" t="s">
        <v>27</v>
      </c>
      <c r="L315" s="6"/>
    </row>
    <row r="316" customFormat="false" ht="135.75" hidden="false" customHeight="true" outlineLevel="0" collapsed="false">
      <c r="A316" s="10" t="n">
        <v>299</v>
      </c>
      <c r="B316" s="31"/>
      <c r="C316" s="11" t="s">
        <v>1152</v>
      </c>
      <c r="D316" s="12" t="s">
        <v>1153</v>
      </c>
      <c r="E316" s="11" t="s">
        <v>668</v>
      </c>
      <c r="F316" s="13" t="n">
        <v>1268</v>
      </c>
      <c r="G316" s="14" t="n">
        <v>52505.58</v>
      </c>
      <c r="H316" s="14" t="n">
        <f aca="false">G316-I316</f>
        <v>52505.58</v>
      </c>
      <c r="I316" s="19" t="n">
        <v>0</v>
      </c>
      <c r="J316" s="12" t="s">
        <v>74</v>
      </c>
      <c r="K316" s="11" t="s">
        <v>27</v>
      </c>
      <c r="L316" s="6"/>
    </row>
    <row r="317" customFormat="false" ht="135.75" hidden="false" customHeight="true" outlineLevel="0" collapsed="false">
      <c r="A317" s="10" t="n">
        <v>300</v>
      </c>
      <c r="B317" s="31"/>
      <c r="C317" s="11" t="s">
        <v>1154</v>
      </c>
      <c r="D317" s="12" t="s">
        <v>1155</v>
      </c>
      <c r="E317" s="11" t="s">
        <v>668</v>
      </c>
      <c r="F317" s="13" t="n">
        <v>1129</v>
      </c>
      <c r="G317" s="14" t="n">
        <v>2208.06</v>
      </c>
      <c r="H317" s="14" t="n">
        <f aca="false">G317-I317</f>
        <v>2208.06</v>
      </c>
      <c r="I317" s="19" t="n">
        <v>0</v>
      </c>
      <c r="J317" s="12" t="s">
        <v>62</v>
      </c>
      <c r="K317" s="11" t="s">
        <v>27</v>
      </c>
      <c r="L317" s="6"/>
    </row>
    <row r="318" customFormat="false" ht="135.75" hidden="false" customHeight="true" outlineLevel="0" collapsed="false">
      <c r="A318" s="10" t="n">
        <v>301</v>
      </c>
      <c r="B318" s="31"/>
      <c r="C318" s="11" t="s">
        <v>1156</v>
      </c>
      <c r="D318" s="12" t="s">
        <v>1157</v>
      </c>
      <c r="E318" s="11" t="s">
        <v>668</v>
      </c>
      <c r="F318" s="13" t="n">
        <v>1256</v>
      </c>
      <c r="G318" s="14" t="n">
        <v>120631.07</v>
      </c>
      <c r="H318" s="14" t="n">
        <f aca="false">G318-I318</f>
        <v>120631.07</v>
      </c>
      <c r="I318" s="19" t="n">
        <v>0</v>
      </c>
      <c r="J318" s="12" t="s">
        <v>62</v>
      </c>
      <c r="K318" s="11" t="s">
        <v>27</v>
      </c>
      <c r="L318" s="6"/>
    </row>
    <row r="319" customFormat="false" ht="135.75" hidden="false" customHeight="true" outlineLevel="0" collapsed="false">
      <c r="A319" s="10" t="n">
        <v>302</v>
      </c>
      <c r="B319" s="31" t="s">
        <v>642</v>
      </c>
      <c r="C319" s="11" t="s">
        <v>1156</v>
      </c>
      <c r="D319" s="12" t="s">
        <v>1158</v>
      </c>
      <c r="E319" s="11" t="s">
        <v>668</v>
      </c>
      <c r="F319" s="13" t="n">
        <v>1257</v>
      </c>
      <c r="G319" s="14" t="n">
        <v>114312.36</v>
      </c>
      <c r="H319" s="14" t="n">
        <f aca="false">G319-I319</f>
        <v>114312.36</v>
      </c>
      <c r="I319" s="19" t="n">
        <v>0</v>
      </c>
      <c r="J319" s="12" t="s">
        <v>62</v>
      </c>
      <c r="K319" s="11" t="s">
        <v>27</v>
      </c>
      <c r="L319" s="6"/>
    </row>
    <row r="320" customFormat="false" ht="135.75" hidden="false" customHeight="true" outlineLevel="0" collapsed="false">
      <c r="A320" s="10" t="n">
        <v>303</v>
      </c>
      <c r="B320" s="31"/>
      <c r="C320" s="11" t="s">
        <v>1159</v>
      </c>
      <c r="D320" s="12" t="s">
        <v>1160</v>
      </c>
      <c r="E320" s="11" t="s">
        <v>668</v>
      </c>
      <c r="F320" s="13" t="n">
        <v>1323</v>
      </c>
      <c r="G320" s="14" t="n">
        <v>38335.08</v>
      </c>
      <c r="H320" s="14" t="n">
        <f aca="false">G320-I320</f>
        <v>38335.08</v>
      </c>
      <c r="I320" s="19" t="n">
        <v>0</v>
      </c>
      <c r="J320" s="12" t="s">
        <v>62</v>
      </c>
      <c r="K320" s="11" t="s">
        <v>27</v>
      </c>
      <c r="L320" s="6"/>
    </row>
    <row r="321" customFormat="false" ht="135.75" hidden="false" customHeight="true" outlineLevel="0" collapsed="false">
      <c r="A321" s="10" t="n">
        <v>304</v>
      </c>
      <c r="B321" s="31"/>
      <c r="C321" s="11" t="s">
        <v>1159</v>
      </c>
      <c r="D321" s="12" t="s">
        <v>1161</v>
      </c>
      <c r="E321" s="11" t="s">
        <v>668</v>
      </c>
      <c r="F321" s="13" t="n">
        <v>1324</v>
      </c>
      <c r="G321" s="14" t="n">
        <v>38335.08</v>
      </c>
      <c r="H321" s="14" t="n">
        <f aca="false">G321-I321</f>
        <v>38335.08</v>
      </c>
      <c r="I321" s="19" t="n">
        <v>0</v>
      </c>
      <c r="J321" s="12" t="s">
        <v>62</v>
      </c>
      <c r="K321" s="11" t="s">
        <v>27</v>
      </c>
      <c r="L321" s="6"/>
    </row>
    <row r="322" customFormat="false" ht="135.75" hidden="false" customHeight="true" outlineLevel="0" collapsed="false">
      <c r="A322" s="10" t="n">
        <v>305</v>
      </c>
      <c r="B322" s="31"/>
      <c r="C322" s="11" t="s">
        <v>1159</v>
      </c>
      <c r="D322" s="12" t="s">
        <v>1162</v>
      </c>
      <c r="E322" s="11" t="s">
        <v>668</v>
      </c>
      <c r="F322" s="13" t="n">
        <v>1326</v>
      </c>
      <c r="G322" s="14" t="n">
        <v>38364.69</v>
      </c>
      <c r="H322" s="14" t="n">
        <f aca="false">G322-I322</f>
        <v>38364.69</v>
      </c>
      <c r="I322" s="19" t="n">
        <v>0</v>
      </c>
      <c r="J322" s="12" t="s">
        <v>62</v>
      </c>
      <c r="K322" s="11" t="s">
        <v>27</v>
      </c>
      <c r="L322" s="6"/>
    </row>
    <row r="323" customFormat="false" ht="135.75" hidden="false" customHeight="true" outlineLevel="0" collapsed="false">
      <c r="A323" s="10" t="n">
        <v>306</v>
      </c>
      <c r="B323" s="31"/>
      <c r="C323" s="11" t="s">
        <v>1159</v>
      </c>
      <c r="D323" s="12" t="s">
        <v>1163</v>
      </c>
      <c r="E323" s="11" t="s">
        <v>668</v>
      </c>
      <c r="F323" s="13" t="n">
        <v>1325</v>
      </c>
      <c r="G323" s="14" t="n">
        <v>38335.08</v>
      </c>
      <c r="H323" s="14" t="n">
        <f aca="false">G323-I323</f>
        <v>38335.08</v>
      </c>
      <c r="I323" s="19" t="n">
        <v>0</v>
      </c>
      <c r="J323" s="12" t="s">
        <v>62</v>
      </c>
      <c r="K323" s="11" t="s">
        <v>27</v>
      </c>
      <c r="L323" s="6"/>
    </row>
    <row r="324" customFormat="false" ht="135.75" hidden="false" customHeight="true" outlineLevel="0" collapsed="false">
      <c r="A324" s="10" t="n">
        <v>307</v>
      </c>
      <c r="B324" s="31"/>
      <c r="C324" s="11" t="s">
        <v>1159</v>
      </c>
      <c r="D324" s="12" t="s">
        <v>1164</v>
      </c>
      <c r="E324" s="11" t="s">
        <v>668</v>
      </c>
      <c r="F324" s="13" t="n">
        <v>1327</v>
      </c>
      <c r="G324" s="14" t="n">
        <v>38335.08</v>
      </c>
      <c r="H324" s="14" t="n">
        <f aca="false">G324-I324</f>
        <v>38335.08</v>
      </c>
      <c r="I324" s="19" t="n">
        <v>0</v>
      </c>
      <c r="J324" s="12" t="s">
        <v>62</v>
      </c>
      <c r="K324" s="11" t="s">
        <v>27</v>
      </c>
      <c r="L324" s="6"/>
    </row>
    <row r="325" customFormat="false" ht="135.75" hidden="false" customHeight="true" outlineLevel="0" collapsed="false">
      <c r="A325" s="10" t="n">
        <v>308</v>
      </c>
      <c r="B325" s="31"/>
      <c r="C325" s="11" t="s">
        <v>1159</v>
      </c>
      <c r="D325" s="12" t="s">
        <v>1165</v>
      </c>
      <c r="E325" s="11" t="s">
        <v>668</v>
      </c>
      <c r="F325" s="13" t="n">
        <v>1328</v>
      </c>
      <c r="G325" s="14" t="n">
        <v>38335.08</v>
      </c>
      <c r="H325" s="14" t="n">
        <f aca="false">G325-I325</f>
        <v>38335.08</v>
      </c>
      <c r="I325" s="19" t="n">
        <v>0</v>
      </c>
      <c r="J325" s="12" t="s">
        <v>62</v>
      </c>
      <c r="K325" s="11" t="s">
        <v>27</v>
      </c>
      <c r="L325" s="6"/>
    </row>
    <row r="326" customFormat="false" ht="135.75" hidden="false" customHeight="true" outlineLevel="0" collapsed="false">
      <c r="A326" s="10" t="n">
        <v>309</v>
      </c>
      <c r="B326" s="31"/>
      <c r="C326" s="11" t="s">
        <v>1159</v>
      </c>
      <c r="D326" s="12" t="s">
        <v>1166</v>
      </c>
      <c r="E326" s="11" t="s">
        <v>668</v>
      </c>
      <c r="F326" s="13" t="n">
        <v>1329</v>
      </c>
      <c r="G326" s="14" t="n">
        <v>38335.08</v>
      </c>
      <c r="H326" s="14" t="n">
        <f aca="false">G326-I326</f>
        <v>38335.08</v>
      </c>
      <c r="I326" s="19" t="n">
        <v>0</v>
      </c>
      <c r="J326" s="12" t="s">
        <v>62</v>
      </c>
      <c r="K326" s="11" t="s">
        <v>27</v>
      </c>
      <c r="L326" s="6"/>
    </row>
    <row r="327" customFormat="false" ht="135.75" hidden="false" customHeight="true" outlineLevel="0" collapsed="false">
      <c r="A327" s="10" t="n">
        <v>310</v>
      </c>
      <c r="B327" s="31"/>
      <c r="C327" s="11" t="s">
        <v>1167</v>
      </c>
      <c r="D327" s="12" t="s">
        <v>1168</v>
      </c>
      <c r="E327" s="11" t="s">
        <v>668</v>
      </c>
      <c r="F327" s="13" t="n">
        <v>1247</v>
      </c>
      <c r="G327" s="14" t="n">
        <v>64798</v>
      </c>
      <c r="H327" s="14" t="n">
        <f aca="false">G327-I327</f>
        <v>64798</v>
      </c>
      <c r="I327" s="19" t="n">
        <v>0</v>
      </c>
      <c r="J327" s="12" t="s">
        <v>74</v>
      </c>
      <c r="K327" s="11" t="s">
        <v>27</v>
      </c>
      <c r="L327" s="6"/>
    </row>
    <row r="328" customFormat="false" ht="135.75" hidden="false" customHeight="true" outlineLevel="0" collapsed="false">
      <c r="A328" s="10" t="n">
        <v>311</v>
      </c>
      <c r="B328" s="31" t="s">
        <v>642</v>
      </c>
      <c r="C328" s="11" t="s">
        <v>1167</v>
      </c>
      <c r="D328" s="12" t="s">
        <v>1169</v>
      </c>
      <c r="E328" s="11" t="s">
        <v>668</v>
      </c>
      <c r="F328" s="13" t="n">
        <v>1248</v>
      </c>
      <c r="G328" s="14" t="n">
        <v>64798</v>
      </c>
      <c r="H328" s="14" t="n">
        <f aca="false">G328-I328</f>
        <v>64798</v>
      </c>
      <c r="I328" s="19" t="n">
        <v>0</v>
      </c>
      <c r="J328" s="12" t="s">
        <v>74</v>
      </c>
      <c r="K328" s="11" t="s">
        <v>27</v>
      </c>
      <c r="L328" s="6"/>
    </row>
    <row r="329" customFormat="false" ht="135.75" hidden="false" customHeight="true" outlineLevel="0" collapsed="false">
      <c r="A329" s="10" t="n">
        <v>312</v>
      </c>
      <c r="B329" s="31"/>
      <c r="C329" s="11" t="s">
        <v>1170</v>
      </c>
      <c r="D329" s="12" t="s">
        <v>1171</v>
      </c>
      <c r="E329" s="11" t="s">
        <v>668</v>
      </c>
      <c r="F329" s="13" t="n">
        <v>1888</v>
      </c>
      <c r="G329" s="14" t="n">
        <v>28154.7</v>
      </c>
      <c r="H329" s="14" t="n">
        <f aca="false">G329-I329</f>
        <v>28154.7</v>
      </c>
      <c r="I329" s="19" t="n">
        <v>0</v>
      </c>
      <c r="J329" s="12" t="s">
        <v>1172</v>
      </c>
      <c r="K329" s="11" t="s">
        <v>617</v>
      </c>
      <c r="L329" s="6"/>
    </row>
    <row r="330" customFormat="false" ht="135.75" hidden="false" customHeight="true" outlineLevel="0" collapsed="false">
      <c r="A330" s="10" t="n">
        <v>313</v>
      </c>
      <c r="B330" s="31"/>
      <c r="C330" s="11" t="s">
        <v>1173</v>
      </c>
      <c r="D330" s="12" t="s">
        <v>1174</v>
      </c>
      <c r="E330" s="11" t="s">
        <v>668</v>
      </c>
      <c r="F330" s="13" t="n">
        <v>1187</v>
      </c>
      <c r="G330" s="14" t="n">
        <v>1906.38</v>
      </c>
      <c r="H330" s="14" t="n">
        <f aca="false">G330-I330</f>
        <v>1906.38</v>
      </c>
      <c r="I330" s="19" t="n">
        <v>0</v>
      </c>
      <c r="J330" s="12" t="s">
        <v>58</v>
      </c>
      <c r="K330" s="11" t="s">
        <v>27</v>
      </c>
      <c r="L330" s="6"/>
    </row>
    <row r="331" customFormat="false" ht="135.75" hidden="false" customHeight="true" outlineLevel="0" collapsed="false">
      <c r="A331" s="10" t="n">
        <v>314</v>
      </c>
      <c r="B331" s="31"/>
      <c r="C331" s="11" t="s">
        <v>1175</v>
      </c>
      <c r="D331" s="12" t="s">
        <v>1176</v>
      </c>
      <c r="E331" s="11" t="s">
        <v>668</v>
      </c>
      <c r="F331" s="13" t="n">
        <v>1144</v>
      </c>
      <c r="G331" s="14" t="n">
        <v>8736.87</v>
      </c>
      <c r="H331" s="14" t="n">
        <f aca="false">G331-I331</f>
        <v>8736.87</v>
      </c>
      <c r="I331" s="19" t="n">
        <v>0</v>
      </c>
      <c r="J331" s="12" t="s">
        <v>284</v>
      </c>
      <c r="K331" s="11" t="s">
        <v>27</v>
      </c>
      <c r="L331" s="6"/>
    </row>
    <row r="332" customFormat="false" ht="135.75" hidden="false" customHeight="true" outlineLevel="0" collapsed="false">
      <c r="A332" s="10" t="n">
        <v>315</v>
      </c>
      <c r="B332" s="31"/>
      <c r="C332" s="11" t="s">
        <v>1173</v>
      </c>
      <c r="D332" s="12" t="s">
        <v>1177</v>
      </c>
      <c r="E332" s="11" t="s">
        <v>668</v>
      </c>
      <c r="F332" s="13" t="n">
        <v>1188</v>
      </c>
      <c r="G332" s="14" t="n">
        <v>3753.54</v>
      </c>
      <c r="H332" s="14" t="n">
        <f aca="false">G332-I332</f>
        <v>3753.54</v>
      </c>
      <c r="I332" s="19" t="n">
        <v>0</v>
      </c>
      <c r="J332" s="12" t="s">
        <v>284</v>
      </c>
      <c r="K332" s="11" t="s">
        <v>27</v>
      </c>
      <c r="L332" s="6"/>
    </row>
    <row r="333" customFormat="false" ht="135.75" hidden="false" customHeight="true" outlineLevel="0" collapsed="false">
      <c r="A333" s="10" t="n">
        <v>316</v>
      </c>
      <c r="B333" s="31"/>
      <c r="C333" s="11" t="s">
        <v>1178</v>
      </c>
      <c r="D333" s="12" t="s">
        <v>1179</v>
      </c>
      <c r="E333" s="11" t="s">
        <v>668</v>
      </c>
      <c r="F333" s="13" t="n">
        <v>1147</v>
      </c>
      <c r="G333" s="14" t="n">
        <v>64724.64</v>
      </c>
      <c r="H333" s="14" t="n">
        <f aca="false">G333-I333</f>
        <v>64724.64</v>
      </c>
      <c r="I333" s="19" t="n">
        <v>0</v>
      </c>
      <c r="J333" s="12" t="s">
        <v>291</v>
      </c>
      <c r="K333" s="11" t="s">
        <v>27</v>
      </c>
      <c r="L333" s="6"/>
    </row>
    <row r="334" customFormat="false" ht="135.75" hidden="false" customHeight="true" outlineLevel="0" collapsed="false">
      <c r="A334" s="10" t="n">
        <v>317</v>
      </c>
      <c r="B334" s="31"/>
      <c r="C334" s="11" t="s">
        <v>1180</v>
      </c>
      <c r="D334" s="12" t="s">
        <v>1181</v>
      </c>
      <c r="E334" s="11" t="s">
        <v>668</v>
      </c>
      <c r="F334" s="13" t="n">
        <v>1143</v>
      </c>
      <c r="G334" s="14" t="n">
        <v>5225.47</v>
      </c>
      <c r="H334" s="14" t="n">
        <f aca="false">G334-I334</f>
        <v>5225.47</v>
      </c>
      <c r="I334" s="19" t="n">
        <v>0</v>
      </c>
      <c r="J334" s="12" t="s">
        <v>291</v>
      </c>
      <c r="K334" s="11" t="s">
        <v>27</v>
      </c>
      <c r="L334" s="6"/>
    </row>
    <row r="335" customFormat="false" ht="135.75" hidden="false" customHeight="true" outlineLevel="0" collapsed="false">
      <c r="A335" s="10" t="n">
        <v>318</v>
      </c>
      <c r="B335" s="31"/>
      <c r="C335" s="11" t="s">
        <v>1182</v>
      </c>
      <c r="D335" s="12" t="s">
        <v>1183</v>
      </c>
      <c r="E335" s="11" t="s">
        <v>668</v>
      </c>
      <c r="F335" s="13" t="n">
        <v>1783</v>
      </c>
      <c r="G335" s="14" t="n">
        <v>2079</v>
      </c>
      <c r="H335" s="14" t="n">
        <f aca="false">G335-I335</f>
        <v>2079</v>
      </c>
      <c r="I335" s="19" t="n">
        <v>0</v>
      </c>
      <c r="J335" s="12" t="s">
        <v>265</v>
      </c>
      <c r="K335" s="11" t="s">
        <v>1066</v>
      </c>
      <c r="L335" s="6"/>
    </row>
    <row r="336" customFormat="false" ht="135.75" hidden="false" customHeight="true" outlineLevel="0" collapsed="false">
      <c r="A336" s="10" t="n">
        <v>319</v>
      </c>
      <c r="B336" s="31"/>
      <c r="C336" s="11" t="s">
        <v>1184</v>
      </c>
      <c r="D336" s="12" t="s">
        <v>1185</v>
      </c>
      <c r="E336" s="11" t="s">
        <v>668</v>
      </c>
      <c r="F336" s="13" t="n">
        <v>1784</v>
      </c>
      <c r="G336" s="14" t="n">
        <v>1902.6</v>
      </c>
      <c r="H336" s="14" t="n">
        <f aca="false">G336-I336</f>
        <v>1902.6</v>
      </c>
      <c r="I336" s="19" t="n">
        <v>0</v>
      </c>
      <c r="J336" s="12" t="s">
        <v>74</v>
      </c>
      <c r="K336" s="11" t="s">
        <v>1066</v>
      </c>
      <c r="L336" s="6"/>
    </row>
    <row r="337" customFormat="false" ht="135.75" hidden="false" customHeight="true" outlineLevel="0" collapsed="false">
      <c r="A337" s="10" t="n">
        <v>320</v>
      </c>
      <c r="B337" s="31" t="s">
        <v>642</v>
      </c>
      <c r="C337" s="11" t="s">
        <v>1186</v>
      </c>
      <c r="D337" s="12" t="s">
        <v>1187</v>
      </c>
      <c r="E337" s="11" t="s">
        <v>668</v>
      </c>
      <c r="F337" s="13" t="n">
        <v>1167</v>
      </c>
      <c r="G337" s="14" t="n">
        <v>2642.22</v>
      </c>
      <c r="H337" s="14" t="n">
        <f aca="false">G337-I337</f>
        <v>2642.22</v>
      </c>
      <c r="I337" s="19" t="n">
        <v>0</v>
      </c>
      <c r="J337" s="12" t="s">
        <v>58</v>
      </c>
      <c r="K337" s="11" t="s">
        <v>27</v>
      </c>
      <c r="L337" s="6"/>
    </row>
    <row r="338" customFormat="false" ht="135.75" hidden="false" customHeight="true" outlineLevel="0" collapsed="false">
      <c r="A338" s="10" t="n">
        <v>321</v>
      </c>
      <c r="B338" s="31"/>
      <c r="C338" s="11" t="s">
        <v>1188</v>
      </c>
      <c r="D338" s="12" t="s">
        <v>1189</v>
      </c>
      <c r="E338" s="11" t="s">
        <v>668</v>
      </c>
      <c r="F338" s="13" t="n">
        <v>1169</v>
      </c>
      <c r="G338" s="14" t="n">
        <v>1984.5</v>
      </c>
      <c r="H338" s="14" t="n">
        <f aca="false">G338-I338</f>
        <v>1984.5</v>
      </c>
      <c r="I338" s="19" t="n">
        <v>0</v>
      </c>
      <c r="J338" s="12" t="s">
        <v>265</v>
      </c>
      <c r="K338" s="11" t="s">
        <v>27</v>
      </c>
      <c r="L338" s="6"/>
    </row>
    <row r="339" customFormat="false" ht="135.75" hidden="false" customHeight="true" outlineLevel="0" collapsed="false">
      <c r="A339" s="10" t="n">
        <v>322</v>
      </c>
      <c r="B339" s="31"/>
      <c r="C339" s="11" t="s">
        <v>1190</v>
      </c>
      <c r="D339" s="12" t="s">
        <v>1191</v>
      </c>
      <c r="E339" s="11" t="s">
        <v>668</v>
      </c>
      <c r="F339" s="13" t="n">
        <v>1125</v>
      </c>
      <c r="G339" s="14" t="n">
        <v>2184.84</v>
      </c>
      <c r="H339" s="14" t="n">
        <f aca="false">G339-I339</f>
        <v>2184.84</v>
      </c>
      <c r="I339" s="19" t="n">
        <v>0</v>
      </c>
      <c r="J339" s="12" t="s">
        <v>62</v>
      </c>
      <c r="K339" s="11" t="s">
        <v>27</v>
      </c>
      <c r="L339" s="6"/>
    </row>
    <row r="340" customFormat="false" ht="135.75" hidden="false" customHeight="true" outlineLevel="0" collapsed="false">
      <c r="A340" s="10" t="n">
        <v>323</v>
      </c>
      <c r="B340" s="31"/>
      <c r="C340" s="11" t="s">
        <v>1192</v>
      </c>
      <c r="D340" s="12" t="s">
        <v>1193</v>
      </c>
      <c r="E340" s="11" t="s">
        <v>668</v>
      </c>
      <c r="F340" s="13" t="n">
        <v>1128</v>
      </c>
      <c r="G340" s="14" t="n">
        <v>3312.54</v>
      </c>
      <c r="H340" s="14" t="n">
        <f aca="false">G340-I340</f>
        <v>3312.54</v>
      </c>
      <c r="I340" s="19" t="n">
        <v>0</v>
      </c>
      <c r="J340" s="12" t="s">
        <v>284</v>
      </c>
      <c r="K340" s="11" t="s">
        <v>27</v>
      </c>
      <c r="L340" s="6"/>
    </row>
    <row r="341" customFormat="false" ht="135.75" hidden="false" customHeight="true" outlineLevel="0" collapsed="false">
      <c r="A341" s="10" t="n">
        <v>324</v>
      </c>
      <c r="B341" s="31"/>
      <c r="C341" s="11" t="s">
        <v>1194</v>
      </c>
      <c r="D341" s="12" t="s">
        <v>1195</v>
      </c>
      <c r="E341" s="11" t="s">
        <v>668</v>
      </c>
      <c r="F341" s="13" t="n">
        <v>1270</v>
      </c>
      <c r="G341" s="14" t="n">
        <v>4580.1</v>
      </c>
      <c r="H341" s="14" t="n">
        <f aca="false">G341-I341</f>
        <v>4580.1</v>
      </c>
      <c r="I341" s="19" t="n">
        <v>0</v>
      </c>
      <c r="J341" s="12" t="s">
        <v>284</v>
      </c>
      <c r="K341" s="11" t="s">
        <v>27</v>
      </c>
      <c r="L341" s="6"/>
    </row>
    <row r="342" customFormat="false" ht="135.75" hidden="false" customHeight="true" outlineLevel="0" collapsed="false">
      <c r="A342" s="10" t="n">
        <v>325</v>
      </c>
      <c r="B342" s="31"/>
      <c r="C342" s="11" t="s">
        <v>1196</v>
      </c>
      <c r="D342" s="12" t="s">
        <v>1197</v>
      </c>
      <c r="E342" s="11" t="s">
        <v>668</v>
      </c>
      <c r="F342" s="13" t="n">
        <v>1785</v>
      </c>
      <c r="G342" s="14" t="n">
        <v>3632.58</v>
      </c>
      <c r="H342" s="14" t="n">
        <f aca="false">G342-I342</f>
        <v>3632.58</v>
      </c>
      <c r="I342" s="19" t="n">
        <v>0</v>
      </c>
      <c r="J342" s="12" t="s">
        <v>58</v>
      </c>
      <c r="K342" s="11" t="s">
        <v>1066</v>
      </c>
      <c r="L342" s="6"/>
    </row>
    <row r="343" customFormat="false" ht="135.75" hidden="false" customHeight="true" outlineLevel="0" collapsed="false">
      <c r="A343" s="10" t="n">
        <v>326</v>
      </c>
      <c r="B343" s="31"/>
      <c r="C343" s="11" t="s">
        <v>1198</v>
      </c>
      <c r="D343" s="12" t="s">
        <v>1199</v>
      </c>
      <c r="E343" s="11" t="s">
        <v>668</v>
      </c>
      <c r="F343" s="13" t="n">
        <v>1127</v>
      </c>
      <c r="G343" s="14" t="n">
        <v>261255.96</v>
      </c>
      <c r="H343" s="14" t="n">
        <f aca="false">G343-I343</f>
        <v>261255.96</v>
      </c>
      <c r="I343" s="19" t="n">
        <v>0</v>
      </c>
      <c r="J343" s="12" t="s">
        <v>1200</v>
      </c>
      <c r="K343" s="11" t="s">
        <v>27</v>
      </c>
      <c r="L343" s="6"/>
    </row>
    <row r="344" customFormat="false" ht="23.25" hidden="false" customHeight="true" outlineLevel="0" collapsed="false">
      <c r="A344" s="10" t="n">
        <v>327</v>
      </c>
      <c r="B344" s="31"/>
      <c r="C344" s="11" t="s">
        <v>1201</v>
      </c>
      <c r="D344" s="12" t="s">
        <v>1202</v>
      </c>
      <c r="E344" s="11" t="s">
        <v>645</v>
      </c>
      <c r="F344" s="13" t="n">
        <v>1892</v>
      </c>
      <c r="G344" s="14" t="n">
        <v>10693.62</v>
      </c>
      <c r="H344" s="14" t="n">
        <f aca="false">G344-I344</f>
        <v>10693.62</v>
      </c>
      <c r="I344" s="19" t="n">
        <v>0</v>
      </c>
      <c r="J344" s="12" t="s">
        <v>616</v>
      </c>
      <c r="K344" s="11" t="s">
        <v>617</v>
      </c>
      <c r="L344" s="6"/>
    </row>
    <row r="345" customFormat="false" ht="135.75" hidden="false" customHeight="true" outlineLevel="0" collapsed="false">
      <c r="A345" s="10" t="n">
        <v>328</v>
      </c>
      <c r="B345" s="31"/>
      <c r="C345" s="11" t="s">
        <v>1203</v>
      </c>
      <c r="D345" s="12" t="s">
        <v>1204</v>
      </c>
      <c r="E345" s="11" t="s">
        <v>668</v>
      </c>
      <c r="F345" s="13" t="n">
        <v>1151</v>
      </c>
      <c r="G345" s="14" t="n">
        <v>15750</v>
      </c>
      <c r="H345" s="14" t="n">
        <f aca="false">G345-I345</f>
        <v>15750</v>
      </c>
      <c r="I345" s="19" t="n">
        <v>0</v>
      </c>
      <c r="J345" s="12" t="s">
        <v>221</v>
      </c>
      <c r="K345" s="11" t="s">
        <v>27</v>
      </c>
      <c r="L345" s="6"/>
    </row>
    <row r="346" customFormat="false" ht="135.75" hidden="false" customHeight="true" outlineLevel="0" collapsed="false">
      <c r="A346" s="10" t="n">
        <v>329</v>
      </c>
      <c r="B346" s="31"/>
      <c r="C346" s="11" t="s">
        <v>1205</v>
      </c>
      <c r="D346" s="12" t="s">
        <v>1206</v>
      </c>
      <c r="E346" s="11" t="s">
        <v>668</v>
      </c>
      <c r="F346" s="13" t="n">
        <v>1152</v>
      </c>
      <c r="G346" s="14" t="n">
        <v>16799.58</v>
      </c>
      <c r="H346" s="14" t="n">
        <f aca="false">G346-I346</f>
        <v>16799.58</v>
      </c>
      <c r="I346" s="19" t="n">
        <v>0</v>
      </c>
      <c r="J346" s="12" t="s">
        <v>221</v>
      </c>
      <c r="K346" s="11" t="s">
        <v>27</v>
      </c>
      <c r="L346" s="6"/>
    </row>
    <row r="347" customFormat="false" ht="135.75" hidden="false" customHeight="true" outlineLevel="0" collapsed="false">
      <c r="A347" s="10" t="n">
        <v>330</v>
      </c>
      <c r="B347" s="31" t="s">
        <v>642</v>
      </c>
      <c r="C347" s="11" t="s">
        <v>1207</v>
      </c>
      <c r="D347" s="12" t="s">
        <v>1208</v>
      </c>
      <c r="E347" s="11" t="s">
        <v>668</v>
      </c>
      <c r="F347" s="13" t="n">
        <v>1893</v>
      </c>
      <c r="G347" s="14" t="n">
        <v>16493.4</v>
      </c>
      <c r="H347" s="14" t="n">
        <f aca="false">G347-I347</f>
        <v>16493.4</v>
      </c>
      <c r="I347" s="19" t="n">
        <v>0</v>
      </c>
      <c r="J347" s="12" t="s">
        <v>221</v>
      </c>
      <c r="K347" s="11" t="s">
        <v>617</v>
      </c>
      <c r="L347" s="6"/>
    </row>
    <row r="348" customFormat="false" ht="23.25" hidden="false" customHeight="true" outlineLevel="0" collapsed="false">
      <c r="A348" s="10" t="n">
        <v>331</v>
      </c>
      <c r="B348" s="31"/>
      <c r="C348" s="11" t="s">
        <v>1209</v>
      </c>
      <c r="D348" s="12" t="s">
        <v>1210</v>
      </c>
      <c r="E348" s="11" t="s">
        <v>1211</v>
      </c>
      <c r="F348" s="13" t="n">
        <v>1894</v>
      </c>
      <c r="G348" s="14" t="n">
        <v>120000</v>
      </c>
      <c r="H348" s="14" t="n">
        <f aca="false">G348-I348</f>
        <v>120000</v>
      </c>
      <c r="I348" s="14" t="n">
        <v>0</v>
      </c>
      <c r="J348" s="12" t="s">
        <v>492</v>
      </c>
      <c r="K348" s="11" t="s">
        <v>1212</v>
      </c>
      <c r="L348" s="6"/>
    </row>
    <row r="349" customFormat="false" ht="23.25" hidden="false" customHeight="true" outlineLevel="0" collapsed="false">
      <c r="A349" s="10" t="n">
        <v>332</v>
      </c>
      <c r="B349" s="31"/>
      <c r="C349" s="11" t="s">
        <v>1213</v>
      </c>
      <c r="D349" s="12" t="s">
        <v>1214</v>
      </c>
      <c r="E349" s="11" t="s">
        <v>1211</v>
      </c>
      <c r="F349" s="13" t="n">
        <v>1782</v>
      </c>
      <c r="G349" s="14" t="n">
        <v>31384.64</v>
      </c>
      <c r="H349" s="14" t="n">
        <f aca="false">G349-I349</f>
        <v>31384.64</v>
      </c>
      <c r="I349" s="19" t="n">
        <v>0</v>
      </c>
      <c r="J349" s="12" t="s">
        <v>492</v>
      </c>
      <c r="K349" s="11" t="s">
        <v>1066</v>
      </c>
      <c r="L349" s="6"/>
    </row>
    <row r="350" customFormat="false" ht="23.25" hidden="false" customHeight="true" outlineLevel="0" collapsed="false">
      <c r="A350" s="10" t="n">
        <v>333</v>
      </c>
      <c r="B350" s="31"/>
      <c r="C350" s="11" t="s">
        <v>1215</v>
      </c>
      <c r="D350" s="12" t="s">
        <v>1216</v>
      </c>
      <c r="E350" s="11" t="s">
        <v>1211</v>
      </c>
      <c r="F350" s="13" t="n">
        <v>1154</v>
      </c>
      <c r="G350" s="14" t="n">
        <v>6155.52</v>
      </c>
      <c r="H350" s="14" t="n">
        <f aca="false">G350-I350</f>
        <v>6155.52</v>
      </c>
      <c r="I350" s="19" t="n">
        <v>0</v>
      </c>
      <c r="J350" s="12" t="s">
        <v>492</v>
      </c>
      <c r="K350" s="11" t="s">
        <v>27</v>
      </c>
      <c r="L350" s="6"/>
    </row>
    <row r="351" customFormat="false" ht="23.25" hidden="false" customHeight="true" outlineLevel="0" collapsed="false">
      <c r="A351" s="10" t="n">
        <v>334</v>
      </c>
      <c r="B351" s="31"/>
      <c r="C351" s="11" t="s">
        <v>1215</v>
      </c>
      <c r="D351" s="12" t="s">
        <v>1217</v>
      </c>
      <c r="E351" s="11" t="s">
        <v>1211</v>
      </c>
      <c r="F351" s="13" t="n">
        <v>1153</v>
      </c>
      <c r="G351" s="14" t="n">
        <v>6155.52</v>
      </c>
      <c r="H351" s="14" t="n">
        <f aca="false">G351-I351</f>
        <v>6155.52</v>
      </c>
      <c r="I351" s="19" t="n">
        <v>0</v>
      </c>
      <c r="J351" s="12" t="s">
        <v>492</v>
      </c>
      <c r="K351" s="11" t="s">
        <v>27</v>
      </c>
      <c r="L351" s="6"/>
    </row>
    <row r="352" customFormat="false" ht="23.25" hidden="false" customHeight="true" outlineLevel="0" collapsed="false">
      <c r="A352" s="10" t="n">
        <v>335</v>
      </c>
      <c r="B352" s="31"/>
      <c r="C352" s="11" t="s">
        <v>1218</v>
      </c>
      <c r="D352" s="12" t="s">
        <v>1219</v>
      </c>
      <c r="E352" s="11" t="s">
        <v>1211</v>
      </c>
      <c r="F352" s="13" t="n">
        <v>1787</v>
      </c>
      <c r="G352" s="14" t="n">
        <v>8739.36</v>
      </c>
      <c r="H352" s="14" t="n">
        <f aca="false">G352-I352</f>
        <v>8739.36</v>
      </c>
      <c r="I352" s="19" t="n">
        <v>0</v>
      </c>
      <c r="J352" s="12" t="s">
        <v>1220</v>
      </c>
      <c r="K352" s="11" t="s">
        <v>1066</v>
      </c>
      <c r="L352" s="6"/>
    </row>
    <row r="353" customFormat="false" ht="23.25" hidden="false" customHeight="true" outlineLevel="0" collapsed="false">
      <c r="A353" s="10" t="n">
        <v>336</v>
      </c>
      <c r="B353" s="31"/>
      <c r="C353" s="11" t="s">
        <v>1218</v>
      </c>
      <c r="D353" s="12" t="s">
        <v>1221</v>
      </c>
      <c r="E353" s="11" t="s">
        <v>1211</v>
      </c>
      <c r="F353" s="13" t="n">
        <v>1786</v>
      </c>
      <c r="G353" s="14" t="n">
        <v>8739.36</v>
      </c>
      <c r="H353" s="14" t="n">
        <f aca="false">G353-I353</f>
        <v>8739.36</v>
      </c>
      <c r="I353" s="19" t="n">
        <v>0</v>
      </c>
      <c r="J353" s="12" t="s">
        <v>1220</v>
      </c>
      <c r="K353" s="11" t="s">
        <v>1066</v>
      </c>
      <c r="L353" s="6"/>
    </row>
    <row r="354" customFormat="false" ht="23.25" hidden="false" customHeight="true" outlineLevel="0" collapsed="false">
      <c r="A354" s="10" t="n">
        <v>337</v>
      </c>
      <c r="B354" s="31"/>
      <c r="C354" s="11" t="s">
        <v>1222</v>
      </c>
      <c r="D354" s="12" t="s">
        <v>1223</v>
      </c>
      <c r="E354" s="11" t="s">
        <v>1211</v>
      </c>
      <c r="F354" s="13" t="n">
        <v>1788</v>
      </c>
      <c r="G354" s="14" t="n">
        <v>23577.18</v>
      </c>
      <c r="H354" s="14" t="n">
        <f aca="false">G354-I354</f>
        <v>23577.18</v>
      </c>
      <c r="I354" s="19" t="n">
        <v>0</v>
      </c>
      <c r="J354" s="12" t="s">
        <v>1220</v>
      </c>
      <c r="K354" s="11" t="s">
        <v>1066</v>
      </c>
      <c r="L354" s="6"/>
    </row>
    <row r="355" customFormat="false" ht="23.25" hidden="false" customHeight="true" outlineLevel="0" collapsed="false">
      <c r="A355" s="10" t="n">
        <v>338</v>
      </c>
      <c r="B355" s="31"/>
      <c r="C355" s="11" t="s">
        <v>1224</v>
      </c>
      <c r="D355" s="12" t="s">
        <v>1225</v>
      </c>
      <c r="E355" s="11" t="s">
        <v>1226</v>
      </c>
      <c r="F355" s="13" t="n">
        <v>1251</v>
      </c>
      <c r="G355" s="14" t="n">
        <v>115232.04</v>
      </c>
      <c r="H355" s="14" t="n">
        <f aca="false">G355-I355</f>
        <v>106463.41</v>
      </c>
      <c r="I355" s="14" t="n">
        <v>8768.63</v>
      </c>
      <c r="J355" s="12" t="s">
        <v>492</v>
      </c>
      <c r="K355" s="11" t="s">
        <v>27</v>
      </c>
      <c r="L355" s="6"/>
    </row>
    <row r="356" customFormat="false" ht="23.25" hidden="false" customHeight="true" outlineLevel="0" collapsed="false">
      <c r="A356" s="10" t="n">
        <v>339</v>
      </c>
      <c r="B356" s="31"/>
      <c r="C356" s="11" t="s">
        <v>1227</v>
      </c>
      <c r="D356" s="12" t="s">
        <v>1228</v>
      </c>
      <c r="E356" s="11" t="s">
        <v>1211</v>
      </c>
      <c r="F356" s="13" t="n">
        <v>1263</v>
      </c>
      <c r="G356" s="14" t="n">
        <v>61807.74</v>
      </c>
      <c r="H356" s="14" t="n">
        <f aca="false">G356-I356</f>
        <v>61807.74</v>
      </c>
      <c r="I356" s="19" t="n">
        <v>0</v>
      </c>
      <c r="J356" s="12" t="s">
        <v>492</v>
      </c>
      <c r="K356" s="11" t="s">
        <v>27</v>
      </c>
      <c r="L356" s="6"/>
    </row>
    <row r="357" customFormat="false" ht="23.25" hidden="false" customHeight="true" outlineLevel="0" collapsed="false">
      <c r="A357" s="10" t="n">
        <v>340</v>
      </c>
      <c r="B357" s="31"/>
      <c r="C357" s="11" t="s">
        <v>1229</v>
      </c>
      <c r="D357" s="12" t="s">
        <v>1230</v>
      </c>
      <c r="E357" s="11" t="s">
        <v>1231</v>
      </c>
      <c r="F357" s="13" t="n">
        <v>1138</v>
      </c>
      <c r="G357" s="14" t="n">
        <v>38604.16</v>
      </c>
      <c r="H357" s="14" t="n">
        <f aca="false">G357-I357</f>
        <v>38604.16</v>
      </c>
      <c r="I357" s="19" t="n">
        <v>0</v>
      </c>
      <c r="J357" s="12" t="s">
        <v>1232</v>
      </c>
      <c r="K357" s="11" t="s">
        <v>27</v>
      </c>
      <c r="L357" s="6"/>
    </row>
    <row r="358" customFormat="false" ht="23.25" hidden="false" customHeight="true" outlineLevel="0" collapsed="false">
      <c r="A358" s="10" t="n">
        <v>341</v>
      </c>
      <c r="B358" s="31"/>
      <c r="C358" s="11" t="s">
        <v>1233</v>
      </c>
      <c r="D358" s="12" t="s">
        <v>1234</v>
      </c>
      <c r="E358" s="11" t="s">
        <v>1231</v>
      </c>
      <c r="F358" s="13" t="n">
        <v>1124</v>
      </c>
      <c r="G358" s="14" t="n">
        <v>24895.36</v>
      </c>
      <c r="H358" s="14" t="n">
        <f aca="false">G358-I358</f>
        <v>24895.36</v>
      </c>
      <c r="I358" s="19" t="n">
        <v>0</v>
      </c>
      <c r="J358" s="12" t="s">
        <v>1232</v>
      </c>
      <c r="K358" s="11" t="s">
        <v>27</v>
      </c>
      <c r="L358" s="6"/>
    </row>
    <row r="359" customFormat="false" ht="23.25" hidden="false" customHeight="true" outlineLevel="0" collapsed="false">
      <c r="A359" s="10" t="n">
        <v>342</v>
      </c>
      <c r="B359" s="31"/>
      <c r="C359" s="11" t="s">
        <v>1235</v>
      </c>
      <c r="D359" s="12" t="s">
        <v>1236</v>
      </c>
      <c r="E359" s="11" t="s">
        <v>1231</v>
      </c>
      <c r="F359" s="13" t="n">
        <v>1424</v>
      </c>
      <c r="G359" s="14" t="n">
        <v>120000</v>
      </c>
      <c r="H359" s="14" t="n">
        <f aca="false">G359-I359</f>
        <v>120000</v>
      </c>
      <c r="I359" s="19" t="n">
        <v>0</v>
      </c>
      <c r="J359" s="12" t="s">
        <v>1232</v>
      </c>
      <c r="K359" s="11" t="s">
        <v>1237</v>
      </c>
      <c r="L359" s="6"/>
    </row>
    <row r="360" customFormat="false" ht="23.25" hidden="false" customHeight="true" outlineLevel="0" collapsed="false">
      <c r="A360" s="10" t="n">
        <v>343</v>
      </c>
      <c r="B360" s="31"/>
      <c r="C360" s="11" t="s">
        <v>1238</v>
      </c>
      <c r="D360" s="12" t="s">
        <v>1239</v>
      </c>
      <c r="E360" s="11" t="s">
        <v>1240</v>
      </c>
      <c r="F360" s="13" t="n">
        <v>1897</v>
      </c>
      <c r="G360" s="14" t="n">
        <v>84674.44</v>
      </c>
      <c r="H360" s="14" t="n">
        <f aca="false">G360-I360</f>
        <v>84674.44</v>
      </c>
      <c r="I360" s="19" t="n">
        <v>0</v>
      </c>
      <c r="J360" s="12" t="s">
        <v>1241</v>
      </c>
      <c r="K360" s="11" t="s">
        <v>617</v>
      </c>
      <c r="L360" s="6"/>
    </row>
    <row r="361" customFormat="false" ht="23.25" hidden="false" customHeight="true" outlineLevel="0" collapsed="false">
      <c r="A361" s="10" t="n">
        <v>344</v>
      </c>
      <c r="B361" s="31"/>
      <c r="C361" s="11" t="s">
        <v>1242</v>
      </c>
      <c r="D361" s="12" t="s">
        <v>1243</v>
      </c>
      <c r="E361" s="11" t="s">
        <v>1231</v>
      </c>
      <c r="F361" s="13" t="n">
        <v>1898</v>
      </c>
      <c r="G361" s="14" t="n">
        <v>11657.22</v>
      </c>
      <c r="H361" s="14" t="n">
        <f aca="false">G361-I361</f>
        <v>11657.22</v>
      </c>
      <c r="I361" s="19" t="n">
        <v>0</v>
      </c>
      <c r="J361" s="12" t="s">
        <v>1241</v>
      </c>
      <c r="K361" s="11" t="s">
        <v>617</v>
      </c>
      <c r="L361" s="6"/>
    </row>
    <row r="362" customFormat="false" ht="23.25" hidden="false" customHeight="true" outlineLevel="0" collapsed="false">
      <c r="A362" s="10" t="n">
        <v>345</v>
      </c>
      <c r="B362" s="31"/>
      <c r="C362" s="11" t="s">
        <v>1244</v>
      </c>
      <c r="D362" s="12" t="s">
        <v>1245</v>
      </c>
      <c r="E362" s="11" t="s">
        <v>1231</v>
      </c>
      <c r="F362" s="13" t="n">
        <v>1265</v>
      </c>
      <c r="G362" s="14" t="n">
        <v>79662.98</v>
      </c>
      <c r="H362" s="14" t="n">
        <f aca="false">G362-I362</f>
        <v>79662.98</v>
      </c>
      <c r="I362" s="19" t="n">
        <v>0</v>
      </c>
      <c r="J362" s="12" t="s">
        <v>1232</v>
      </c>
      <c r="K362" s="11" t="s">
        <v>27</v>
      </c>
      <c r="L362" s="6"/>
    </row>
    <row r="363" customFormat="false" ht="23.25" hidden="false" customHeight="true" outlineLevel="0" collapsed="false">
      <c r="A363" s="10" t="n">
        <v>346</v>
      </c>
      <c r="B363" s="31"/>
      <c r="C363" s="11" t="s">
        <v>1246</v>
      </c>
      <c r="D363" s="12" t="s">
        <v>1247</v>
      </c>
      <c r="E363" s="11" t="s">
        <v>1231</v>
      </c>
      <c r="F363" s="13" t="n">
        <v>1899</v>
      </c>
      <c r="G363" s="14" t="n">
        <v>162848.26</v>
      </c>
      <c r="H363" s="14" t="n">
        <f aca="false">G363-I363</f>
        <v>162848.26</v>
      </c>
      <c r="I363" s="14" t="n">
        <v>0</v>
      </c>
      <c r="J363" s="12" t="s">
        <v>1232</v>
      </c>
      <c r="K363" s="11" t="s">
        <v>617</v>
      </c>
      <c r="L363" s="6"/>
    </row>
    <row r="364" customFormat="false" ht="23.25" hidden="false" customHeight="true" outlineLevel="0" collapsed="false">
      <c r="A364" s="10" t="n">
        <v>347</v>
      </c>
      <c r="B364" s="31"/>
      <c r="C364" s="11" t="s">
        <v>1248</v>
      </c>
      <c r="D364" s="12" t="s">
        <v>1249</v>
      </c>
      <c r="E364" s="11" t="s">
        <v>1231</v>
      </c>
      <c r="F364" s="13" t="n">
        <v>1266</v>
      </c>
      <c r="G364" s="14" t="n">
        <v>179180.64</v>
      </c>
      <c r="H364" s="14" t="n">
        <f aca="false">G364-I364</f>
        <v>179180.64</v>
      </c>
      <c r="I364" s="19" t="n">
        <v>0</v>
      </c>
      <c r="J364" s="12" t="s">
        <v>554</v>
      </c>
      <c r="K364" s="11" t="s">
        <v>27</v>
      </c>
      <c r="L364" s="6"/>
    </row>
    <row r="365" customFormat="false" ht="23.25" hidden="false" customHeight="true" outlineLevel="0" collapsed="false">
      <c r="A365" s="10" t="n">
        <v>348</v>
      </c>
      <c r="B365" s="31"/>
      <c r="C365" s="11" t="s">
        <v>1250</v>
      </c>
      <c r="D365" s="12" t="s">
        <v>1251</v>
      </c>
      <c r="E365" s="11" t="s">
        <v>1231</v>
      </c>
      <c r="F365" s="13" t="n">
        <v>1145</v>
      </c>
      <c r="G365" s="14" t="n">
        <v>9042.88</v>
      </c>
      <c r="H365" s="14" t="n">
        <f aca="false">G365-I365</f>
        <v>9042.88</v>
      </c>
      <c r="I365" s="19" t="n">
        <v>0</v>
      </c>
      <c r="J365" s="12" t="s">
        <v>1232</v>
      </c>
      <c r="K365" s="11" t="s">
        <v>27</v>
      </c>
      <c r="L365" s="6"/>
    </row>
    <row r="366" customFormat="false" ht="23.25" hidden="false" customHeight="true" outlineLevel="0" collapsed="false">
      <c r="A366" s="10" t="n">
        <v>349</v>
      </c>
      <c r="B366" s="31"/>
      <c r="C366" s="11" t="s">
        <v>1252</v>
      </c>
      <c r="D366" s="12" t="s">
        <v>1253</v>
      </c>
      <c r="E366" s="11" t="s">
        <v>1231</v>
      </c>
      <c r="F366" s="13" t="n">
        <v>1146</v>
      </c>
      <c r="G366" s="14" t="n">
        <v>9042.88</v>
      </c>
      <c r="H366" s="14" t="n">
        <f aca="false">G366-I366</f>
        <v>9042.88</v>
      </c>
      <c r="I366" s="19" t="n">
        <v>0</v>
      </c>
      <c r="J366" s="12" t="s">
        <v>1232</v>
      </c>
      <c r="K366" s="11" t="s">
        <v>27</v>
      </c>
      <c r="L366" s="6"/>
    </row>
    <row r="367" customFormat="false" ht="36" hidden="false" customHeight="true" outlineLevel="0" collapsed="false">
      <c r="A367" s="10" t="n">
        <v>350</v>
      </c>
      <c r="B367" s="31"/>
      <c r="C367" s="11" t="s">
        <v>1254</v>
      </c>
      <c r="D367" s="12" t="s">
        <v>1255</v>
      </c>
      <c r="E367" s="11" t="s">
        <v>1256</v>
      </c>
      <c r="F367" s="13" t="n">
        <v>1164</v>
      </c>
      <c r="G367" s="14" t="n">
        <v>10715.04</v>
      </c>
      <c r="H367" s="14" t="n">
        <f aca="false">G367-I367</f>
        <v>10715.04</v>
      </c>
      <c r="I367" s="19" t="n">
        <v>0</v>
      </c>
      <c r="J367" s="12" t="s">
        <v>1257</v>
      </c>
      <c r="K367" s="11" t="s">
        <v>27</v>
      </c>
      <c r="L367" s="6"/>
    </row>
    <row r="368" customFormat="false" ht="23.25" hidden="false" customHeight="true" outlineLevel="0" collapsed="false">
      <c r="A368" s="10" t="n">
        <v>351</v>
      </c>
      <c r="B368" s="31"/>
      <c r="C368" s="11" t="s">
        <v>1258</v>
      </c>
      <c r="D368" s="12" t="s">
        <v>1259</v>
      </c>
      <c r="E368" s="11"/>
      <c r="F368" s="13" t="n">
        <v>1166</v>
      </c>
      <c r="G368" s="14" t="n">
        <v>3321.94</v>
      </c>
      <c r="H368" s="14" t="n">
        <f aca="false">G368-I368</f>
        <v>3321.94</v>
      </c>
      <c r="I368" s="19" t="n">
        <v>0</v>
      </c>
      <c r="J368" s="12" t="s">
        <v>1260</v>
      </c>
      <c r="K368" s="11" t="s">
        <v>27</v>
      </c>
      <c r="L368" s="6"/>
    </row>
    <row r="369" customFormat="false" ht="36" hidden="false" customHeight="true" outlineLevel="0" collapsed="false">
      <c r="A369" s="10" t="n">
        <v>352</v>
      </c>
      <c r="B369" s="31"/>
      <c r="C369" s="11" t="s">
        <v>1261</v>
      </c>
      <c r="D369" s="12" t="s">
        <v>1262</v>
      </c>
      <c r="E369" s="11" t="s">
        <v>1256</v>
      </c>
      <c r="F369" s="13" t="n">
        <v>1165</v>
      </c>
      <c r="G369" s="14" t="n">
        <v>4558.4</v>
      </c>
      <c r="H369" s="14" t="n">
        <f aca="false">G369-I369</f>
        <v>4558.4</v>
      </c>
      <c r="I369" s="19" t="n">
        <v>0</v>
      </c>
      <c r="J369" s="12" t="s">
        <v>1257</v>
      </c>
      <c r="K369" s="11" t="s">
        <v>27</v>
      </c>
      <c r="L369" s="6"/>
    </row>
    <row r="370" customFormat="false" ht="34.5" hidden="false" customHeight="true" outlineLevel="0" collapsed="false">
      <c r="A370" s="10" t="n">
        <v>353</v>
      </c>
      <c r="B370" s="31"/>
      <c r="C370" s="11" t="s">
        <v>1263</v>
      </c>
      <c r="D370" s="12" t="s">
        <v>1264</v>
      </c>
      <c r="E370" s="11" t="s">
        <v>1265</v>
      </c>
      <c r="F370" s="13" t="n">
        <v>1193</v>
      </c>
      <c r="G370" s="14" t="n">
        <v>65385.98</v>
      </c>
      <c r="H370" s="14" t="n">
        <f aca="false">G370-I370</f>
        <v>65385.98</v>
      </c>
      <c r="I370" s="19" t="n">
        <v>0</v>
      </c>
      <c r="J370" s="12" t="s">
        <v>1266</v>
      </c>
      <c r="K370" s="11" t="s">
        <v>27</v>
      </c>
      <c r="L370" s="6"/>
    </row>
    <row r="371" customFormat="false" ht="23.25" hidden="false" customHeight="true" outlineLevel="0" collapsed="false">
      <c r="A371" s="10" t="n">
        <v>354</v>
      </c>
      <c r="B371" s="31"/>
      <c r="C371" s="11" t="s">
        <v>1267</v>
      </c>
      <c r="D371" s="12" t="s">
        <v>1268</v>
      </c>
      <c r="E371" s="11" t="s">
        <v>1265</v>
      </c>
      <c r="F371" s="13" t="n">
        <v>1155</v>
      </c>
      <c r="G371" s="14" t="n">
        <v>52798.08</v>
      </c>
      <c r="H371" s="14" t="n">
        <f aca="false">G371-I371</f>
        <v>52798.08</v>
      </c>
      <c r="I371" s="19" t="n">
        <v>0</v>
      </c>
      <c r="J371" s="12" t="s">
        <v>1266</v>
      </c>
      <c r="K371" s="11" t="s">
        <v>27</v>
      </c>
      <c r="L371" s="6"/>
    </row>
    <row r="372" customFormat="false" ht="23.25" hidden="false" customHeight="true" outlineLevel="0" collapsed="false">
      <c r="A372" s="10" t="n">
        <v>355</v>
      </c>
      <c r="B372" s="31"/>
      <c r="C372" s="11" t="s">
        <v>1269</v>
      </c>
      <c r="D372" s="12" t="s">
        <v>1270</v>
      </c>
      <c r="E372" s="11" t="s">
        <v>1265</v>
      </c>
      <c r="F372" s="13" t="n">
        <v>1191</v>
      </c>
      <c r="G372" s="14" t="n">
        <v>8788.98</v>
      </c>
      <c r="H372" s="14" t="n">
        <f aca="false">G372-I372</f>
        <v>8788.98</v>
      </c>
      <c r="I372" s="19" t="n">
        <v>0</v>
      </c>
      <c r="J372" s="12" t="s">
        <v>1266</v>
      </c>
      <c r="K372" s="11" t="s">
        <v>27</v>
      </c>
      <c r="L372" s="6"/>
    </row>
    <row r="373" customFormat="false" ht="23.25" hidden="false" customHeight="true" outlineLevel="0" collapsed="false">
      <c r="A373" s="10" t="n">
        <v>356</v>
      </c>
      <c r="B373" s="31"/>
      <c r="C373" s="11" t="s">
        <v>1269</v>
      </c>
      <c r="D373" s="12" t="s">
        <v>1271</v>
      </c>
      <c r="E373" s="11" t="s">
        <v>1265</v>
      </c>
      <c r="F373" s="13" t="n">
        <v>1192</v>
      </c>
      <c r="G373" s="14" t="n">
        <v>8788.98</v>
      </c>
      <c r="H373" s="14" t="n">
        <f aca="false">G373-I373</f>
        <v>8788.98</v>
      </c>
      <c r="I373" s="19" t="n">
        <v>0</v>
      </c>
      <c r="J373" s="12" t="s">
        <v>1266</v>
      </c>
      <c r="K373" s="11" t="s">
        <v>27</v>
      </c>
      <c r="L373" s="6"/>
    </row>
    <row r="374" customFormat="false" ht="23.25" hidden="false" customHeight="true" outlineLevel="0" collapsed="false">
      <c r="A374" s="10" t="n">
        <v>357</v>
      </c>
      <c r="B374" s="31"/>
      <c r="C374" s="11" t="s">
        <v>1272</v>
      </c>
      <c r="D374" s="12" t="s">
        <v>1273</v>
      </c>
      <c r="E374" s="11" t="s">
        <v>1265</v>
      </c>
      <c r="F374" s="13" t="n">
        <v>1189</v>
      </c>
      <c r="G374" s="14" t="n">
        <v>11418.57</v>
      </c>
      <c r="H374" s="14" t="n">
        <f aca="false">G374-I374</f>
        <v>11418.57</v>
      </c>
      <c r="I374" s="19" t="n">
        <v>0</v>
      </c>
      <c r="J374" s="12" t="s">
        <v>1266</v>
      </c>
      <c r="K374" s="11" t="s">
        <v>27</v>
      </c>
      <c r="L374" s="6"/>
    </row>
    <row r="375" customFormat="false" ht="23.25" hidden="false" customHeight="true" outlineLevel="0" collapsed="false">
      <c r="A375" s="10" t="n">
        <v>358</v>
      </c>
      <c r="B375" s="31"/>
      <c r="C375" s="11" t="s">
        <v>1272</v>
      </c>
      <c r="D375" s="12" t="s">
        <v>1274</v>
      </c>
      <c r="E375" s="11" t="s">
        <v>1265</v>
      </c>
      <c r="F375" s="13" t="n">
        <v>1190</v>
      </c>
      <c r="G375" s="14" t="n">
        <v>11418.57</v>
      </c>
      <c r="H375" s="14" t="n">
        <f aca="false">G375-I375</f>
        <v>11418.57</v>
      </c>
      <c r="I375" s="19" t="n">
        <v>0</v>
      </c>
      <c r="J375" s="12" t="s">
        <v>1266</v>
      </c>
      <c r="K375" s="11" t="s">
        <v>27</v>
      </c>
      <c r="L375" s="6"/>
    </row>
    <row r="376" customFormat="false" ht="23.25" hidden="false" customHeight="true" outlineLevel="0" collapsed="false">
      <c r="A376" s="10" t="n">
        <v>359</v>
      </c>
      <c r="B376" s="31"/>
      <c r="C376" s="11" t="s">
        <v>1275</v>
      </c>
      <c r="D376" s="12" t="s">
        <v>1276</v>
      </c>
      <c r="E376" s="11" t="s">
        <v>1265</v>
      </c>
      <c r="F376" s="13" t="n">
        <v>1902</v>
      </c>
      <c r="G376" s="14" t="n">
        <v>5346.87</v>
      </c>
      <c r="H376" s="14" t="n">
        <f aca="false">G376-I376</f>
        <v>5346.87</v>
      </c>
      <c r="I376" s="19" t="n">
        <v>0</v>
      </c>
      <c r="J376" s="12" t="s">
        <v>1266</v>
      </c>
      <c r="K376" s="11" t="s">
        <v>617</v>
      </c>
      <c r="L376" s="6"/>
    </row>
    <row r="377" customFormat="false" ht="23.25" hidden="false" customHeight="true" outlineLevel="0" collapsed="false">
      <c r="A377" s="10" t="n">
        <v>360</v>
      </c>
      <c r="B377" s="31"/>
      <c r="C377" s="11" t="s">
        <v>1277</v>
      </c>
      <c r="D377" s="12" t="s">
        <v>1278</v>
      </c>
      <c r="E377" s="11" t="s">
        <v>1265</v>
      </c>
      <c r="F377" s="13" t="n">
        <v>1903</v>
      </c>
      <c r="G377" s="14" t="n">
        <v>5003.88</v>
      </c>
      <c r="H377" s="14" t="n">
        <f aca="false">G377-I377</f>
        <v>5003.88</v>
      </c>
      <c r="I377" s="19" t="n">
        <v>0</v>
      </c>
      <c r="J377" s="12" t="s">
        <v>1266</v>
      </c>
      <c r="K377" s="11" t="s">
        <v>617</v>
      </c>
      <c r="L377" s="6"/>
    </row>
    <row r="378" customFormat="false" ht="23.25" hidden="false" customHeight="true" outlineLevel="0" collapsed="false">
      <c r="A378" s="10" t="n">
        <v>361</v>
      </c>
      <c r="B378" s="31"/>
      <c r="C378" s="11" t="s">
        <v>1277</v>
      </c>
      <c r="D378" s="12" t="s">
        <v>1279</v>
      </c>
      <c r="E378" s="11" t="s">
        <v>1265</v>
      </c>
      <c r="F378" s="13" t="n">
        <v>1904</v>
      </c>
      <c r="G378" s="14" t="n">
        <v>5003.88</v>
      </c>
      <c r="H378" s="14" t="n">
        <f aca="false">G378-I378</f>
        <v>5003.88</v>
      </c>
      <c r="I378" s="19" t="n">
        <v>0</v>
      </c>
      <c r="J378" s="12" t="s">
        <v>1266</v>
      </c>
      <c r="K378" s="11" t="s">
        <v>617</v>
      </c>
      <c r="L378" s="6"/>
    </row>
    <row r="379" customFormat="false" ht="23.25" hidden="false" customHeight="true" outlineLevel="0" collapsed="false">
      <c r="A379" s="10" t="n">
        <v>362</v>
      </c>
      <c r="B379" s="31"/>
      <c r="C379" s="11" t="s">
        <v>1280</v>
      </c>
      <c r="D379" s="12" t="s">
        <v>1281</v>
      </c>
      <c r="E379" s="11" t="s">
        <v>1282</v>
      </c>
      <c r="F379" s="13" t="n">
        <v>1123</v>
      </c>
      <c r="G379" s="14" t="n">
        <v>18509.25</v>
      </c>
      <c r="H379" s="14" t="n">
        <f aca="false">G379-I379</f>
        <v>18509.25</v>
      </c>
      <c r="I379" s="19" t="n">
        <v>0</v>
      </c>
      <c r="J379" s="12" t="s">
        <v>1257</v>
      </c>
      <c r="K379" s="11" t="s">
        <v>27</v>
      </c>
      <c r="L379" s="6"/>
    </row>
    <row r="380" customFormat="false" ht="36.75" hidden="false" customHeight="true" outlineLevel="0" collapsed="false">
      <c r="A380" s="10" t="n">
        <v>363</v>
      </c>
      <c r="B380" s="31"/>
      <c r="C380" s="11" t="s">
        <v>1283</v>
      </c>
      <c r="D380" s="12" t="s">
        <v>1284</v>
      </c>
      <c r="E380" s="11" t="s">
        <v>1282</v>
      </c>
      <c r="F380" s="13" t="n">
        <v>1267</v>
      </c>
      <c r="G380" s="14" t="n">
        <v>250040.82</v>
      </c>
      <c r="H380" s="14" t="n">
        <f aca="false">G380-I380</f>
        <v>250040.82</v>
      </c>
      <c r="I380" s="19" t="n">
        <v>0</v>
      </c>
      <c r="J380" s="12" t="s">
        <v>626</v>
      </c>
      <c r="K380" s="11" t="s">
        <v>27</v>
      </c>
      <c r="L380" s="6"/>
    </row>
    <row r="381" customFormat="false" ht="23.25" hidden="false" customHeight="true" outlineLevel="0" collapsed="false">
      <c r="A381" s="10" t="n">
        <v>364</v>
      </c>
      <c r="B381" s="31"/>
      <c r="C381" s="11" t="s">
        <v>1285</v>
      </c>
      <c r="D381" s="12" t="s">
        <v>1286</v>
      </c>
      <c r="E381" s="11" t="s">
        <v>1282</v>
      </c>
      <c r="F381" s="13" t="n">
        <v>1150</v>
      </c>
      <c r="G381" s="14" t="n">
        <v>3629.44</v>
      </c>
      <c r="H381" s="14" t="n">
        <f aca="false">G381-I381</f>
        <v>3629.44</v>
      </c>
      <c r="I381" s="19" t="n">
        <v>0</v>
      </c>
      <c r="J381" s="12" t="s">
        <v>626</v>
      </c>
      <c r="K381" s="11" t="s">
        <v>27</v>
      </c>
      <c r="L381" s="6"/>
    </row>
    <row r="382" customFormat="false" ht="23.25" hidden="false" customHeight="true" outlineLevel="0" collapsed="false">
      <c r="A382" s="10" t="n">
        <v>365</v>
      </c>
      <c r="B382" s="31"/>
      <c r="C382" s="11" t="s">
        <v>1287</v>
      </c>
      <c r="D382" s="12" t="s">
        <v>1288</v>
      </c>
      <c r="E382" s="11" t="s">
        <v>1282</v>
      </c>
      <c r="F382" s="13" t="n">
        <v>1126</v>
      </c>
      <c r="G382" s="14" t="n">
        <v>18376.05</v>
      </c>
      <c r="H382" s="14" t="n">
        <f aca="false">G382-I382</f>
        <v>18376.05</v>
      </c>
      <c r="I382" s="19" t="n">
        <v>0</v>
      </c>
      <c r="J382" s="12" t="s">
        <v>626</v>
      </c>
      <c r="K382" s="11" t="s">
        <v>27</v>
      </c>
      <c r="L382" s="6"/>
    </row>
    <row r="383" customFormat="false" ht="23.25" hidden="false" customHeight="true" outlineLevel="0" collapsed="false">
      <c r="A383" s="10" t="n">
        <v>366</v>
      </c>
      <c r="B383" s="31"/>
      <c r="C383" s="11" t="s">
        <v>1289</v>
      </c>
      <c r="D383" s="12" t="s">
        <v>1290</v>
      </c>
      <c r="E383" s="11" t="s">
        <v>1282</v>
      </c>
      <c r="F383" s="13" t="n">
        <v>1201</v>
      </c>
      <c r="G383" s="14" t="n">
        <v>43982.64</v>
      </c>
      <c r="H383" s="14" t="n">
        <f aca="false">G383-I383</f>
        <v>43982.64</v>
      </c>
      <c r="I383" s="19" t="n">
        <v>0</v>
      </c>
      <c r="J383" s="12" t="s">
        <v>1257</v>
      </c>
      <c r="K383" s="11" t="s">
        <v>27</v>
      </c>
      <c r="L383" s="6"/>
    </row>
    <row r="384" customFormat="false" ht="36" hidden="false" customHeight="true" outlineLevel="0" collapsed="false">
      <c r="A384" s="10" t="n">
        <v>367</v>
      </c>
      <c r="B384" s="31"/>
      <c r="C384" s="11" t="s">
        <v>1291</v>
      </c>
      <c r="D384" s="12" t="s">
        <v>1292</v>
      </c>
      <c r="E384" s="11" t="s">
        <v>1293</v>
      </c>
      <c r="F384" s="13" t="n">
        <v>1789</v>
      </c>
      <c r="G384" s="14" t="n">
        <v>44360.04</v>
      </c>
      <c r="H384" s="14" t="n">
        <f aca="false">G384-I384</f>
        <v>44360.04</v>
      </c>
      <c r="I384" s="19" t="n">
        <v>0</v>
      </c>
      <c r="J384" s="12" t="s">
        <v>1294</v>
      </c>
      <c r="K384" s="11" t="s">
        <v>1066</v>
      </c>
      <c r="L384" s="6"/>
    </row>
    <row r="385" customFormat="false" ht="23.25" hidden="false" customHeight="true" outlineLevel="0" collapsed="false">
      <c r="A385" s="10" t="n">
        <v>368</v>
      </c>
      <c r="B385" s="31"/>
      <c r="C385" s="11" t="s">
        <v>1295</v>
      </c>
      <c r="D385" s="12" t="s">
        <v>1296</v>
      </c>
      <c r="E385" s="11" t="s">
        <v>1282</v>
      </c>
      <c r="F385" s="13" t="n">
        <v>1917</v>
      </c>
      <c r="G385" s="14" t="n">
        <v>17869.89</v>
      </c>
      <c r="H385" s="14" t="n">
        <f aca="false">G385-I385</f>
        <v>17869.89</v>
      </c>
      <c r="I385" s="19" t="n">
        <v>0</v>
      </c>
      <c r="J385" s="12" t="s">
        <v>1294</v>
      </c>
      <c r="K385" s="11" t="s">
        <v>617</v>
      </c>
      <c r="L385" s="6"/>
    </row>
    <row r="386" customFormat="false" ht="36.75" hidden="false" customHeight="true" outlineLevel="0" collapsed="false">
      <c r="A386" s="10" t="n">
        <v>369</v>
      </c>
      <c r="B386" s="31"/>
      <c r="C386" s="11" t="s">
        <v>1297</v>
      </c>
      <c r="D386" s="12" t="s">
        <v>1298</v>
      </c>
      <c r="E386" s="11" t="s">
        <v>1282</v>
      </c>
      <c r="F386" s="13" t="n">
        <v>1918</v>
      </c>
      <c r="G386" s="14" t="n">
        <v>136886.31</v>
      </c>
      <c r="H386" s="14" t="n">
        <f aca="false">G386-I386</f>
        <v>136886.31</v>
      </c>
      <c r="I386" s="14" t="n">
        <v>0</v>
      </c>
      <c r="J386" s="12" t="s">
        <v>1294</v>
      </c>
      <c r="K386" s="11" t="s">
        <v>617</v>
      </c>
      <c r="L386" s="6"/>
    </row>
    <row r="387" customFormat="false" ht="36.75" hidden="false" customHeight="true" outlineLevel="0" collapsed="false">
      <c r="A387" s="10" t="n">
        <v>370</v>
      </c>
      <c r="B387" s="31"/>
      <c r="C387" s="11" t="s">
        <v>1299</v>
      </c>
      <c r="D387" s="12" t="s">
        <v>1300</v>
      </c>
      <c r="E387" s="11" t="s">
        <v>142</v>
      </c>
      <c r="F387" s="13" t="n">
        <v>1225</v>
      </c>
      <c r="G387" s="14" t="n">
        <v>5966.08</v>
      </c>
      <c r="H387" s="14" t="n">
        <f aca="false">G387-I387</f>
        <v>5966.08</v>
      </c>
      <c r="I387" s="19" t="n">
        <v>0</v>
      </c>
      <c r="J387" s="12" t="s">
        <v>1301</v>
      </c>
      <c r="K387" s="11" t="s">
        <v>27</v>
      </c>
      <c r="L387" s="6"/>
    </row>
    <row r="388" customFormat="false" ht="23.25" hidden="false" customHeight="true" outlineLevel="0" collapsed="false">
      <c r="A388" s="10" t="n">
        <v>371</v>
      </c>
      <c r="B388" s="31"/>
      <c r="C388" s="11" t="s">
        <v>1302</v>
      </c>
      <c r="D388" s="12" t="s">
        <v>1303</v>
      </c>
      <c r="E388" s="11" t="s">
        <v>142</v>
      </c>
      <c r="F388" s="13" t="n">
        <v>1194</v>
      </c>
      <c r="G388" s="14" t="n">
        <v>18728.96</v>
      </c>
      <c r="H388" s="14" t="n">
        <f aca="false">G388-I388</f>
        <v>18728.96</v>
      </c>
      <c r="I388" s="19" t="n">
        <v>0</v>
      </c>
      <c r="J388" s="12" t="s">
        <v>703</v>
      </c>
      <c r="K388" s="11" t="s">
        <v>27</v>
      </c>
      <c r="L388" s="6"/>
    </row>
    <row r="389" customFormat="false" ht="135.75" hidden="false" customHeight="true" outlineLevel="0" collapsed="false">
      <c r="A389" s="10" t="n">
        <v>372</v>
      </c>
      <c r="B389" s="31" t="s">
        <v>642</v>
      </c>
      <c r="C389" s="11" t="s">
        <v>1304</v>
      </c>
      <c r="D389" s="12" t="s">
        <v>1305</v>
      </c>
      <c r="E389" s="11" t="s">
        <v>668</v>
      </c>
      <c r="F389" s="13" t="n">
        <v>1182</v>
      </c>
      <c r="G389" s="14" t="n">
        <v>7643.61</v>
      </c>
      <c r="H389" s="14" t="n">
        <f aca="false">G389-I389</f>
        <v>7643.61</v>
      </c>
      <c r="I389" s="19" t="n">
        <v>0</v>
      </c>
      <c r="J389" s="12" t="s">
        <v>695</v>
      </c>
      <c r="K389" s="11" t="s">
        <v>27</v>
      </c>
      <c r="L389" s="6"/>
    </row>
    <row r="390" customFormat="false" ht="137.25" hidden="false" customHeight="true" outlineLevel="0" collapsed="false">
      <c r="A390" s="10" t="n">
        <v>373</v>
      </c>
      <c r="B390" s="31"/>
      <c r="C390" s="11" t="s">
        <v>1306</v>
      </c>
      <c r="D390" s="12" t="s">
        <v>1307</v>
      </c>
      <c r="E390" s="11" t="s">
        <v>668</v>
      </c>
      <c r="F390" s="13" t="n">
        <v>1185</v>
      </c>
      <c r="G390" s="14" t="n">
        <v>21664.65</v>
      </c>
      <c r="H390" s="14" t="n">
        <f aca="false">G390-I390</f>
        <v>21664.65</v>
      </c>
      <c r="I390" s="19" t="n">
        <v>0</v>
      </c>
      <c r="J390" s="12" t="s">
        <v>231</v>
      </c>
      <c r="K390" s="11" t="s">
        <v>27</v>
      </c>
      <c r="L390" s="6"/>
    </row>
    <row r="391" customFormat="false" ht="135.75" hidden="false" customHeight="true" outlineLevel="0" collapsed="false">
      <c r="A391" s="10" t="n">
        <v>374</v>
      </c>
      <c r="B391" s="31"/>
      <c r="C391" s="11" t="s">
        <v>1308</v>
      </c>
      <c r="D391" s="12" t="s">
        <v>1309</v>
      </c>
      <c r="E391" s="11" t="s">
        <v>668</v>
      </c>
      <c r="F391" s="13" t="n">
        <v>1184</v>
      </c>
      <c r="G391" s="14" t="n">
        <v>3502.44</v>
      </c>
      <c r="H391" s="14" t="n">
        <f aca="false">G391-I391</f>
        <v>3502.44</v>
      </c>
      <c r="I391" s="19" t="n">
        <v>0</v>
      </c>
      <c r="J391" s="12" t="s">
        <v>231</v>
      </c>
      <c r="K391" s="11" t="s">
        <v>27</v>
      </c>
      <c r="L391" s="6"/>
    </row>
    <row r="392" customFormat="false" ht="137.25" hidden="false" customHeight="true" outlineLevel="0" collapsed="false">
      <c r="A392" s="10" t="n">
        <v>375</v>
      </c>
      <c r="B392" s="31"/>
      <c r="C392" s="11" t="s">
        <v>1310</v>
      </c>
      <c r="D392" s="12" t="s">
        <v>1311</v>
      </c>
      <c r="E392" s="11" t="s">
        <v>668</v>
      </c>
      <c r="F392" s="13" t="n">
        <v>1183</v>
      </c>
      <c r="G392" s="14" t="n">
        <v>4499.46</v>
      </c>
      <c r="H392" s="14" t="n">
        <f aca="false">G392-I392</f>
        <v>4499.46</v>
      </c>
      <c r="I392" s="19" t="n">
        <v>0</v>
      </c>
      <c r="J392" s="12" t="s">
        <v>243</v>
      </c>
      <c r="K392" s="11" t="s">
        <v>27</v>
      </c>
      <c r="L392" s="6"/>
    </row>
    <row r="393" customFormat="false" ht="137.25" hidden="false" customHeight="true" outlineLevel="0" collapsed="false">
      <c r="A393" s="10" t="n">
        <v>376</v>
      </c>
      <c r="B393" s="31"/>
      <c r="C393" s="11" t="s">
        <v>1312</v>
      </c>
      <c r="D393" s="12" t="s">
        <v>1313</v>
      </c>
      <c r="E393" s="11" t="s">
        <v>668</v>
      </c>
      <c r="F393" s="13" t="n">
        <v>1181</v>
      </c>
      <c r="G393" s="14" t="n">
        <v>2043.72</v>
      </c>
      <c r="H393" s="14" t="n">
        <f aca="false">G393-I393</f>
        <v>2043.72</v>
      </c>
      <c r="I393" s="19" t="n">
        <v>0</v>
      </c>
      <c r="J393" s="12" t="s">
        <v>243</v>
      </c>
      <c r="K393" s="11" t="s">
        <v>1007</v>
      </c>
      <c r="L393" s="6"/>
    </row>
    <row r="394" customFormat="false" ht="134.25" hidden="false" customHeight="true" outlineLevel="0" collapsed="false">
      <c r="A394" s="10" t="n">
        <v>377</v>
      </c>
      <c r="B394" s="31"/>
      <c r="C394" s="11" t="s">
        <v>1314</v>
      </c>
      <c r="D394" s="12" t="s">
        <v>1315</v>
      </c>
      <c r="E394" s="11" t="s">
        <v>668</v>
      </c>
      <c r="F394" s="13" t="n">
        <v>1186</v>
      </c>
      <c r="G394" s="14" t="n">
        <v>13606.5</v>
      </c>
      <c r="H394" s="14" t="n">
        <f aca="false">G394-I394</f>
        <v>13606.5</v>
      </c>
      <c r="I394" s="19" t="n">
        <v>0</v>
      </c>
      <c r="J394" s="12" t="s">
        <v>243</v>
      </c>
      <c r="K394" s="11" t="s">
        <v>27</v>
      </c>
      <c r="L394" s="6"/>
    </row>
    <row r="395" customFormat="false" ht="137.25" hidden="false" customHeight="true" outlineLevel="0" collapsed="false">
      <c r="A395" s="10" t="n">
        <v>378</v>
      </c>
      <c r="B395" s="31"/>
      <c r="C395" s="11" t="s">
        <v>1316</v>
      </c>
      <c r="D395" s="12" t="s">
        <v>1317</v>
      </c>
      <c r="E395" s="11" t="s">
        <v>668</v>
      </c>
      <c r="F395" s="13" t="n">
        <v>1180</v>
      </c>
      <c r="G395" s="14" t="n">
        <v>2355.21</v>
      </c>
      <c r="H395" s="14" t="n">
        <f aca="false">G395-I395</f>
        <v>2355.21</v>
      </c>
      <c r="I395" s="19" t="n">
        <v>0</v>
      </c>
      <c r="J395" s="12" t="s">
        <v>62</v>
      </c>
      <c r="K395" s="11" t="s">
        <v>27</v>
      </c>
      <c r="L395" s="6"/>
    </row>
    <row r="396" customFormat="false" ht="23.25" hidden="false" customHeight="true" outlineLevel="0" collapsed="false">
      <c r="A396" s="10" t="n">
        <v>379</v>
      </c>
      <c r="B396" s="31"/>
      <c r="C396" s="11" t="s">
        <v>1318</v>
      </c>
      <c r="D396" s="12" t="s">
        <v>1319</v>
      </c>
      <c r="E396" s="11" t="s">
        <v>1265</v>
      </c>
      <c r="F396" s="13" t="n">
        <v>1919</v>
      </c>
      <c r="G396" s="14" t="n">
        <v>97306.52</v>
      </c>
      <c r="H396" s="14" t="n">
        <f aca="false">G396-I396</f>
        <v>97306.52</v>
      </c>
      <c r="I396" s="19" t="n">
        <v>0</v>
      </c>
      <c r="J396" s="12" t="s">
        <v>1266</v>
      </c>
      <c r="K396" s="11" t="s">
        <v>617</v>
      </c>
      <c r="L396" s="6"/>
    </row>
    <row r="397" customFormat="false" ht="54.75" hidden="false" customHeight="true" outlineLevel="0" collapsed="false">
      <c r="A397" s="10" t="n">
        <v>380</v>
      </c>
      <c r="B397" s="31"/>
      <c r="C397" s="11" t="s">
        <v>1320</v>
      </c>
      <c r="D397" s="12" t="s">
        <v>1321</v>
      </c>
      <c r="E397" s="11" t="s">
        <v>1322</v>
      </c>
      <c r="F397" s="13" t="n">
        <v>1170</v>
      </c>
      <c r="G397" s="14" t="n">
        <v>213614.8</v>
      </c>
      <c r="H397" s="14" t="n">
        <f aca="false">G397-I397</f>
        <v>213614.8</v>
      </c>
      <c r="I397" s="19" t="n">
        <v>0</v>
      </c>
      <c r="J397" s="12" t="s">
        <v>1266</v>
      </c>
      <c r="K397" s="11" t="s">
        <v>27</v>
      </c>
      <c r="L397" s="6"/>
    </row>
    <row r="398" customFormat="false" ht="23.25" hidden="false" customHeight="true" outlineLevel="0" collapsed="false">
      <c r="A398" s="10" t="n">
        <v>381</v>
      </c>
      <c r="B398" s="31"/>
      <c r="C398" s="11" t="s">
        <v>1323</v>
      </c>
      <c r="D398" s="12" t="s">
        <v>1324</v>
      </c>
      <c r="E398" s="11" t="s">
        <v>1265</v>
      </c>
      <c r="F398" s="13" t="n">
        <v>1920</v>
      </c>
      <c r="G398" s="14" t="n">
        <v>778984.68</v>
      </c>
      <c r="H398" s="14" t="n">
        <f aca="false">G398-I398</f>
        <v>778984.68</v>
      </c>
      <c r="I398" s="14" t="n">
        <v>0</v>
      </c>
      <c r="J398" s="12" t="s">
        <v>1266</v>
      </c>
      <c r="K398" s="11" t="s">
        <v>617</v>
      </c>
      <c r="L398" s="6"/>
    </row>
    <row r="399" customFormat="false" ht="23.25" hidden="false" customHeight="true" outlineLevel="0" collapsed="false">
      <c r="A399" s="10" t="n">
        <v>382</v>
      </c>
      <c r="B399" s="31"/>
      <c r="C399" s="11" t="s">
        <v>1325</v>
      </c>
      <c r="D399" s="12" t="s">
        <v>1326</v>
      </c>
      <c r="E399" s="11" t="s">
        <v>1327</v>
      </c>
      <c r="F399" s="13" t="n">
        <v>1799</v>
      </c>
      <c r="G399" s="14" t="n">
        <v>194155</v>
      </c>
      <c r="H399" s="14" t="n">
        <f aca="false">G399-I399</f>
        <v>194155</v>
      </c>
      <c r="I399" s="19" t="n">
        <v>0</v>
      </c>
      <c r="J399" s="12" t="s">
        <v>172</v>
      </c>
      <c r="K399" s="11" t="s">
        <v>182</v>
      </c>
      <c r="L399" s="6"/>
    </row>
    <row r="400" customFormat="false" ht="23.25" hidden="false" customHeight="true" outlineLevel="0" collapsed="false">
      <c r="A400" s="10" t="n">
        <v>383</v>
      </c>
      <c r="B400" s="31"/>
      <c r="C400" s="11" t="s">
        <v>1328</v>
      </c>
      <c r="D400" s="12" t="s">
        <v>1329</v>
      </c>
      <c r="E400" s="11" t="s">
        <v>1327</v>
      </c>
      <c r="F400" s="13" t="n">
        <v>1800</v>
      </c>
      <c r="G400" s="14" t="n">
        <v>220208.85</v>
      </c>
      <c r="H400" s="14" t="n">
        <f aca="false">G400-I400</f>
        <v>220208.85</v>
      </c>
      <c r="I400" s="19" t="n">
        <v>0</v>
      </c>
      <c r="J400" s="12" t="s">
        <v>172</v>
      </c>
      <c r="K400" s="11" t="s">
        <v>182</v>
      </c>
      <c r="L400" s="6"/>
    </row>
    <row r="401" customFormat="false" ht="23.25" hidden="false" customHeight="true" outlineLevel="0" collapsed="false">
      <c r="A401" s="10" t="n">
        <v>384</v>
      </c>
      <c r="B401" s="31"/>
      <c r="C401" s="11" t="s">
        <v>1330</v>
      </c>
      <c r="D401" s="12" t="s">
        <v>1331</v>
      </c>
      <c r="E401" s="11" t="s">
        <v>1327</v>
      </c>
      <c r="F401" s="13" t="n">
        <v>1801</v>
      </c>
      <c r="G401" s="14" t="n">
        <v>26063.32</v>
      </c>
      <c r="H401" s="14" t="n">
        <f aca="false">G401-I401</f>
        <v>26063.32</v>
      </c>
      <c r="I401" s="19" t="n">
        <v>0</v>
      </c>
      <c r="J401" s="12" t="s">
        <v>172</v>
      </c>
      <c r="K401" s="11" t="s">
        <v>182</v>
      </c>
      <c r="L401" s="6"/>
    </row>
    <row r="402" customFormat="false" ht="23.25" hidden="false" customHeight="true" outlineLevel="0" collapsed="false">
      <c r="A402" s="10" t="n">
        <v>385</v>
      </c>
      <c r="B402" s="31"/>
      <c r="C402" s="11" t="s">
        <v>1330</v>
      </c>
      <c r="D402" s="12" t="s">
        <v>1332</v>
      </c>
      <c r="E402" s="11" t="s">
        <v>1327</v>
      </c>
      <c r="F402" s="13" t="n">
        <v>1802</v>
      </c>
      <c r="G402" s="14" t="n">
        <v>26063.32</v>
      </c>
      <c r="H402" s="14" t="n">
        <f aca="false">G402-I402</f>
        <v>26063.32</v>
      </c>
      <c r="I402" s="19" t="n">
        <v>0</v>
      </c>
      <c r="J402" s="12" t="s">
        <v>172</v>
      </c>
      <c r="K402" s="11" t="s">
        <v>182</v>
      </c>
      <c r="L402" s="6"/>
    </row>
    <row r="403" customFormat="false" ht="23.25" hidden="false" customHeight="true" outlineLevel="0" collapsed="false">
      <c r="A403" s="10" t="n">
        <v>386</v>
      </c>
      <c r="B403" s="31"/>
      <c r="C403" s="11" t="s">
        <v>1330</v>
      </c>
      <c r="D403" s="12" t="s">
        <v>1333</v>
      </c>
      <c r="E403" s="11" t="s">
        <v>1327</v>
      </c>
      <c r="F403" s="13" t="n">
        <v>1803</v>
      </c>
      <c r="G403" s="14" t="n">
        <v>26063.32</v>
      </c>
      <c r="H403" s="14" t="n">
        <f aca="false">G403-I403</f>
        <v>26063.32</v>
      </c>
      <c r="I403" s="19" t="n">
        <v>0</v>
      </c>
      <c r="J403" s="12" t="s">
        <v>172</v>
      </c>
      <c r="K403" s="11" t="s">
        <v>182</v>
      </c>
      <c r="L403" s="6"/>
    </row>
    <row r="404" customFormat="false" ht="23.25" hidden="false" customHeight="true" outlineLevel="0" collapsed="false">
      <c r="A404" s="10" t="n">
        <v>387</v>
      </c>
      <c r="B404" s="31"/>
      <c r="C404" s="11" t="s">
        <v>1330</v>
      </c>
      <c r="D404" s="12" t="s">
        <v>1334</v>
      </c>
      <c r="E404" s="11" t="s">
        <v>1327</v>
      </c>
      <c r="F404" s="13" t="n">
        <v>1804</v>
      </c>
      <c r="G404" s="14" t="n">
        <v>26063.33</v>
      </c>
      <c r="H404" s="14" t="n">
        <f aca="false">G404-I404</f>
        <v>26063.33</v>
      </c>
      <c r="I404" s="19" t="n">
        <v>0</v>
      </c>
      <c r="J404" s="12" t="s">
        <v>172</v>
      </c>
      <c r="K404" s="11" t="s">
        <v>182</v>
      </c>
      <c r="L404" s="6"/>
    </row>
    <row r="405" customFormat="false" ht="23.25" hidden="false" customHeight="true" outlineLevel="0" collapsed="false">
      <c r="A405" s="10" t="n">
        <v>388</v>
      </c>
      <c r="B405" s="31"/>
      <c r="C405" s="11" t="s">
        <v>1335</v>
      </c>
      <c r="D405" s="12" t="s">
        <v>1336</v>
      </c>
      <c r="E405" s="11" t="s">
        <v>1327</v>
      </c>
      <c r="F405" s="13" t="n">
        <v>1805</v>
      </c>
      <c r="G405" s="14" t="n">
        <v>32016.24</v>
      </c>
      <c r="H405" s="14" t="n">
        <f aca="false">G405-I405</f>
        <v>32016.24</v>
      </c>
      <c r="I405" s="19" t="n">
        <v>0</v>
      </c>
      <c r="J405" s="12" t="s">
        <v>172</v>
      </c>
      <c r="K405" s="11" t="s">
        <v>182</v>
      </c>
      <c r="L405" s="6"/>
    </row>
    <row r="406" customFormat="false" ht="23.25" hidden="false" customHeight="true" outlineLevel="0" collapsed="false">
      <c r="A406" s="10" t="n">
        <v>389</v>
      </c>
      <c r="B406" s="31"/>
      <c r="C406" s="11" t="s">
        <v>1335</v>
      </c>
      <c r="D406" s="12" t="s">
        <v>1337</v>
      </c>
      <c r="E406" s="11" t="s">
        <v>1327</v>
      </c>
      <c r="F406" s="13" t="n">
        <v>1806</v>
      </c>
      <c r="G406" s="14" t="n">
        <v>32016.23</v>
      </c>
      <c r="H406" s="14" t="n">
        <f aca="false">G406-I406</f>
        <v>32016.23</v>
      </c>
      <c r="I406" s="19" t="n">
        <v>0</v>
      </c>
      <c r="J406" s="12" t="s">
        <v>172</v>
      </c>
      <c r="K406" s="11" t="s">
        <v>182</v>
      </c>
      <c r="L406" s="6"/>
    </row>
    <row r="407" customFormat="false" ht="23.25" hidden="false" customHeight="true" outlineLevel="0" collapsed="false">
      <c r="A407" s="10" t="n">
        <v>390</v>
      </c>
      <c r="B407" s="31"/>
      <c r="C407" s="11" t="s">
        <v>1338</v>
      </c>
      <c r="D407" s="12" t="s">
        <v>1339</v>
      </c>
      <c r="E407" s="11" t="s">
        <v>1327</v>
      </c>
      <c r="F407" s="13" t="n">
        <v>1808</v>
      </c>
      <c r="G407" s="14" t="n">
        <v>28972.76</v>
      </c>
      <c r="H407" s="14" t="n">
        <f aca="false">G407-I407</f>
        <v>28972.76</v>
      </c>
      <c r="I407" s="19" t="n">
        <v>0</v>
      </c>
      <c r="J407" s="12" t="s">
        <v>172</v>
      </c>
      <c r="K407" s="11" t="s">
        <v>182</v>
      </c>
      <c r="L407" s="6"/>
    </row>
    <row r="408" customFormat="false" ht="23.25" hidden="false" customHeight="true" outlineLevel="0" collapsed="false">
      <c r="A408" s="10" t="n">
        <v>391</v>
      </c>
      <c r="B408" s="31"/>
      <c r="C408" s="11" t="s">
        <v>1340</v>
      </c>
      <c r="D408" s="12" t="s">
        <v>1341</v>
      </c>
      <c r="E408" s="11" t="s">
        <v>1327</v>
      </c>
      <c r="F408" s="13" t="n">
        <v>1831</v>
      </c>
      <c r="G408" s="14" t="n">
        <v>170000</v>
      </c>
      <c r="H408" s="14" t="n">
        <f aca="false">G408-I408</f>
        <v>122211.72</v>
      </c>
      <c r="I408" s="14" t="n">
        <v>47788.28</v>
      </c>
      <c r="J408" s="12" t="s">
        <v>172</v>
      </c>
      <c r="K408" s="11" t="s">
        <v>1342</v>
      </c>
      <c r="L408" s="6"/>
    </row>
    <row r="409" customFormat="false" ht="36" hidden="false" customHeight="true" outlineLevel="0" collapsed="false">
      <c r="A409" s="10" t="n">
        <v>392</v>
      </c>
      <c r="B409" s="44" t="s">
        <v>642</v>
      </c>
      <c r="C409" s="11" t="s">
        <v>1340</v>
      </c>
      <c r="D409" s="12" t="s">
        <v>1343</v>
      </c>
      <c r="E409" s="11" t="s">
        <v>1327</v>
      </c>
      <c r="F409" s="13" t="n">
        <v>1807</v>
      </c>
      <c r="G409" s="14" t="n">
        <v>188310.37</v>
      </c>
      <c r="H409" s="14" t="n">
        <f aca="false">G409-I409</f>
        <v>148792.51</v>
      </c>
      <c r="I409" s="14" t="n">
        <v>39517.86</v>
      </c>
      <c r="J409" s="12" t="s">
        <v>172</v>
      </c>
      <c r="K409" s="11" t="s">
        <v>182</v>
      </c>
      <c r="L409" s="6"/>
    </row>
    <row r="410" customFormat="false" ht="15.75" hidden="false" customHeight="true" outlineLevel="0" collapsed="false">
      <c r="A410" s="21"/>
      <c r="B410" s="22" t="s">
        <v>183</v>
      </c>
      <c r="C410" s="22"/>
      <c r="D410" s="22"/>
      <c r="E410" s="22"/>
      <c r="F410" s="23"/>
      <c r="G410" s="24" t="n">
        <f aca="false">SUM(G18:G409)</f>
        <v>105737376.25</v>
      </c>
      <c r="H410" s="24" t="n">
        <f aca="false">SUM(H18:H409)</f>
        <v>80647307.46</v>
      </c>
      <c r="I410" s="24" t="n">
        <f aca="false">SUM(I18:I409)</f>
        <v>25090068.79</v>
      </c>
      <c r="J410" s="25"/>
      <c r="K410" s="25"/>
      <c r="L410" s="6"/>
    </row>
    <row r="411" customFormat="false" ht="30.75" hidden="false" customHeight="true" outlineLevel="0" collapsed="false">
      <c r="A411" s="10" t="n">
        <v>1</v>
      </c>
      <c r="B411" s="11" t="s">
        <v>1344</v>
      </c>
      <c r="C411" s="11" t="s">
        <v>1345</v>
      </c>
      <c r="D411" s="12" t="s">
        <v>1346</v>
      </c>
      <c r="E411" s="11" t="s">
        <v>1347</v>
      </c>
      <c r="F411" s="13" t="n">
        <v>1405</v>
      </c>
      <c r="G411" s="14" t="n">
        <v>3560</v>
      </c>
      <c r="H411" s="14" t="n">
        <f aca="false">G411-I411</f>
        <v>3560</v>
      </c>
      <c r="I411" s="19" t="n">
        <v>0</v>
      </c>
      <c r="J411" s="12" t="s">
        <v>1348</v>
      </c>
      <c r="K411" s="11" t="s">
        <v>1347</v>
      </c>
      <c r="L411" s="6"/>
    </row>
    <row r="412" customFormat="false" ht="23.25" hidden="false" customHeight="true" outlineLevel="0" collapsed="false">
      <c r="A412" s="10" t="n">
        <v>2</v>
      </c>
      <c r="B412" s="11"/>
      <c r="C412" s="11" t="s">
        <v>1349</v>
      </c>
      <c r="D412" s="12" t="s">
        <v>1350</v>
      </c>
      <c r="E412" s="11" t="s">
        <v>1351</v>
      </c>
      <c r="F412" s="13" t="n">
        <v>1408</v>
      </c>
      <c r="G412" s="14" t="n">
        <v>20373</v>
      </c>
      <c r="H412" s="14" t="n">
        <f aca="false">G412-I412</f>
        <v>20373</v>
      </c>
      <c r="I412" s="19" t="n">
        <v>0</v>
      </c>
      <c r="J412" s="12" t="s">
        <v>1352</v>
      </c>
      <c r="K412" s="11" t="s">
        <v>1351</v>
      </c>
      <c r="L412" s="6"/>
    </row>
    <row r="413" customFormat="false" ht="38.25" hidden="false" customHeight="true" outlineLevel="0" collapsed="false">
      <c r="A413" s="10" t="n">
        <v>3</v>
      </c>
      <c r="B413" s="11"/>
      <c r="C413" s="11" t="s">
        <v>1353</v>
      </c>
      <c r="D413" s="12" t="s">
        <v>1354</v>
      </c>
      <c r="E413" s="11" t="s">
        <v>1355</v>
      </c>
      <c r="F413" s="13" t="n">
        <v>3112</v>
      </c>
      <c r="G413" s="14" t="n">
        <v>6520</v>
      </c>
      <c r="H413" s="14" t="n">
        <f aca="false">G413-I413</f>
        <v>6520</v>
      </c>
      <c r="I413" s="19" t="n">
        <v>0</v>
      </c>
      <c r="J413" s="12" t="s">
        <v>1356</v>
      </c>
      <c r="K413" s="11" t="s">
        <v>163</v>
      </c>
      <c r="L413" s="6"/>
    </row>
    <row r="414" customFormat="false" ht="85.5" hidden="false" customHeight="true" outlineLevel="0" collapsed="false">
      <c r="A414" s="10" t="n">
        <v>4</v>
      </c>
      <c r="B414" s="11"/>
      <c r="C414" s="11" t="s">
        <v>1357</v>
      </c>
      <c r="D414" s="12" t="s">
        <v>1358</v>
      </c>
      <c r="E414" s="11" t="s">
        <v>735</v>
      </c>
      <c r="F414" s="13" t="n">
        <v>2075</v>
      </c>
      <c r="G414" s="14" t="n">
        <v>206721.93</v>
      </c>
      <c r="H414" s="14" t="n">
        <f aca="false">G414-I414</f>
        <v>206721.93</v>
      </c>
      <c r="I414" s="19" t="n">
        <v>0</v>
      </c>
      <c r="J414" s="12" t="s">
        <v>162</v>
      </c>
      <c r="K414" s="11" t="s">
        <v>163</v>
      </c>
      <c r="L414" s="6"/>
    </row>
    <row r="415" customFormat="false" ht="85.5" hidden="false" customHeight="true" outlineLevel="0" collapsed="false">
      <c r="A415" s="10" t="n">
        <v>5</v>
      </c>
      <c r="B415" s="11"/>
      <c r="C415" s="11" t="s">
        <v>1359</v>
      </c>
      <c r="D415" s="12" t="s">
        <v>1360</v>
      </c>
      <c r="E415" s="11" t="s">
        <v>735</v>
      </c>
      <c r="F415" s="13" t="n">
        <v>2076</v>
      </c>
      <c r="G415" s="14" t="n">
        <v>222061.93</v>
      </c>
      <c r="H415" s="14" t="n">
        <f aca="false">G415-I415</f>
        <v>222061.93</v>
      </c>
      <c r="I415" s="19" t="n">
        <v>0</v>
      </c>
      <c r="J415" s="12" t="s">
        <v>162</v>
      </c>
      <c r="K415" s="11" t="s">
        <v>163</v>
      </c>
      <c r="L415" s="6"/>
    </row>
    <row r="416" customFormat="false" ht="85.5" hidden="false" customHeight="true" outlineLevel="0" collapsed="false">
      <c r="A416" s="10" t="n">
        <v>6</v>
      </c>
      <c r="B416" s="11"/>
      <c r="C416" s="11" t="s">
        <v>1361</v>
      </c>
      <c r="D416" s="12" t="s">
        <v>1362</v>
      </c>
      <c r="E416" s="11" t="s">
        <v>735</v>
      </c>
      <c r="F416" s="13" t="n">
        <v>2077</v>
      </c>
      <c r="G416" s="14" t="n">
        <v>147401.36</v>
      </c>
      <c r="H416" s="14" t="n">
        <f aca="false">G416-I416</f>
        <v>147401.36</v>
      </c>
      <c r="I416" s="19" t="n">
        <v>0</v>
      </c>
      <c r="J416" s="12" t="s">
        <v>162</v>
      </c>
      <c r="K416" s="11" t="s">
        <v>163</v>
      </c>
      <c r="L416" s="6"/>
    </row>
    <row r="417" customFormat="false" ht="85.5" hidden="false" customHeight="true" outlineLevel="0" collapsed="false">
      <c r="A417" s="10" t="n">
        <v>7</v>
      </c>
      <c r="B417" s="11"/>
      <c r="C417" s="11" t="s">
        <v>1363</v>
      </c>
      <c r="D417" s="12" t="s">
        <v>1364</v>
      </c>
      <c r="E417" s="11" t="s">
        <v>735</v>
      </c>
      <c r="F417" s="13" t="n">
        <v>2078</v>
      </c>
      <c r="G417" s="14" t="n">
        <v>174830.38</v>
      </c>
      <c r="H417" s="14" t="n">
        <f aca="false">G417-I417</f>
        <v>174830.38</v>
      </c>
      <c r="I417" s="19" t="n">
        <v>0</v>
      </c>
      <c r="J417" s="12" t="s">
        <v>162</v>
      </c>
      <c r="K417" s="11" t="s">
        <v>163</v>
      </c>
      <c r="L417" s="6"/>
    </row>
    <row r="418" customFormat="false" ht="85.5" hidden="false" customHeight="true" outlineLevel="0" collapsed="false">
      <c r="A418" s="10" t="n">
        <v>8</v>
      </c>
      <c r="B418" s="11"/>
      <c r="C418" s="11" t="s">
        <v>1365</v>
      </c>
      <c r="D418" s="12" t="s">
        <v>1366</v>
      </c>
      <c r="E418" s="11" t="s">
        <v>735</v>
      </c>
      <c r="F418" s="13" t="n">
        <v>2079</v>
      </c>
      <c r="G418" s="14" t="n">
        <v>49344.59</v>
      </c>
      <c r="H418" s="14" t="n">
        <f aca="false">G418-I418</f>
        <v>49344.59</v>
      </c>
      <c r="I418" s="19" t="n">
        <v>0</v>
      </c>
      <c r="J418" s="12" t="s">
        <v>162</v>
      </c>
      <c r="K418" s="11" t="s">
        <v>163</v>
      </c>
      <c r="L418" s="6"/>
    </row>
    <row r="419" customFormat="false" ht="38.25" hidden="false" customHeight="true" outlineLevel="0" collapsed="false">
      <c r="A419" s="10" t="n">
        <v>9</v>
      </c>
      <c r="B419" s="11"/>
      <c r="C419" s="11" t="s">
        <v>1367</v>
      </c>
      <c r="D419" s="12" t="s">
        <v>1368</v>
      </c>
      <c r="E419" s="11" t="s">
        <v>1369</v>
      </c>
      <c r="F419" s="13" t="n">
        <v>1720</v>
      </c>
      <c r="G419" s="14" t="n">
        <v>32845</v>
      </c>
      <c r="H419" s="14" t="n">
        <f aca="false">G419-I419</f>
        <v>32845</v>
      </c>
      <c r="I419" s="19" t="n">
        <v>0</v>
      </c>
      <c r="J419" s="12" t="s">
        <v>1370</v>
      </c>
      <c r="K419" s="11" t="s">
        <v>163</v>
      </c>
      <c r="L419" s="6"/>
    </row>
    <row r="420" customFormat="false" ht="23.25" hidden="false" customHeight="true" outlineLevel="0" collapsed="false">
      <c r="A420" s="10" t="n">
        <v>10</v>
      </c>
      <c r="B420" s="11"/>
      <c r="C420" s="11" t="s">
        <v>1371</v>
      </c>
      <c r="D420" s="12" t="s">
        <v>1372</v>
      </c>
      <c r="E420" s="11" t="s">
        <v>1373</v>
      </c>
      <c r="F420" s="13" t="n">
        <v>2166</v>
      </c>
      <c r="G420" s="14" t="n">
        <v>51270</v>
      </c>
      <c r="H420" s="14" t="n">
        <f aca="false">G420-I420</f>
        <v>51270</v>
      </c>
      <c r="I420" s="19" t="n">
        <v>0</v>
      </c>
      <c r="J420" s="12" t="s">
        <v>1374</v>
      </c>
      <c r="K420" s="11" t="s">
        <v>1373</v>
      </c>
      <c r="L420" s="6"/>
    </row>
    <row r="421" customFormat="false" ht="15.75" hidden="false" customHeight="true" outlineLevel="0" collapsed="false">
      <c r="A421" s="21"/>
      <c r="B421" s="22" t="s">
        <v>183</v>
      </c>
      <c r="C421" s="22"/>
      <c r="D421" s="22"/>
      <c r="E421" s="22"/>
      <c r="F421" s="23"/>
      <c r="G421" s="24" t="n">
        <f aca="false">SUM(G411:G420)</f>
        <v>914928.19</v>
      </c>
      <c r="H421" s="24" t="n">
        <f aca="false">SUM(H411:H420)</f>
        <v>914928.19</v>
      </c>
      <c r="I421" s="24" t="n">
        <f aca="false">SUM(I411:I420)</f>
        <v>0</v>
      </c>
      <c r="J421" s="25"/>
      <c r="K421" s="25"/>
      <c r="L421" s="6"/>
    </row>
    <row r="422" customFormat="false" ht="39.75" hidden="false" customHeight="true" outlineLevel="0" collapsed="false">
      <c r="A422" s="10" t="n">
        <v>1</v>
      </c>
      <c r="B422" s="11" t="s">
        <v>1375</v>
      </c>
      <c r="C422" s="11" t="s">
        <v>1376</v>
      </c>
      <c r="D422" s="12" t="s">
        <v>1377</v>
      </c>
      <c r="E422" s="11" t="s">
        <v>1378</v>
      </c>
      <c r="F422" s="13" t="n">
        <v>1615</v>
      </c>
      <c r="G422" s="14" t="n">
        <v>5990</v>
      </c>
      <c r="H422" s="14" t="n">
        <f aca="false">G422-I422</f>
        <v>5990</v>
      </c>
      <c r="I422" s="19" t="n">
        <v>0</v>
      </c>
      <c r="J422" s="12" t="s">
        <v>1379</v>
      </c>
      <c r="K422" s="11" t="s">
        <v>163</v>
      </c>
      <c r="L422" s="6"/>
    </row>
    <row r="423" customFormat="false" ht="24.75" hidden="false" customHeight="true" outlineLevel="0" collapsed="false">
      <c r="A423" s="10" t="n">
        <v>2</v>
      </c>
      <c r="B423" s="11"/>
      <c r="C423" s="11" t="s">
        <v>1380</v>
      </c>
      <c r="D423" s="12" t="s">
        <v>1381</v>
      </c>
      <c r="E423" s="11" t="s">
        <v>1382</v>
      </c>
      <c r="F423" s="13" t="n">
        <v>1810</v>
      </c>
      <c r="G423" s="14" t="n">
        <v>5320</v>
      </c>
      <c r="H423" s="14" t="n">
        <f aca="false">G423-I423</f>
        <v>5320</v>
      </c>
      <c r="I423" s="19" t="n">
        <v>0</v>
      </c>
      <c r="J423" s="12" t="s">
        <v>1383</v>
      </c>
      <c r="K423" s="11" t="s">
        <v>1382</v>
      </c>
      <c r="L423" s="6"/>
    </row>
    <row r="424" customFormat="false" ht="15.75" hidden="false" customHeight="true" outlineLevel="0" collapsed="false">
      <c r="A424" s="21"/>
      <c r="B424" s="22" t="s">
        <v>183</v>
      </c>
      <c r="C424" s="22"/>
      <c r="D424" s="22"/>
      <c r="E424" s="22"/>
      <c r="F424" s="23"/>
      <c r="G424" s="24" t="n">
        <f aca="false">SUM(G422:G423)</f>
        <v>11310</v>
      </c>
      <c r="H424" s="24" t="n">
        <f aca="false">SUM(H422:H423)</f>
        <v>11310</v>
      </c>
      <c r="I424" s="24" t="n">
        <f aca="false">SUM(I422:I423)</f>
        <v>0</v>
      </c>
      <c r="J424" s="25"/>
      <c r="K424" s="25"/>
      <c r="L424" s="6"/>
    </row>
    <row r="425" customFormat="false" ht="135.75" hidden="false" customHeight="true" outlineLevel="0" collapsed="false">
      <c r="A425" s="10" t="n">
        <v>1</v>
      </c>
      <c r="B425" s="11" t="s">
        <v>1384</v>
      </c>
      <c r="C425" s="11" t="s">
        <v>1385</v>
      </c>
      <c r="D425" s="12" t="s">
        <v>1386</v>
      </c>
      <c r="E425" s="11" t="s">
        <v>668</v>
      </c>
      <c r="F425" s="13" t="n">
        <v>1922</v>
      </c>
      <c r="G425" s="14" t="n">
        <v>10900.89</v>
      </c>
      <c r="H425" s="14" t="n">
        <v>10900.89</v>
      </c>
      <c r="I425" s="19" t="n">
        <v>0</v>
      </c>
      <c r="J425" s="12" t="s">
        <v>291</v>
      </c>
      <c r="K425" s="11" t="s">
        <v>617</v>
      </c>
      <c r="L425" s="6"/>
    </row>
    <row r="426" customFormat="false" ht="15.75" hidden="false" customHeight="true" outlineLevel="0" collapsed="false">
      <c r="A426" s="21"/>
      <c r="B426" s="22" t="s">
        <v>183</v>
      </c>
      <c r="C426" s="22"/>
      <c r="D426" s="22"/>
      <c r="E426" s="22"/>
      <c r="F426" s="23"/>
      <c r="G426" s="24" t="n">
        <f aca="false">SUM(G425)</f>
        <v>10900.89</v>
      </c>
      <c r="H426" s="24" t="n">
        <f aca="false">SUM(H425)</f>
        <v>10900.89</v>
      </c>
      <c r="I426" s="24" t="n">
        <f aca="false">SUM(I425)</f>
        <v>0</v>
      </c>
      <c r="J426" s="25"/>
      <c r="K426" s="25"/>
      <c r="L426" s="6"/>
    </row>
    <row r="427" customFormat="false" ht="85.5" hidden="false" customHeight="true" outlineLevel="0" collapsed="false">
      <c r="A427" s="10" t="n">
        <v>1</v>
      </c>
      <c r="B427" s="11" t="s">
        <v>1387</v>
      </c>
      <c r="C427" s="11" t="s">
        <v>1388</v>
      </c>
      <c r="D427" s="12" t="s">
        <v>1389</v>
      </c>
      <c r="E427" s="11" t="s">
        <v>160</v>
      </c>
      <c r="F427" s="13" t="n">
        <v>2082</v>
      </c>
      <c r="G427" s="14" t="n">
        <v>244670</v>
      </c>
      <c r="H427" s="14" t="n">
        <f aca="false">G427-I427</f>
        <v>244670</v>
      </c>
      <c r="I427" s="19" t="n">
        <v>0</v>
      </c>
      <c r="J427" s="12" t="s">
        <v>162</v>
      </c>
      <c r="K427" s="11" t="s">
        <v>163</v>
      </c>
      <c r="L427" s="6"/>
    </row>
    <row r="428" customFormat="false" ht="137.25" hidden="false" customHeight="true" outlineLevel="0" collapsed="false">
      <c r="A428" s="10" t="n">
        <v>2</v>
      </c>
      <c r="B428" s="11"/>
      <c r="C428" s="11" t="s">
        <v>1390</v>
      </c>
      <c r="D428" s="12" t="s">
        <v>1391</v>
      </c>
      <c r="E428" s="11" t="s">
        <v>668</v>
      </c>
      <c r="F428" s="13" t="n">
        <v>1924</v>
      </c>
      <c r="G428" s="14" t="n">
        <v>24037.65</v>
      </c>
      <c r="H428" s="14" t="n">
        <f aca="false">G428-I428</f>
        <v>24037.65</v>
      </c>
      <c r="I428" s="19" t="n">
        <v>0</v>
      </c>
      <c r="J428" s="12" t="s">
        <v>1392</v>
      </c>
      <c r="K428" s="11" t="s">
        <v>617</v>
      </c>
      <c r="L428" s="6"/>
    </row>
    <row r="429" customFormat="false" ht="15.75" hidden="false" customHeight="true" outlineLevel="0" collapsed="false">
      <c r="A429" s="21"/>
      <c r="B429" s="22" t="s">
        <v>183</v>
      </c>
      <c r="C429" s="22"/>
      <c r="D429" s="22"/>
      <c r="E429" s="22"/>
      <c r="F429" s="23"/>
      <c r="G429" s="24" t="n">
        <f aca="false">SUM(G427:G428)</f>
        <v>268707.65</v>
      </c>
      <c r="H429" s="24" t="n">
        <f aca="false">SUM(H427:H428)</f>
        <v>268707.65</v>
      </c>
      <c r="I429" s="24" t="n">
        <f aca="false">SUM(I427:I428)</f>
        <v>0</v>
      </c>
      <c r="J429" s="25"/>
      <c r="K429" s="25"/>
      <c r="L429" s="6"/>
    </row>
    <row r="430" customFormat="false" ht="23.25" hidden="false" customHeight="true" outlineLevel="0" collapsed="false">
      <c r="A430" s="10" t="n">
        <v>1</v>
      </c>
      <c r="B430" s="31" t="s">
        <v>1393</v>
      </c>
      <c r="C430" s="11" t="s">
        <v>1394</v>
      </c>
      <c r="D430" s="12" t="s">
        <v>1395</v>
      </c>
      <c r="E430" s="11" t="s">
        <v>645</v>
      </c>
      <c r="F430" s="13" t="n">
        <v>1926</v>
      </c>
      <c r="G430" s="14" t="n">
        <v>2874.96</v>
      </c>
      <c r="H430" s="14" t="n">
        <f aca="false">G430-I430</f>
        <v>2874.96</v>
      </c>
      <c r="I430" s="19" t="n">
        <v>0</v>
      </c>
      <c r="J430" s="12" t="s">
        <v>616</v>
      </c>
      <c r="K430" s="11" t="s">
        <v>1396</v>
      </c>
      <c r="L430" s="6"/>
    </row>
    <row r="431" customFormat="false" ht="135.75" hidden="false" customHeight="true" outlineLevel="0" collapsed="false">
      <c r="A431" s="10" t="n">
        <v>2</v>
      </c>
      <c r="B431" s="31"/>
      <c r="C431" s="11" t="s">
        <v>1397</v>
      </c>
      <c r="D431" s="12" t="s">
        <v>1398</v>
      </c>
      <c r="E431" s="11" t="s">
        <v>668</v>
      </c>
      <c r="F431" s="13" t="n">
        <v>1927</v>
      </c>
      <c r="G431" s="14" t="n">
        <v>51118.2</v>
      </c>
      <c r="H431" s="14" t="n">
        <f aca="false">G431-I431</f>
        <v>51118.2</v>
      </c>
      <c r="I431" s="19" t="n">
        <v>0</v>
      </c>
      <c r="J431" s="12" t="s">
        <v>1399</v>
      </c>
      <c r="K431" s="11" t="s">
        <v>617</v>
      </c>
      <c r="L431" s="6"/>
    </row>
    <row r="432" customFormat="false" ht="136.5" hidden="false" customHeight="true" outlineLevel="0" collapsed="false">
      <c r="A432" s="10" t="n">
        <v>3</v>
      </c>
      <c r="B432" s="31" t="s">
        <v>1393</v>
      </c>
      <c r="C432" s="11" t="s">
        <v>1400</v>
      </c>
      <c r="D432" s="12" t="s">
        <v>1401</v>
      </c>
      <c r="E432" s="11" t="s">
        <v>668</v>
      </c>
      <c r="F432" s="13" t="n">
        <v>1928</v>
      </c>
      <c r="G432" s="14" t="n">
        <v>18184.32</v>
      </c>
      <c r="H432" s="14" t="n">
        <f aca="false">G432-I432</f>
        <v>18184.32</v>
      </c>
      <c r="I432" s="19" t="n">
        <v>0</v>
      </c>
      <c r="J432" s="12" t="s">
        <v>1399</v>
      </c>
      <c r="K432" s="11" t="s">
        <v>617</v>
      </c>
      <c r="L432" s="6"/>
    </row>
    <row r="433" customFormat="false" ht="135.75" hidden="false" customHeight="true" outlineLevel="0" collapsed="false">
      <c r="A433" s="10" t="n">
        <v>4</v>
      </c>
      <c r="B433" s="31"/>
      <c r="C433" s="11" t="s">
        <v>1400</v>
      </c>
      <c r="D433" s="12" t="s">
        <v>1402</v>
      </c>
      <c r="E433" s="11" t="s">
        <v>668</v>
      </c>
      <c r="F433" s="13" t="n">
        <v>1929</v>
      </c>
      <c r="G433" s="14" t="n">
        <v>18184.32</v>
      </c>
      <c r="H433" s="14" t="n">
        <f aca="false">G433-I433</f>
        <v>18184.32</v>
      </c>
      <c r="I433" s="19" t="n">
        <v>0</v>
      </c>
      <c r="J433" s="12" t="s">
        <v>1399</v>
      </c>
      <c r="K433" s="11" t="s">
        <v>617</v>
      </c>
      <c r="L433" s="6"/>
    </row>
    <row r="434" customFormat="false" ht="137.25" hidden="false" customHeight="true" outlineLevel="0" collapsed="false">
      <c r="A434" s="10" t="n">
        <v>5</v>
      </c>
      <c r="B434" s="31"/>
      <c r="C434" s="11" t="s">
        <v>1403</v>
      </c>
      <c r="D434" s="12" t="s">
        <v>1404</v>
      </c>
      <c r="E434" s="11" t="s">
        <v>668</v>
      </c>
      <c r="F434" s="13" t="n">
        <v>1930</v>
      </c>
      <c r="G434" s="14" t="n">
        <v>20018.88</v>
      </c>
      <c r="H434" s="14" t="n">
        <f aca="false">G434-I434</f>
        <v>20018.88</v>
      </c>
      <c r="I434" s="19" t="n">
        <v>0</v>
      </c>
      <c r="J434" s="12" t="s">
        <v>1399</v>
      </c>
      <c r="K434" s="11" t="s">
        <v>617</v>
      </c>
      <c r="L434" s="6"/>
    </row>
    <row r="435" customFormat="false" ht="134.25" hidden="false" customHeight="true" outlineLevel="0" collapsed="false">
      <c r="A435" s="10" t="n">
        <v>6</v>
      </c>
      <c r="B435" s="31"/>
      <c r="C435" s="11" t="s">
        <v>1405</v>
      </c>
      <c r="D435" s="12" t="s">
        <v>1406</v>
      </c>
      <c r="E435" s="11" t="s">
        <v>668</v>
      </c>
      <c r="F435" s="13" t="n">
        <v>1931</v>
      </c>
      <c r="G435" s="14" t="n">
        <v>33541.2</v>
      </c>
      <c r="H435" s="14" t="n">
        <f aca="false">G435-I435</f>
        <v>33541.2</v>
      </c>
      <c r="I435" s="19" t="n">
        <v>0</v>
      </c>
      <c r="J435" s="12" t="s">
        <v>1407</v>
      </c>
      <c r="K435" s="11" t="s">
        <v>617</v>
      </c>
      <c r="L435" s="6"/>
    </row>
    <row r="436" customFormat="false" ht="135.75" hidden="false" customHeight="true" outlineLevel="0" collapsed="false">
      <c r="A436" s="10" t="n">
        <v>7</v>
      </c>
      <c r="B436" s="31"/>
      <c r="C436" s="11" t="s">
        <v>1408</v>
      </c>
      <c r="D436" s="12" t="s">
        <v>1409</v>
      </c>
      <c r="E436" s="11" t="s">
        <v>668</v>
      </c>
      <c r="F436" s="13" t="n">
        <v>1932</v>
      </c>
      <c r="G436" s="14" t="n">
        <v>8911.2</v>
      </c>
      <c r="H436" s="14" t="n">
        <f aca="false">G436-I436</f>
        <v>8911.2</v>
      </c>
      <c r="I436" s="19" t="n">
        <v>0</v>
      </c>
      <c r="J436" s="12" t="s">
        <v>221</v>
      </c>
      <c r="K436" s="11" t="s">
        <v>617</v>
      </c>
      <c r="L436" s="6"/>
    </row>
    <row r="437" customFormat="false" ht="137.25" hidden="false" customHeight="true" outlineLevel="0" collapsed="false">
      <c r="A437" s="10" t="n">
        <v>8</v>
      </c>
      <c r="B437" s="31"/>
      <c r="C437" s="11" t="s">
        <v>1410</v>
      </c>
      <c r="D437" s="12" t="s">
        <v>1411</v>
      </c>
      <c r="E437" s="11" t="s">
        <v>668</v>
      </c>
      <c r="F437" s="13" t="n">
        <v>1933</v>
      </c>
      <c r="G437" s="14" t="n">
        <v>6505.38</v>
      </c>
      <c r="H437" s="14" t="n">
        <f aca="false">G437-I437</f>
        <v>6505.38</v>
      </c>
      <c r="I437" s="19" t="n">
        <v>0</v>
      </c>
      <c r="J437" s="12" t="s">
        <v>221</v>
      </c>
      <c r="K437" s="11" t="s">
        <v>617</v>
      </c>
      <c r="L437" s="6"/>
    </row>
    <row r="438" customFormat="false" ht="15.75" hidden="false" customHeight="true" outlineLevel="0" collapsed="false">
      <c r="A438" s="21"/>
      <c r="B438" s="22" t="s">
        <v>183</v>
      </c>
      <c r="C438" s="22"/>
      <c r="D438" s="22"/>
      <c r="E438" s="22"/>
      <c r="F438" s="23"/>
      <c r="G438" s="24" t="n">
        <f aca="false">SUM(G430:G437)</f>
        <v>159338.46</v>
      </c>
      <c r="H438" s="24" t="n">
        <f aca="false">SUM(H430:H437)</f>
        <v>159338.46</v>
      </c>
      <c r="I438" s="24" t="n">
        <f aca="false">SUM(I430:I437)</f>
        <v>0</v>
      </c>
      <c r="J438" s="25"/>
      <c r="K438" s="25"/>
      <c r="L438" s="6"/>
    </row>
    <row r="439" customFormat="false" ht="53.25" hidden="false" customHeight="true" outlineLevel="0" collapsed="false">
      <c r="A439" s="10" t="n">
        <v>1</v>
      </c>
      <c r="B439" s="11" t="s">
        <v>1412</v>
      </c>
      <c r="C439" s="11" t="s">
        <v>1413</v>
      </c>
      <c r="D439" s="12" t="s">
        <v>1414</v>
      </c>
      <c r="E439" s="11" t="s">
        <v>1415</v>
      </c>
      <c r="F439" s="13" t="n">
        <v>177</v>
      </c>
      <c r="G439" s="14" t="n">
        <v>8281.11</v>
      </c>
      <c r="H439" s="14" t="n">
        <f aca="false">G439-I439</f>
        <v>8281.11</v>
      </c>
      <c r="I439" s="19" t="n">
        <v>0</v>
      </c>
      <c r="J439" s="12" t="s">
        <v>654</v>
      </c>
      <c r="K439" s="11" t="s">
        <v>163</v>
      </c>
      <c r="L439" s="6"/>
    </row>
    <row r="440" customFormat="false" ht="54.75" hidden="false" customHeight="true" outlineLevel="0" collapsed="false">
      <c r="A440" s="10" t="n">
        <v>2</v>
      </c>
      <c r="B440" s="11"/>
      <c r="C440" s="11" t="s">
        <v>1416</v>
      </c>
      <c r="D440" s="12" t="s">
        <v>1417</v>
      </c>
      <c r="E440" s="11" t="s">
        <v>1415</v>
      </c>
      <c r="F440" s="13" t="n">
        <v>178</v>
      </c>
      <c r="G440" s="14" t="n">
        <v>9954.05</v>
      </c>
      <c r="H440" s="14" t="n">
        <f aca="false">G440-I440</f>
        <v>9954.05</v>
      </c>
      <c r="I440" s="19" t="n">
        <v>0</v>
      </c>
      <c r="J440" s="12" t="s">
        <v>654</v>
      </c>
      <c r="K440" s="11" t="s">
        <v>163</v>
      </c>
      <c r="L440" s="6"/>
    </row>
    <row r="441" customFormat="false" ht="23.25" hidden="false" customHeight="true" outlineLevel="0" collapsed="false">
      <c r="A441" s="10" t="n">
        <v>3</v>
      </c>
      <c r="B441" s="11"/>
      <c r="C441" s="11" t="s">
        <v>1418</v>
      </c>
      <c r="D441" s="12" t="s">
        <v>1419</v>
      </c>
      <c r="E441" s="11" t="s">
        <v>1420</v>
      </c>
      <c r="F441" s="13" t="n">
        <v>1409</v>
      </c>
      <c r="G441" s="14" t="n">
        <v>2767</v>
      </c>
      <c r="H441" s="14" t="n">
        <f aca="false">G441-I441</f>
        <v>2767</v>
      </c>
      <c r="I441" s="19" t="n">
        <v>0</v>
      </c>
      <c r="J441" s="12" t="s">
        <v>1421</v>
      </c>
      <c r="K441" s="11" t="s">
        <v>1420</v>
      </c>
      <c r="L441" s="6"/>
    </row>
    <row r="442" customFormat="false" ht="23.25" hidden="false" customHeight="true" outlineLevel="0" collapsed="false">
      <c r="A442" s="10" t="n">
        <v>4</v>
      </c>
      <c r="B442" s="11"/>
      <c r="C442" s="11" t="s">
        <v>1422</v>
      </c>
      <c r="D442" s="12" t="s">
        <v>1423</v>
      </c>
      <c r="E442" s="11" t="s">
        <v>645</v>
      </c>
      <c r="F442" s="13" t="n">
        <v>1790</v>
      </c>
      <c r="G442" s="14" t="n">
        <v>1302.74</v>
      </c>
      <c r="H442" s="14" t="n">
        <f aca="false">G442-I442</f>
        <v>1302.74</v>
      </c>
      <c r="I442" s="19" t="n">
        <v>0</v>
      </c>
      <c r="J442" s="12" t="s">
        <v>616</v>
      </c>
      <c r="K442" s="11" t="s">
        <v>1066</v>
      </c>
      <c r="L442" s="6"/>
    </row>
    <row r="443" customFormat="false" ht="23.25" hidden="false" customHeight="true" outlineLevel="0" collapsed="false">
      <c r="A443" s="10" t="n">
        <v>5</v>
      </c>
      <c r="B443" s="11"/>
      <c r="C443" s="11" t="s">
        <v>1424</v>
      </c>
      <c r="D443" s="12" t="s">
        <v>1425</v>
      </c>
      <c r="E443" s="11" t="s">
        <v>645</v>
      </c>
      <c r="F443" s="13" t="n">
        <v>1936</v>
      </c>
      <c r="G443" s="14" t="n">
        <v>4061.29</v>
      </c>
      <c r="H443" s="14" t="n">
        <f aca="false">G443-I443</f>
        <v>4061.29</v>
      </c>
      <c r="I443" s="19" t="n">
        <v>0</v>
      </c>
      <c r="J443" s="12" t="s">
        <v>616</v>
      </c>
      <c r="K443" s="11" t="s">
        <v>1396</v>
      </c>
      <c r="L443" s="6"/>
    </row>
    <row r="444" customFormat="false" ht="23.25" hidden="false" customHeight="true" outlineLevel="0" collapsed="false">
      <c r="A444" s="10" t="n">
        <v>6</v>
      </c>
      <c r="B444" s="11"/>
      <c r="C444" s="11" t="s">
        <v>1426</v>
      </c>
      <c r="D444" s="12" t="s">
        <v>1427</v>
      </c>
      <c r="E444" s="11" t="s">
        <v>645</v>
      </c>
      <c r="F444" s="13" t="n">
        <v>1937</v>
      </c>
      <c r="G444" s="14" t="n">
        <v>4309.52</v>
      </c>
      <c r="H444" s="14" t="n">
        <f aca="false">G444-I444</f>
        <v>4309.52</v>
      </c>
      <c r="I444" s="19" t="n">
        <v>0</v>
      </c>
      <c r="J444" s="12" t="s">
        <v>616</v>
      </c>
      <c r="K444" s="11" t="s">
        <v>1396</v>
      </c>
      <c r="L444" s="6"/>
    </row>
    <row r="445" customFormat="false" ht="23.25" hidden="false" customHeight="true" outlineLevel="0" collapsed="false">
      <c r="A445" s="10" t="n">
        <v>7</v>
      </c>
      <c r="B445" s="11"/>
      <c r="C445" s="11" t="s">
        <v>1428</v>
      </c>
      <c r="D445" s="12" t="s">
        <v>1429</v>
      </c>
      <c r="E445" s="11" t="s">
        <v>1430</v>
      </c>
      <c r="F445" s="13" t="n">
        <v>1494</v>
      </c>
      <c r="G445" s="14" t="n">
        <v>47868</v>
      </c>
      <c r="H445" s="14" t="n">
        <f aca="false">G445-I445</f>
        <v>47868</v>
      </c>
      <c r="I445" s="19" t="n">
        <v>0</v>
      </c>
      <c r="J445" s="12" t="s">
        <v>1431</v>
      </c>
      <c r="K445" s="11" t="s">
        <v>722</v>
      </c>
      <c r="L445" s="6"/>
    </row>
    <row r="446" customFormat="false" ht="23.25" hidden="false" customHeight="true" outlineLevel="0" collapsed="false">
      <c r="A446" s="10" t="n">
        <v>8</v>
      </c>
      <c r="B446" s="11"/>
      <c r="C446" s="11" t="s">
        <v>1432</v>
      </c>
      <c r="D446" s="12" t="s">
        <v>1433</v>
      </c>
      <c r="E446" s="11" t="s">
        <v>1430</v>
      </c>
      <c r="F446" s="13" t="n">
        <v>1495</v>
      </c>
      <c r="G446" s="14" t="n">
        <v>71614</v>
      </c>
      <c r="H446" s="14" t="n">
        <f aca="false">G446-I446</f>
        <v>71614</v>
      </c>
      <c r="I446" s="19" t="n">
        <v>0</v>
      </c>
      <c r="J446" s="12" t="s">
        <v>1431</v>
      </c>
      <c r="K446" s="11" t="s">
        <v>722</v>
      </c>
      <c r="L446" s="6"/>
    </row>
    <row r="447" customFormat="false" ht="36.75" hidden="false" customHeight="true" outlineLevel="0" collapsed="false">
      <c r="A447" s="10" t="n">
        <v>9</v>
      </c>
      <c r="B447" s="11"/>
      <c r="C447" s="73" t="s">
        <v>1434</v>
      </c>
      <c r="D447" s="74" t="s">
        <v>1435</v>
      </c>
      <c r="E447" s="73" t="s">
        <v>1436</v>
      </c>
      <c r="F447" s="75" t="n">
        <v>3043</v>
      </c>
      <c r="G447" s="16"/>
      <c r="H447" s="16" t="n">
        <f aca="false">G447-I447</f>
        <v>0</v>
      </c>
      <c r="I447" s="32" t="n">
        <v>0</v>
      </c>
      <c r="J447" s="74" t="s">
        <v>1437</v>
      </c>
      <c r="K447" s="73" t="s">
        <v>163</v>
      </c>
      <c r="L447" s="6"/>
    </row>
    <row r="448" customFormat="false" ht="36.75" hidden="false" customHeight="true" outlineLevel="0" collapsed="false">
      <c r="A448" s="10" t="n">
        <v>10</v>
      </c>
      <c r="B448" s="11"/>
      <c r="C448" s="73" t="s">
        <v>1438</v>
      </c>
      <c r="D448" s="74" t="s">
        <v>1439</v>
      </c>
      <c r="E448" s="73" t="s">
        <v>1436</v>
      </c>
      <c r="F448" s="75" t="n">
        <v>3046</v>
      </c>
      <c r="G448" s="16"/>
      <c r="H448" s="16" t="n">
        <f aca="false">G448-I448</f>
        <v>0</v>
      </c>
      <c r="I448" s="32" t="n">
        <v>0</v>
      </c>
      <c r="J448" s="74" t="s">
        <v>1437</v>
      </c>
      <c r="K448" s="73" t="s">
        <v>163</v>
      </c>
      <c r="L448" s="6"/>
    </row>
    <row r="449" customFormat="false" ht="85.5" hidden="false" customHeight="true" outlineLevel="0" collapsed="false">
      <c r="A449" s="10" t="n">
        <v>11</v>
      </c>
      <c r="B449" s="11"/>
      <c r="C449" s="11" t="s">
        <v>1440</v>
      </c>
      <c r="D449" s="12" t="s">
        <v>1441</v>
      </c>
      <c r="E449" s="11" t="s">
        <v>160</v>
      </c>
      <c r="F449" s="13" t="n">
        <v>2083</v>
      </c>
      <c r="G449" s="14" t="n">
        <v>31506</v>
      </c>
      <c r="H449" s="14" t="n">
        <f aca="false">G449-I449</f>
        <v>31506</v>
      </c>
      <c r="I449" s="19" t="n">
        <v>0</v>
      </c>
      <c r="J449" s="12" t="s">
        <v>162</v>
      </c>
      <c r="K449" s="11" t="s">
        <v>163</v>
      </c>
      <c r="L449" s="6"/>
    </row>
    <row r="450" customFormat="false" ht="85.5" hidden="false" customHeight="true" outlineLevel="0" collapsed="false">
      <c r="A450" s="10" t="n">
        <v>12</v>
      </c>
      <c r="B450" s="31" t="s">
        <v>1412</v>
      </c>
      <c r="C450" s="11" t="s">
        <v>1442</v>
      </c>
      <c r="D450" s="12" t="s">
        <v>1443</v>
      </c>
      <c r="E450" s="11" t="s">
        <v>160</v>
      </c>
      <c r="F450" s="13" t="n">
        <v>2084</v>
      </c>
      <c r="G450" s="14" t="n">
        <v>11564</v>
      </c>
      <c r="H450" s="14" t="n">
        <f aca="false">G450-I450</f>
        <v>11564</v>
      </c>
      <c r="I450" s="19" t="n">
        <v>0</v>
      </c>
      <c r="J450" s="12" t="s">
        <v>162</v>
      </c>
      <c r="K450" s="11" t="s">
        <v>163</v>
      </c>
      <c r="L450" s="6"/>
    </row>
    <row r="451" customFormat="false" ht="85.5" hidden="false" customHeight="true" outlineLevel="0" collapsed="false">
      <c r="A451" s="10" t="n">
        <v>13</v>
      </c>
      <c r="B451" s="31"/>
      <c r="C451" s="11" t="s">
        <v>1442</v>
      </c>
      <c r="D451" s="12" t="s">
        <v>1444</v>
      </c>
      <c r="E451" s="11" t="s">
        <v>160</v>
      </c>
      <c r="F451" s="13" t="n">
        <v>2085</v>
      </c>
      <c r="G451" s="14" t="n">
        <v>11564</v>
      </c>
      <c r="H451" s="14" t="n">
        <f aca="false">G451-I451</f>
        <v>11564</v>
      </c>
      <c r="I451" s="19" t="n">
        <v>0</v>
      </c>
      <c r="J451" s="12" t="s">
        <v>162</v>
      </c>
      <c r="K451" s="11" t="s">
        <v>163</v>
      </c>
      <c r="L451" s="6"/>
    </row>
    <row r="452" customFormat="false" ht="85.5" hidden="false" customHeight="true" outlineLevel="0" collapsed="false">
      <c r="A452" s="10" t="n">
        <v>14</v>
      </c>
      <c r="B452" s="31"/>
      <c r="C452" s="11" t="s">
        <v>1442</v>
      </c>
      <c r="D452" s="12" t="s">
        <v>1445</v>
      </c>
      <c r="E452" s="11" t="s">
        <v>160</v>
      </c>
      <c r="F452" s="13" t="n">
        <v>2086</v>
      </c>
      <c r="G452" s="14" t="n">
        <v>11564</v>
      </c>
      <c r="H452" s="14" t="n">
        <f aca="false">G452-I452</f>
        <v>11564</v>
      </c>
      <c r="I452" s="19" t="n">
        <v>0</v>
      </c>
      <c r="J452" s="12" t="s">
        <v>162</v>
      </c>
      <c r="K452" s="11" t="s">
        <v>163</v>
      </c>
      <c r="L452" s="6"/>
    </row>
    <row r="453" customFormat="false" ht="85.5" hidden="false" customHeight="true" outlineLevel="0" collapsed="false">
      <c r="A453" s="10" t="n">
        <v>15</v>
      </c>
      <c r="B453" s="31"/>
      <c r="C453" s="11" t="s">
        <v>1442</v>
      </c>
      <c r="D453" s="12" t="s">
        <v>1446</v>
      </c>
      <c r="E453" s="11" t="s">
        <v>160</v>
      </c>
      <c r="F453" s="13" t="n">
        <v>2087</v>
      </c>
      <c r="G453" s="14" t="n">
        <v>11564</v>
      </c>
      <c r="H453" s="14" t="n">
        <f aca="false">G453-I453</f>
        <v>11564</v>
      </c>
      <c r="I453" s="19" t="n">
        <v>0</v>
      </c>
      <c r="J453" s="12" t="s">
        <v>162</v>
      </c>
      <c r="K453" s="11" t="s">
        <v>163</v>
      </c>
      <c r="L453" s="6"/>
    </row>
    <row r="454" customFormat="false" ht="85.5" hidden="false" customHeight="true" outlineLevel="0" collapsed="false">
      <c r="A454" s="10" t="n">
        <v>16</v>
      </c>
      <c r="B454" s="31"/>
      <c r="C454" s="11" t="s">
        <v>1442</v>
      </c>
      <c r="D454" s="12" t="s">
        <v>1447</v>
      </c>
      <c r="E454" s="11" t="s">
        <v>160</v>
      </c>
      <c r="F454" s="13" t="n">
        <v>2088</v>
      </c>
      <c r="G454" s="14" t="n">
        <v>11564</v>
      </c>
      <c r="H454" s="14" t="n">
        <f aca="false">G454-I454</f>
        <v>11564</v>
      </c>
      <c r="I454" s="19" t="n">
        <v>0</v>
      </c>
      <c r="J454" s="12" t="s">
        <v>162</v>
      </c>
      <c r="K454" s="11" t="s">
        <v>163</v>
      </c>
      <c r="L454" s="6"/>
    </row>
    <row r="455" customFormat="false" ht="85.5" hidden="false" customHeight="true" outlineLevel="0" collapsed="false">
      <c r="A455" s="10" t="n">
        <v>17</v>
      </c>
      <c r="B455" s="31"/>
      <c r="C455" s="11" t="s">
        <v>1442</v>
      </c>
      <c r="D455" s="12" t="s">
        <v>1448</v>
      </c>
      <c r="E455" s="11" t="s">
        <v>160</v>
      </c>
      <c r="F455" s="13" t="n">
        <v>2089</v>
      </c>
      <c r="G455" s="14" t="n">
        <v>11564</v>
      </c>
      <c r="H455" s="14" t="n">
        <f aca="false">G455-I455</f>
        <v>11564</v>
      </c>
      <c r="I455" s="19" t="n">
        <v>0</v>
      </c>
      <c r="J455" s="12" t="s">
        <v>162</v>
      </c>
      <c r="K455" s="11" t="s">
        <v>163</v>
      </c>
      <c r="L455" s="6"/>
    </row>
    <row r="456" customFormat="false" ht="85.5" hidden="false" customHeight="true" outlineLevel="0" collapsed="false">
      <c r="A456" s="10" t="n">
        <v>18</v>
      </c>
      <c r="B456" s="31"/>
      <c r="C456" s="11" t="s">
        <v>1442</v>
      </c>
      <c r="D456" s="12" t="s">
        <v>1449</v>
      </c>
      <c r="E456" s="11" t="s">
        <v>160</v>
      </c>
      <c r="F456" s="13" t="n">
        <v>2090</v>
      </c>
      <c r="G456" s="14" t="n">
        <v>11564</v>
      </c>
      <c r="H456" s="14" t="n">
        <f aca="false">G456-I456</f>
        <v>11564</v>
      </c>
      <c r="I456" s="19" t="n">
        <v>0</v>
      </c>
      <c r="J456" s="12" t="s">
        <v>162</v>
      </c>
      <c r="K456" s="11" t="s">
        <v>163</v>
      </c>
      <c r="L456" s="6"/>
    </row>
    <row r="457" customFormat="false" ht="84.75" hidden="false" customHeight="true" outlineLevel="0" collapsed="false">
      <c r="A457" s="10" t="n">
        <v>19</v>
      </c>
      <c r="B457" s="31"/>
      <c r="C457" s="11" t="s">
        <v>1442</v>
      </c>
      <c r="D457" s="12" t="s">
        <v>1450</v>
      </c>
      <c r="E457" s="11" t="s">
        <v>160</v>
      </c>
      <c r="F457" s="13" t="n">
        <v>2091</v>
      </c>
      <c r="G457" s="14" t="n">
        <v>11564</v>
      </c>
      <c r="H457" s="14" t="n">
        <f aca="false">G457-I457</f>
        <v>11564</v>
      </c>
      <c r="I457" s="19" t="n">
        <v>0</v>
      </c>
      <c r="J457" s="12" t="s">
        <v>162</v>
      </c>
      <c r="K457" s="11" t="s">
        <v>163</v>
      </c>
      <c r="L457" s="6"/>
    </row>
    <row r="458" customFormat="false" ht="84.75" hidden="false" customHeight="true" outlineLevel="0" collapsed="false">
      <c r="A458" s="10" t="n">
        <v>20</v>
      </c>
      <c r="B458" s="31"/>
      <c r="C458" s="11" t="s">
        <v>1442</v>
      </c>
      <c r="D458" s="12" t="s">
        <v>1451</v>
      </c>
      <c r="E458" s="11" t="s">
        <v>160</v>
      </c>
      <c r="F458" s="13" t="n">
        <v>2092</v>
      </c>
      <c r="G458" s="14" t="n">
        <v>11564</v>
      </c>
      <c r="H458" s="14" t="n">
        <f aca="false">G458-I458</f>
        <v>11564</v>
      </c>
      <c r="I458" s="19" t="n">
        <v>0</v>
      </c>
      <c r="J458" s="12" t="s">
        <v>162</v>
      </c>
      <c r="K458" s="11" t="s">
        <v>163</v>
      </c>
      <c r="L458" s="6"/>
    </row>
    <row r="459" customFormat="false" ht="84.75" hidden="false" customHeight="true" outlineLevel="0" collapsed="false">
      <c r="A459" s="10" t="n">
        <v>21</v>
      </c>
      <c r="B459" s="31"/>
      <c r="C459" s="11" t="s">
        <v>1442</v>
      </c>
      <c r="D459" s="12" t="s">
        <v>1452</v>
      </c>
      <c r="E459" s="11" t="s">
        <v>160</v>
      </c>
      <c r="F459" s="13" t="n">
        <v>2093</v>
      </c>
      <c r="G459" s="14" t="n">
        <v>11564</v>
      </c>
      <c r="H459" s="14" t="n">
        <f aca="false">G459-I459</f>
        <v>11564</v>
      </c>
      <c r="I459" s="19" t="n">
        <v>0</v>
      </c>
      <c r="J459" s="12" t="s">
        <v>162</v>
      </c>
      <c r="K459" s="11" t="s">
        <v>163</v>
      </c>
      <c r="L459" s="6"/>
    </row>
    <row r="460" customFormat="false" ht="84.75" hidden="false" customHeight="true" outlineLevel="0" collapsed="false">
      <c r="A460" s="10" t="n">
        <v>22</v>
      </c>
      <c r="B460" s="31"/>
      <c r="C460" s="11" t="s">
        <v>1442</v>
      </c>
      <c r="D460" s="12" t="s">
        <v>1453</v>
      </c>
      <c r="E460" s="11" t="s">
        <v>160</v>
      </c>
      <c r="F460" s="13" t="n">
        <v>2094</v>
      </c>
      <c r="G460" s="14" t="n">
        <v>11564</v>
      </c>
      <c r="H460" s="14" t="n">
        <f aca="false">G460-I460</f>
        <v>11564</v>
      </c>
      <c r="I460" s="19" t="n">
        <v>0</v>
      </c>
      <c r="J460" s="12" t="s">
        <v>162</v>
      </c>
      <c r="K460" s="11" t="s">
        <v>163</v>
      </c>
      <c r="L460" s="6"/>
    </row>
    <row r="461" customFormat="false" ht="84.75" hidden="false" customHeight="true" outlineLevel="0" collapsed="false">
      <c r="A461" s="10" t="n">
        <v>23</v>
      </c>
      <c r="B461" s="31"/>
      <c r="C461" s="11" t="s">
        <v>1442</v>
      </c>
      <c r="D461" s="12" t="s">
        <v>1454</v>
      </c>
      <c r="E461" s="11" t="s">
        <v>160</v>
      </c>
      <c r="F461" s="13" t="n">
        <v>2095</v>
      </c>
      <c r="G461" s="14" t="n">
        <v>11564</v>
      </c>
      <c r="H461" s="14" t="n">
        <f aca="false">G461-I461</f>
        <v>11564</v>
      </c>
      <c r="I461" s="19" t="n">
        <v>0</v>
      </c>
      <c r="J461" s="12" t="s">
        <v>162</v>
      </c>
      <c r="K461" s="11" t="s">
        <v>163</v>
      </c>
      <c r="L461" s="6"/>
    </row>
    <row r="462" customFormat="false" ht="84.75" hidden="false" customHeight="true" outlineLevel="0" collapsed="false">
      <c r="A462" s="10" t="n">
        <v>24</v>
      </c>
      <c r="B462" s="31"/>
      <c r="C462" s="11" t="s">
        <v>1455</v>
      </c>
      <c r="D462" s="12" t="s">
        <v>1456</v>
      </c>
      <c r="E462" s="11" t="s">
        <v>160</v>
      </c>
      <c r="F462" s="13" t="n">
        <v>2096</v>
      </c>
      <c r="G462" s="14" t="n">
        <v>42244</v>
      </c>
      <c r="H462" s="14" t="n">
        <f aca="false">G462-I462</f>
        <v>42244</v>
      </c>
      <c r="I462" s="19" t="n">
        <v>0</v>
      </c>
      <c r="J462" s="12" t="s">
        <v>162</v>
      </c>
      <c r="K462" s="11" t="s">
        <v>163</v>
      </c>
      <c r="L462" s="6"/>
    </row>
    <row r="463" customFormat="false" ht="84.75" hidden="false" customHeight="true" outlineLevel="0" collapsed="false">
      <c r="A463" s="10" t="n">
        <v>25</v>
      </c>
      <c r="B463" s="31"/>
      <c r="C463" s="11" t="s">
        <v>1455</v>
      </c>
      <c r="D463" s="12" t="s">
        <v>1457</v>
      </c>
      <c r="E463" s="11" t="s">
        <v>160</v>
      </c>
      <c r="F463" s="13" t="n">
        <v>2097</v>
      </c>
      <c r="G463" s="14" t="n">
        <v>42244</v>
      </c>
      <c r="H463" s="14" t="n">
        <f aca="false">G463-I463</f>
        <v>42244</v>
      </c>
      <c r="I463" s="19" t="n">
        <v>0</v>
      </c>
      <c r="J463" s="12" t="s">
        <v>162</v>
      </c>
      <c r="K463" s="11" t="s">
        <v>163</v>
      </c>
      <c r="L463" s="6"/>
    </row>
    <row r="464" customFormat="false" ht="84.75" hidden="false" customHeight="true" outlineLevel="0" collapsed="false">
      <c r="A464" s="10" t="n">
        <v>26</v>
      </c>
      <c r="B464" s="31"/>
      <c r="C464" s="11" t="s">
        <v>1458</v>
      </c>
      <c r="D464" s="12" t="s">
        <v>1459</v>
      </c>
      <c r="E464" s="11" t="s">
        <v>160</v>
      </c>
      <c r="F464" s="13" t="n">
        <v>2099</v>
      </c>
      <c r="G464" s="14" t="n">
        <v>5664</v>
      </c>
      <c r="H464" s="14" t="n">
        <f aca="false">G464-I464</f>
        <v>5664</v>
      </c>
      <c r="I464" s="19" t="n">
        <v>0</v>
      </c>
      <c r="J464" s="12" t="s">
        <v>162</v>
      </c>
      <c r="K464" s="11" t="s">
        <v>163</v>
      </c>
      <c r="L464" s="6"/>
    </row>
    <row r="465" customFormat="false" ht="84.75" hidden="false" customHeight="true" outlineLevel="0" collapsed="false">
      <c r="A465" s="10" t="n">
        <v>27</v>
      </c>
      <c r="B465" s="31" t="s">
        <v>1412</v>
      </c>
      <c r="C465" s="11" t="s">
        <v>1460</v>
      </c>
      <c r="D465" s="12" t="s">
        <v>1461</v>
      </c>
      <c r="E465" s="11" t="s">
        <v>160</v>
      </c>
      <c r="F465" s="13" t="n">
        <v>2100</v>
      </c>
      <c r="G465" s="14" t="n">
        <v>102088.74</v>
      </c>
      <c r="H465" s="14" t="n">
        <f aca="false">G465-I465</f>
        <v>102088.74</v>
      </c>
      <c r="I465" s="19" t="n">
        <v>0</v>
      </c>
      <c r="J465" s="12" t="s">
        <v>162</v>
      </c>
      <c r="K465" s="11" t="s">
        <v>163</v>
      </c>
      <c r="L465" s="6"/>
    </row>
    <row r="466" customFormat="false" ht="84.75" hidden="false" customHeight="true" outlineLevel="0" collapsed="false">
      <c r="A466" s="10" t="n">
        <v>28</v>
      </c>
      <c r="B466" s="31"/>
      <c r="C466" s="11" t="s">
        <v>1462</v>
      </c>
      <c r="D466" s="12" t="s">
        <v>1463</v>
      </c>
      <c r="E466" s="11" t="s">
        <v>160</v>
      </c>
      <c r="F466" s="13" t="n">
        <v>2101</v>
      </c>
      <c r="G466" s="14" t="n">
        <v>3660</v>
      </c>
      <c r="H466" s="14" t="n">
        <f aca="false">G466-I466</f>
        <v>3660</v>
      </c>
      <c r="I466" s="19" t="n">
        <v>0</v>
      </c>
      <c r="J466" s="12" t="s">
        <v>162</v>
      </c>
      <c r="K466" s="11" t="s">
        <v>163</v>
      </c>
      <c r="L466" s="6"/>
    </row>
    <row r="467" customFormat="false" ht="84.75" hidden="false" customHeight="true" outlineLevel="0" collapsed="false">
      <c r="A467" s="10" t="n">
        <v>29</v>
      </c>
      <c r="B467" s="31"/>
      <c r="C467" s="11" t="s">
        <v>1464</v>
      </c>
      <c r="D467" s="12" t="s">
        <v>1465</v>
      </c>
      <c r="E467" s="11" t="s">
        <v>160</v>
      </c>
      <c r="F467" s="13" t="n">
        <v>2102</v>
      </c>
      <c r="G467" s="14" t="n">
        <v>6210</v>
      </c>
      <c r="H467" s="14" t="n">
        <f aca="false">G467-I467</f>
        <v>6210</v>
      </c>
      <c r="I467" s="19" t="n">
        <v>0</v>
      </c>
      <c r="J467" s="12" t="s">
        <v>162</v>
      </c>
      <c r="K467" s="11" t="s">
        <v>163</v>
      </c>
      <c r="L467" s="6"/>
    </row>
    <row r="468" customFormat="false" ht="84.75" hidden="false" customHeight="true" outlineLevel="0" collapsed="false">
      <c r="A468" s="10" t="n">
        <v>30</v>
      </c>
      <c r="B468" s="31"/>
      <c r="C468" s="11" t="s">
        <v>1466</v>
      </c>
      <c r="D468" s="12" t="s">
        <v>1467</v>
      </c>
      <c r="E468" s="11" t="s">
        <v>160</v>
      </c>
      <c r="F468" s="13" t="n">
        <v>2103</v>
      </c>
      <c r="G468" s="14" t="n">
        <v>25500</v>
      </c>
      <c r="H468" s="14" t="n">
        <f aca="false">G468-I468</f>
        <v>25500</v>
      </c>
      <c r="I468" s="19" t="n">
        <v>0</v>
      </c>
      <c r="J468" s="12" t="s">
        <v>162</v>
      </c>
      <c r="K468" s="11" t="s">
        <v>163</v>
      </c>
      <c r="L468" s="6"/>
    </row>
    <row r="469" customFormat="false" ht="84.75" hidden="false" customHeight="true" outlineLevel="0" collapsed="false">
      <c r="A469" s="10" t="n">
        <v>31</v>
      </c>
      <c r="B469" s="31"/>
      <c r="C469" s="11" t="s">
        <v>1468</v>
      </c>
      <c r="D469" s="12" t="s">
        <v>1469</v>
      </c>
      <c r="E469" s="11" t="s">
        <v>160</v>
      </c>
      <c r="F469" s="13" t="n">
        <v>2104</v>
      </c>
      <c r="G469" s="14" t="n">
        <v>13093.85</v>
      </c>
      <c r="H469" s="14" t="n">
        <f aca="false">G469-I469</f>
        <v>13093.85</v>
      </c>
      <c r="I469" s="19" t="n">
        <v>0</v>
      </c>
      <c r="J469" s="12" t="s">
        <v>162</v>
      </c>
      <c r="K469" s="11" t="s">
        <v>163</v>
      </c>
      <c r="L469" s="6"/>
    </row>
    <row r="470" customFormat="false" ht="84.75" hidden="false" customHeight="true" outlineLevel="0" collapsed="false">
      <c r="A470" s="10" t="n">
        <v>32</v>
      </c>
      <c r="B470" s="31"/>
      <c r="C470" s="11" t="s">
        <v>1468</v>
      </c>
      <c r="D470" s="12" t="s">
        <v>1470</v>
      </c>
      <c r="E470" s="11" t="s">
        <v>160</v>
      </c>
      <c r="F470" s="13" t="n">
        <v>2105</v>
      </c>
      <c r="G470" s="14" t="n">
        <v>13093.85</v>
      </c>
      <c r="H470" s="14" t="n">
        <f aca="false">G470-I470</f>
        <v>13093.85</v>
      </c>
      <c r="I470" s="19" t="n">
        <v>0</v>
      </c>
      <c r="J470" s="12" t="s">
        <v>162</v>
      </c>
      <c r="K470" s="11" t="s">
        <v>163</v>
      </c>
      <c r="L470" s="6"/>
    </row>
    <row r="471" customFormat="false" ht="84.75" hidden="false" customHeight="true" outlineLevel="0" collapsed="false">
      <c r="A471" s="10" t="n">
        <v>33</v>
      </c>
      <c r="B471" s="31"/>
      <c r="C471" s="11" t="s">
        <v>1468</v>
      </c>
      <c r="D471" s="12" t="s">
        <v>1471</v>
      </c>
      <c r="E471" s="11" t="s">
        <v>160</v>
      </c>
      <c r="F471" s="13" t="n">
        <v>2106</v>
      </c>
      <c r="G471" s="14" t="n">
        <v>13093.85</v>
      </c>
      <c r="H471" s="14" t="n">
        <f aca="false">G471-I471</f>
        <v>13093.85</v>
      </c>
      <c r="I471" s="19" t="n">
        <v>0</v>
      </c>
      <c r="J471" s="12" t="s">
        <v>162</v>
      </c>
      <c r="K471" s="11" t="s">
        <v>163</v>
      </c>
      <c r="L471" s="6"/>
    </row>
    <row r="472" customFormat="false" ht="84.75" hidden="false" customHeight="true" outlineLevel="0" collapsed="false">
      <c r="A472" s="10" t="n">
        <v>34</v>
      </c>
      <c r="B472" s="31"/>
      <c r="C472" s="11" t="s">
        <v>1468</v>
      </c>
      <c r="D472" s="12" t="s">
        <v>1472</v>
      </c>
      <c r="E472" s="11" t="s">
        <v>160</v>
      </c>
      <c r="F472" s="13" t="n">
        <v>2107</v>
      </c>
      <c r="G472" s="14" t="n">
        <v>13093.85</v>
      </c>
      <c r="H472" s="14" t="n">
        <f aca="false">G472-I472</f>
        <v>13093.85</v>
      </c>
      <c r="I472" s="19" t="n">
        <v>0</v>
      </c>
      <c r="J472" s="12" t="s">
        <v>162</v>
      </c>
      <c r="K472" s="11" t="s">
        <v>163</v>
      </c>
      <c r="L472" s="6"/>
    </row>
    <row r="473" customFormat="false" ht="84.75" hidden="false" customHeight="true" outlineLevel="0" collapsed="false">
      <c r="A473" s="10" t="n">
        <v>35</v>
      </c>
      <c r="B473" s="31"/>
      <c r="C473" s="11" t="s">
        <v>1468</v>
      </c>
      <c r="D473" s="12" t="s">
        <v>1473</v>
      </c>
      <c r="E473" s="11" t="s">
        <v>160</v>
      </c>
      <c r="F473" s="13" t="n">
        <v>2108</v>
      </c>
      <c r="G473" s="14" t="n">
        <v>13093.85</v>
      </c>
      <c r="H473" s="14" t="n">
        <f aca="false">G473-I473</f>
        <v>13093.85</v>
      </c>
      <c r="I473" s="19" t="n">
        <v>0</v>
      </c>
      <c r="J473" s="12" t="s">
        <v>162</v>
      </c>
      <c r="K473" s="11" t="s">
        <v>163</v>
      </c>
      <c r="L473" s="6"/>
    </row>
    <row r="474" customFormat="false" ht="84.75" hidden="false" customHeight="true" outlineLevel="0" collapsed="false">
      <c r="A474" s="10" t="n">
        <v>36</v>
      </c>
      <c r="B474" s="31"/>
      <c r="C474" s="11" t="s">
        <v>1468</v>
      </c>
      <c r="D474" s="12" t="s">
        <v>1474</v>
      </c>
      <c r="E474" s="11" t="s">
        <v>160</v>
      </c>
      <c r="F474" s="13" t="n">
        <v>2109</v>
      </c>
      <c r="G474" s="14" t="n">
        <v>13093.85</v>
      </c>
      <c r="H474" s="14" t="n">
        <f aca="false">G474-I474</f>
        <v>13093.85</v>
      </c>
      <c r="I474" s="19" t="n">
        <v>0</v>
      </c>
      <c r="J474" s="12" t="s">
        <v>162</v>
      </c>
      <c r="K474" s="11" t="s">
        <v>163</v>
      </c>
      <c r="L474" s="6"/>
    </row>
    <row r="475" customFormat="false" ht="84.75" hidden="false" customHeight="true" outlineLevel="0" collapsed="false">
      <c r="A475" s="10" t="n">
        <v>37</v>
      </c>
      <c r="B475" s="31"/>
      <c r="C475" s="11" t="s">
        <v>1468</v>
      </c>
      <c r="D475" s="12" t="s">
        <v>1475</v>
      </c>
      <c r="E475" s="11" t="s">
        <v>160</v>
      </c>
      <c r="F475" s="13" t="n">
        <v>2110</v>
      </c>
      <c r="G475" s="14" t="n">
        <v>13093.84</v>
      </c>
      <c r="H475" s="14" t="n">
        <f aca="false">G475-I475</f>
        <v>13093.84</v>
      </c>
      <c r="I475" s="19" t="n">
        <v>0</v>
      </c>
      <c r="J475" s="12" t="s">
        <v>162</v>
      </c>
      <c r="K475" s="11" t="s">
        <v>163</v>
      </c>
      <c r="L475" s="6"/>
    </row>
    <row r="476" customFormat="false" ht="84.75" hidden="false" customHeight="true" outlineLevel="0" collapsed="false">
      <c r="A476" s="10" t="n">
        <v>38</v>
      </c>
      <c r="B476" s="31"/>
      <c r="C476" s="11" t="s">
        <v>1476</v>
      </c>
      <c r="D476" s="12" t="s">
        <v>1477</v>
      </c>
      <c r="E476" s="11" t="s">
        <v>160</v>
      </c>
      <c r="F476" s="13" t="n">
        <v>2111</v>
      </c>
      <c r="G476" s="14" t="n">
        <v>3752.4</v>
      </c>
      <c r="H476" s="14" t="n">
        <f aca="false">G476-I476</f>
        <v>3752.4</v>
      </c>
      <c r="I476" s="19" t="n">
        <v>0</v>
      </c>
      <c r="J476" s="12" t="s">
        <v>162</v>
      </c>
      <c r="K476" s="11" t="s">
        <v>163</v>
      </c>
      <c r="L476" s="6"/>
    </row>
    <row r="477" customFormat="false" ht="84.75" hidden="false" customHeight="true" outlineLevel="0" collapsed="false">
      <c r="A477" s="10" t="n">
        <v>39</v>
      </c>
      <c r="B477" s="31"/>
      <c r="C477" s="11" t="s">
        <v>1478</v>
      </c>
      <c r="D477" s="12" t="s">
        <v>1479</v>
      </c>
      <c r="E477" s="11" t="s">
        <v>160</v>
      </c>
      <c r="F477" s="13" t="n">
        <v>2112</v>
      </c>
      <c r="G477" s="14" t="n">
        <v>18408</v>
      </c>
      <c r="H477" s="14" t="n">
        <f aca="false">G477-I477</f>
        <v>18408</v>
      </c>
      <c r="I477" s="19" t="n">
        <v>0</v>
      </c>
      <c r="J477" s="12" t="s">
        <v>162</v>
      </c>
      <c r="K477" s="11" t="s">
        <v>163</v>
      </c>
      <c r="L477" s="6"/>
    </row>
    <row r="478" customFormat="false" ht="84.75" hidden="false" customHeight="true" outlineLevel="0" collapsed="false">
      <c r="A478" s="10" t="n">
        <v>40</v>
      </c>
      <c r="B478" s="31"/>
      <c r="C478" s="11" t="s">
        <v>1478</v>
      </c>
      <c r="D478" s="12" t="s">
        <v>1480</v>
      </c>
      <c r="E478" s="11" t="s">
        <v>160</v>
      </c>
      <c r="F478" s="13" t="n">
        <v>2113</v>
      </c>
      <c r="G478" s="14" t="n">
        <v>18408</v>
      </c>
      <c r="H478" s="14" t="n">
        <f aca="false">G478-I478</f>
        <v>18408</v>
      </c>
      <c r="I478" s="19" t="n">
        <v>0</v>
      </c>
      <c r="J478" s="12" t="s">
        <v>162</v>
      </c>
      <c r="K478" s="11" t="s">
        <v>163</v>
      </c>
      <c r="L478" s="6"/>
    </row>
    <row r="479" s="72" customFormat="true" ht="84.75" hidden="false" customHeight="true" outlineLevel="0" collapsed="false">
      <c r="A479" s="65" t="n">
        <v>41</v>
      </c>
      <c r="B479" s="31"/>
      <c r="C479" s="31" t="s">
        <v>1481</v>
      </c>
      <c r="D479" s="66" t="s">
        <v>1482</v>
      </c>
      <c r="E479" s="31" t="s">
        <v>160</v>
      </c>
      <c r="F479" s="67" t="n">
        <v>2114</v>
      </c>
      <c r="G479" s="68" t="n">
        <v>1288.34</v>
      </c>
      <c r="H479" s="68" t="n">
        <f aca="false">G479-I479</f>
        <v>1288.34</v>
      </c>
      <c r="I479" s="69" t="n">
        <v>0</v>
      </c>
      <c r="J479" s="66" t="s">
        <v>162</v>
      </c>
      <c r="K479" s="31" t="s">
        <v>163</v>
      </c>
      <c r="L479" s="70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</row>
    <row r="480" customFormat="false" ht="84.75" hidden="false" customHeight="true" outlineLevel="0" collapsed="false">
      <c r="A480" s="10" t="n">
        <v>42</v>
      </c>
      <c r="B480" s="31" t="s">
        <v>1412</v>
      </c>
      <c r="C480" s="11" t="s">
        <v>1481</v>
      </c>
      <c r="D480" s="12" t="s">
        <v>1483</v>
      </c>
      <c r="E480" s="11" t="s">
        <v>160</v>
      </c>
      <c r="F480" s="13" t="n">
        <v>2115</v>
      </c>
      <c r="G480" s="14" t="n">
        <v>1288.34</v>
      </c>
      <c r="H480" s="14" t="n">
        <f aca="false">G480-I480</f>
        <v>1288.34</v>
      </c>
      <c r="I480" s="19" t="n">
        <v>0</v>
      </c>
      <c r="J480" s="12" t="s">
        <v>162</v>
      </c>
      <c r="K480" s="11" t="s">
        <v>163</v>
      </c>
      <c r="L480" s="6"/>
    </row>
    <row r="481" customFormat="false" ht="84.75" hidden="false" customHeight="true" outlineLevel="0" collapsed="false">
      <c r="A481" s="10" t="n">
        <v>43</v>
      </c>
      <c r="B481" s="31"/>
      <c r="C481" s="11" t="s">
        <v>1481</v>
      </c>
      <c r="D481" s="12" t="s">
        <v>1484</v>
      </c>
      <c r="E481" s="11" t="s">
        <v>160</v>
      </c>
      <c r="F481" s="13" t="n">
        <v>2116</v>
      </c>
      <c r="G481" s="14" t="n">
        <v>1288.34</v>
      </c>
      <c r="H481" s="14" t="n">
        <f aca="false">G481-I481</f>
        <v>1288.34</v>
      </c>
      <c r="I481" s="19" t="n">
        <v>0</v>
      </c>
      <c r="J481" s="12" t="s">
        <v>162</v>
      </c>
      <c r="K481" s="11" t="s">
        <v>163</v>
      </c>
      <c r="L481" s="6"/>
    </row>
    <row r="482" customFormat="false" ht="84.75" hidden="false" customHeight="true" outlineLevel="0" collapsed="false">
      <c r="A482" s="10" t="n">
        <v>44</v>
      </c>
      <c r="B482" s="31"/>
      <c r="C482" s="11" t="s">
        <v>1481</v>
      </c>
      <c r="D482" s="12" t="s">
        <v>1485</v>
      </c>
      <c r="E482" s="11" t="s">
        <v>160</v>
      </c>
      <c r="F482" s="13" t="n">
        <v>2117</v>
      </c>
      <c r="G482" s="14" t="n">
        <v>1288.34</v>
      </c>
      <c r="H482" s="14" t="n">
        <f aca="false">G482-I482</f>
        <v>1288.34</v>
      </c>
      <c r="I482" s="19" t="n">
        <v>0</v>
      </c>
      <c r="J482" s="12" t="s">
        <v>162</v>
      </c>
      <c r="K482" s="11" t="s">
        <v>163</v>
      </c>
      <c r="L482" s="6"/>
    </row>
    <row r="483" customFormat="false" ht="84.75" hidden="false" customHeight="true" outlineLevel="0" collapsed="false">
      <c r="A483" s="10" t="n">
        <v>45</v>
      </c>
      <c r="B483" s="31"/>
      <c r="C483" s="11" t="s">
        <v>1481</v>
      </c>
      <c r="D483" s="12" t="s">
        <v>1486</v>
      </c>
      <c r="E483" s="11" t="s">
        <v>160</v>
      </c>
      <c r="F483" s="13" t="n">
        <v>2118</v>
      </c>
      <c r="G483" s="14" t="n">
        <v>1288.34</v>
      </c>
      <c r="H483" s="14" t="n">
        <f aca="false">G483-I483</f>
        <v>1288.34</v>
      </c>
      <c r="I483" s="19" t="n">
        <v>0</v>
      </c>
      <c r="J483" s="12" t="s">
        <v>162</v>
      </c>
      <c r="K483" s="11" t="s">
        <v>163</v>
      </c>
      <c r="L483" s="6"/>
    </row>
    <row r="484" customFormat="false" ht="84.75" hidden="false" customHeight="true" outlineLevel="0" collapsed="false">
      <c r="A484" s="10" t="n">
        <v>46</v>
      </c>
      <c r="B484" s="31"/>
      <c r="C484" s="11" t="s">
        <v>1481</v>
      </c>
      <c r="D484" s="12" t="s">
        <v>1487</v>
      </c>
      <c r="E484" s="11" t="s">
        <v>160</v>
      </c>
      <c r="F484" s="13" t="n">
        <v>2119</v>
      </c>
      <c r="G484" s="14" t="n">
        <v>1288.34</v>
      </c>
      <c r="H484" s="14" t="n">
        <f aca="false">G484-I484</f>
        <v>1288.34</v>
      </c>
      <c r="I484" s="19" t="n">
        <v>0</v>
      </c>
      <c r="J484" s="12" t="s">
        <v>162</v>
      </c>
      <c r="K484" s="11" t="s">
        <v>163</v>
      </c>
      <c r="L484" s="6"/>
    </row>
    <row r="485" customFormat="false" ht="84.75" hidden="false" customHeight="true" outlineLevel="0" collapsed="false">
      <c r="A485" s="10" t="n">
        <v>47</v>
      </c>
      <c r="B485" s="31"/>
      <c r="C485" s="11" t="s">
        <v>1481</v>
      </c>
      <c r="D485" s="12" t="s">
        <v>1488</v>
      </c>
      <c r="E485" s="11" t="s">
        <v>160</v>
      </c>
      <c r="F485" s="13" t="n">
        <v>2120</v>
      </c>
      <c r="G485" s="14" t="n">
        <v>1288.34</v>
      </c>
      <c r="H485" s="14" t="n">
        <f aca="false">G485-I485</f>
        <v>1288.34</v>
      </c>
      <c r="I485" s="19" t="n">
        <v>0</v>
      </c>
      <c r="J485" s="12" t="s">
        <v>162</v>
      </c>
      <c r="K485" s="11" t="s">
        <v>163</v>
      </c>
      <c r="L485" s="6"/>
    </row>
    <row r="486" customFormat="false" ht="84.75" hidden="false" customHeight="true" outlineLevel="0" collapsed="false">
      <c r="A486" s="10" t="n">
        <v>48</v>
      </c>
      <c r="B486" s="31"/>
      <c r="C486" s="11" t="s">
        <v>1481</v>
      </c>
      <c r="D486" s="12" t="s">
        <v>1489</v>
      </c>
      <c r="E486" s="11" t="s">
        <v>160</v>
      </c>
      <c r="F486" s="13" t="n">
        <v>2121</v>
      </c>
      <c r="G486" s="14" t="n">
        <v>1288.34</v>
      </c>
      <c r="H486" s="14" t="n">
        <f aca="false">G486-I486</f>
        <v>1288.34</v>
      </c>
      <c r="I486" s="19" t="n">
        <v>0</v>
      </c>
      <c r="J486" s="12" t="s">
        <v>162</v>
      </c>
      <c r="K486" s="11" t="s">
        <v>163</v>
      </c>
      <c r="L486" s="6"/>
    </row>
    <row r="487" customFormat="false" ht="84.75" hidden="false" customHeight="true" outlineLevel="0" collapsed="false">
      <c r="A487" s="10" t="n">
        <v>49</v>
      </c>
      <c r="B487" s="31"/>
      <c r="C487" s="11" t="s">
        <v>1481</v>
      </c>
      <c r="D487" s="12" t="s">
        <v>1490</v>
      </c>
      <c r="E487" s="11" t="s">
        <v>160</v>
      </c>
      <c r="F487" s="13" t="n">
        <v>2122</v>
      </c>
      <c r="G487" s="14" t="n">
        <v>1288.34</v>
      </c>
      <c r="H487" s="14" t="n">
        <f aca="false">G487-I487</f>
        <v>1288.34</v>
      </c>
      <c r="I487" s="19" t="n">
        <v>0</v>
      </c>
      <c r="J487" s="12" t="s">
        <v>162</v>
      </c>
      <c r="K487" s="11" t="s">
        <v>163</v>
      </c>
      <c r="L487" s="6"/>
    </row>
    <row r="488" customFormat="false" ht="84.75" hidden="false" customHeight="true" outlineLevel="0" collapsed="false">
      <c r="A488" s="10" t="n">
        <v>50</v>
      </c>
      <c r="B488" s="31"/>
      <c r="C488" s="11" t="s">
        <v>1481</v>
      </c>
      <c r="D488" s="12" t="s">
        <v>1491</v>
      </c>
      <c r="E488" s="11" t="s">
        <v>160</v>
      </c>
      <c r="F488" s="13" t="n">
        <v>2123</v>
      </c>
      <c r="G488" s="14" t="n">
        <v>1288.34</v>
      </c>
      <c r="H488" s="14" t="n">
        <f aca="false">G488-I488</f>
        <v>1288.34</v>
      </c>
      <c r="I488" s="19" t="n">
        <v>0</v>
      </c>
      <c r="J488" s="12" t="s">
        <v>162</v>
      </c>
      <c r="K488" s="11" t="s">
        <v>163</v>
      </c>
      <c r="L488" s="6"/>
    </row>
    <row r="489" customFormat="false" ht="84.75" hidden="false" customHeight="true" outlineLevel="0" collapsed="false">
      <c r="A489" s="10" t="n">
        <v>51</v>
      </c>
      <c r="B489" s="31"/>
      <c r="C489" s="11" t="s">
        <v>1481</v>
      </c>
      <c r="D489" s="12" t="s">
        <v>1492</v>
      </c>
      <c r="E489" s="11" t="s">
        <v>160</v>
      </c>
      <c r="F489" s="13" t="n">
        <v>2124</v>
      </c>
      <c r="G489" s="14" t="n">
        <v>1288.34</v>
      </c>
      <c r="H489" s="14" t="n">
        <f aca="false">G489-I489</f>
        <v>1288.34</v>
      </c>
      <c r="I489" s="19" t="n">
        <v>0</v>
      </c>
      <c r="J489" s="12" t="s">
        <v>162</v>
      </c>
      <c r="K489" s="11" t="s">
        <v>163</v>
      </c>
      <c r="L489" s="6"/>
    </row>
    <row r="490" customFormat="false" ht="84.75" hidden="false" customHeight="true" outlineLevel="0" collapsed="false">
      <c r="A490" s="10" t="n">
        <v>52</v>
      </c>
      <c r="B490" s="31"/>
      <c r="C490" s="11" t="s">
        <v>1481</v>
      </c>
      <c r="D490" s="12" t="s">
        <v>1493</v>
      </c>
      <c r="E490" s="11" t="s">
        <v>160</v>
      </c>
      <c r="F490" s="13" t="n">
        <v>2125</v>
      </c>
      <c r="G490" s="14" t="n">
        <v>1288.34</v>
      </c>
      <c r="H490" s="14" t="n">
        <f aca="false">G490-I490</f>
        <v>1288.34</v>
      </c>
      <c r="I490" s="19" t="n">
        <v>0</v>
      </c>
      <c r="J490" s="12" t="s">
        <v>162</v>
      </c>
      <c r="K490" s="11" t="s">
        <v>163</v>
      </c>
      <c r="L490" s="6"/>
    </row>
    <row r="491" customFormat="false" ht="84.75" hidden="false" customHeight="true" outlineLevel="0" collapsed="false">
      <c r="A491" s="10" t="n">
        <v>53</v>
      </c>
      <c r="B491" s="31"/>
      <c r="C491" s="11" t="s">
        <v>1481</v>
      </c>
      <c r="D491" s="12" t="s">
        <v>1494</v>
      </c>
      <c r="E491" s="11" t="s">
        <v>160</v>
      </c>
      <c r="F491" s="13" t="n">
        <v>2126</v>
      </c>
      <c r="G491" s="14" t="n">
        <v>1288.34</v>
      </c>
      <c r="H491" s="14" t="n">
        <f aca="false">G491-I491</f>
        <v>1288.34</v>
      </c>
      <c r="I491" s="19" t="n">
        <v>0</v>
      </c>
      <c r="J491" s="12" t="s">
        <v>162</v>
      </c>
      <c r="K491" s="11" t="s">
        <v>163</v>
      </c>
      <c r="L491" s="6"/>
    </row>
    <row r="492" customFormat="false" ht="34.5" hidden="false" customHeight="true" outlineLevel="0" collapsed="false">
      <c r="A492" s="10" t="n">
        <v>54</v>
      </c>
      <c r="B492" s="31"/>
      <c r="C492" s="11" t="s">
        <v>1495</v>
      </c>
      <c r="D492" s="12" t="s">
        <v>1496</v>
      </c>
      <c r="E492" s="11" t="s">
        <v>1497</v>
      </c>
      <c r="F492" s="13" t="n">
        <v>2677</v>
      </c>
      <c r="G492" s="14" t="n">
        <v>8632.32</v>
      </c>
      <c r="H492" s="14" t="n">
        <f aca="false">G492-I492</f>
        <v>8632.32</v>
      </c>
      <c r="I492" s="19" t="n">
        <v>0</v>
      </c>
      <c r="J492" s="12" t="s">
        <v>1498</v>
      </c>
      <c r="K492" s="11" t="s">
        <v>163</v>
      </c>
      <c r="L492" s="6"/>
    </row>
    <row r="493" customFormat="false" ht="34.5" hidden="false" customHeight="true" outlineLevel="0" collapsed="false">
      <c r="A493" s="10" t="n">
        <v>55</v>
      </c>
      <c r="B493" s="31"/>
      <c r="C493" s="11" t="s">
        <v>1499</v>
      </c>
      <c r="D493" s="12" t="s">
        <v>1500</v>
      </c>
      <c r="E493" s="11" t="s">
        <v>1497</v>
      </c>
      <c r="F493" s="13" t="n">
        <v>2676</v>
      </c>
      <c r="G493" s="14" t="n">
        <v>12470</v>
      </c>
      <c r="H493" s="14" t="n">
        <f aca="false">G493-I493</f>
        <v>12470</v>
      </c>
      <c r="I493" s="19" t="n">
        <v>0</v>
      </c>
      <c r="J493" s="12" t="s">
        <v>1498</v>
      </c>
      <c r="K493" s="11" t="s">
        <v>163</v>
      </c>
      <c r="L493" s="6"/>
    </row>
    <row r="494" customFormat="false" ht="34.5" hidden="false" customHeight="true" outlineLevel="0" collapsed="false">
      <c r="A494" s="10" t="n">
        <v>56</v>
      </c>
      <c r="B494" s="31"/>
      <c r="C494" s="11" t="s">
        <v>1501</v>
      </c>
      <c r="D494" s="12" t="s">
        <v>1502</v>
      </c>
      <c r="E494" s="11" t="s">
        <v>1503</v>
      </c>
      <c r="F494" s="13" t="n">
        <v>3116</v>
      </c>
      <c r="G494" s="14" t="n">
        <v>6615</v>
      </c>
      <c r="H494" s="14" t="n">
        <f aca="false">G494-I494</f>
        <v>6615</v>
      </c>
      <c r="I494" s="19" t="n">
        <v>0</v>
      </c>
      <c r="J494" s="12" t="s">
        <v>1498</v>
      </c>
      <c r="K494" s="11" t="s">
        <v>163</v>
      </c>
      <c r="L494" s="6"/>
    </row>
    <row r="495" customFormat="false" ht="34.5" hidden="false" customHeight="true" outlineLevel="0" collapsed="false">
      <c r="A495" s="10" t="n">
        <v>57</v>
      </c>
      <c r="B495" s="31"/>
      <c r="C495" s="11" t="s">
        <v>1504</v>
      </c>
      <c r="D495" s="12" t="s">
        <v>1505</v>
      </c>
      <c r="E495" s="11" t="s">
        <v>1503</v>
      </c>
      <c r="F495" s="13" t="n">
        <v>3117</v>
      </c>
      <c r="G495" s="14" t="n">
        <v>11800</v>
      </c>
      <c r="H495" s="14" t="n">
        <f aca="false">G495-I495</f>
        <v>11800</v>
      </c>
      <c r="I495" s="19" t="n">
        <v>0</v>
      </c>
      <c r="J495" s="12" t="s">
        <v>1498</v>
      </c>
      <c r="K495" s="11" t="s">
        <v>163</v>
      </c>
      <c r="L495" s="6"/>
    </row>
    <row r="496" customFormat="false" ht="34.5" hidden="false" customHeight="true" outlineLevel="0" collapsed="false">
      <c r="A496" s="10" t="n">
        <v>58</v>
      </c>
      <c r="B496" s="31"/>
      <c r="C496" s="11" t="s">
        <v>1506</v>
      </c>
      <c r="D496" s="12" t="s">
        <v>1507</v>
      </c>
      <c r="E496" s="11" t="s">
        <v>1503</v>
      </c>
      <c r="F496" s="13" t="n">
        <v>3118</v>
      </c>
      <c r="G496" s="14" t="n">
        <v>8320</v>
      </c>
      <c r="H496" s="14" t="n">
        <f aca="false">G496-I496</f>
        <v>8320</v>
      </c>
      <c r="I496" s="19" t="n">
        <v>0</v>
      </c>
      <c r="J496" s="12" t="s">
        <v>1498</v>
      </c>
      <c r="K496" s="11" t="s">
        <v>163</v>
      </c>
      <c r="L496" s="6"/>
    </row>
    <row r="497" customFormat="false" ht="34.5" hidden="false" customHeight="true" outlineLevel="0" collapsed="false">
      <c r="A497" s="10" t="n">
        <v>59</v>
      </c>
      <c r="B497" s="31"/>
      <c r="C497" s="11" t="s">
        <v>1508</v>
      </c>
      <c r="D497" s="12" t="s">
        <v>1509</v>
      </c>
      <c r="E497" s="11" t="s">
        <v>1503</v>
      </c>
      <c r="F497" s="13" t="n">
        <v>3119</v>
      </c>
      <c r="G497" s="14" t="n">
        <v>15270</v>
      </c>
      <c r="H497" s="14" t="n">
        <f aca="false">G497-I497</f>
        <v>15270</v>
      </c>
      <c r="I497" s="19" t="n">
        <v>0</v>
      </c>
      <c r="J497" s="12" t="s">
        <v>1498</v>
      </c>
      <c r="K497" s="11" t="s">
        <v>163</v>
      </c>
      <c r="L497" s="6"/>
    </row>
    <row r="498" customFormat="false" ht="34.5" hidden="false" customHeight="true" outlineLevel="0" collapsed="false">
      <c r="A498" s="10" t="n">
        <v>60</v>
      </c>
      <c r="B498" s="31"/>
      <c r="C498" s="35" t="s">
        <v>1510</v>
      </c>
      <c r="D498" s="36" t="s">
        <v>1511</v>
      </c>
      <c r="E498" s="35" t="s">
        <v>1512</v>
      </c>
      <c r="F498" s="45" t="n">
        <v>1620</v>
      </c>
      <c r="G498" s="30" t="n">
        <v>6500</v>
      </c>
      <c r="H498" s="14" t="n">
        <f aca="false">G498-I498</f>
        <v>6500</v>
      </c>
      <c r="I498" s="19" t="n">
        <v>0</v>
      </c>
      <c r="J498" s="12" t="s">
        <v>1498</v>
      </c>
      <c r="K498" s="11" t="s">
        <v>1512</v>
      </c>
      <c r="L498" s="6"/>
    </row>
    <row r="499" customFormat="false" ht="36" hidden="false" customHeight="true" outlineLevel="0" collapsed="false">
      <c r="A499" s="10" t="n">
        <v>61</v>
      </c>
      <c r="B499" s="31" t="s">
        <v>1412</v>
      </c>
      <c r="C499" s="35" t="s">
        <v>1513</v>
      </c>
      <c r="D499" s="36" t="s">
        <v>1514</v>
      </c>
      <c r="E499" s="35" t="s">
        <v>1512</v>
      </c>
      <c r="F499" s="45" t="n">
        <v>1621</v>
      </c>
      <c r="G499" s="30" t="n">
        <v>11499</v>
      </c>
      <c r="H499" s="14" t="n">
        <f aca="false">G499-I499</f>
        <v>11499</v>
      </c>
      <c r="I499" s="19" t="n">
        <v>0</v>
      </c>
      <c r="J499" s="12" t="s">
        <v>1498</v>
      </c>
      <c r="K499" s="11" t="s">
        <v>1512</v>
      </c>
      <c r="L499" s="6"/>
    </row>
    <row r="500" customFormat="false" ht="135.75" hidden="false" customHeight="true" outlineLevel="0" collapsed="false">
      <c r="A500" s="10" t="n">
        <v>62</v>
      </c>
      <c r="B500" s="31"/>
      <c r="C500" s="11" t="s">
        <v>1515</v>
      </c>
      <c r="D500" s="12" t="s">
        <v>1516</v>
      </c>
      <c r="E500" s="11" t="s">
        <v>668</v>
      </c>
      <c r="F500" s="13" t="n">
        <v>1939</v>
      </c>
      <c r="G500" s="14" t="n">
        <v>10764</v>
      </c>
      <c r="H500" s="14" t="n">
        <f aca="false">G500-I500</f>
        <v>10764</v>
      </c>
      <c r="I500" s="19" t="n">
        <v>0</v>
      </c>
      <c r="J500" s="12" t="s">
        <v>1517</v>
      </c>
      <c r="K500" s="11" t="s">
        <v>617</v>
      </c>
      <c r="L500" s="6"/>
    </row>
    <row r="501" customFormat="false" ht="134.25" hidden="false" customHeight="true" outlineLevel="0" collapsed="false">
      <c r="A501" s="10" t="n">
        <v>63</v>
      </c>
      <c r="B501" s="31"/>
      <c r="C501" s="11" t="s">
        <v>1518</v>
      </c>
      <c r="D501" s="12" t="s">
        <v>1519</v>
      </c>
      <c r="E501" s="11" t="s">
        <v>668</v>
      </c>
      <c r="F501" s="13" t="n">
        <v>1940</v>
      </c>
      <c r="G501" s="14" t="n">
        <v>21168</v>
      </c>
      <c r="H501" s="14" t="n">
        <f aca="false">G501-I501</f>
        <v>21168</v>
      </c>
      <c r="I501" s="19" t="n">
        <v>0</v>
      </c>
      <c r="J501" s="12" t="s">
        <v>221</v>
      </c>
      <c r="K501" s="11" t="s">
        <v>617</v>
      </c>
      <c r="L501" s="6"/>
    </row>
    <row r="502" customFormat="false" ht="134.25" hidden="false" customHeight="true" outlineLevel="0" collapsed="false">
      <c r="A502" s="10" t="n">
        <v>64</v>
      </c>
      <c r="B502" s="31"/>
      <c r="C502" s="11" t="s">
        <v>1520</v>
      </c>
      <c r="D502" s="12" t="s">
        <v>1521</v>
      </c>
      <c r="E502" s="11" t="s">
        <v>668</v>
      </c>
      <c r="F502" s="13" t="n">
        <v>1941</v>
      </c>
      <c r="G502" s="14" t="n">
        <v>11900.07</v>
      </c>
      <c r="H502" s="14" t="n">
        <f aca="false">G502-I502</f>
        <v>11900.07</v>
      </c>
      <c r="I502" s="19" t="n">
        <v>0</v>
      </c>
      <c r="J502" s="12" t="s">
        <v>221</v>
      </c>
      <c r="K502" s="11" t="s">
        <v>617</v>
      </c>
      <c r="L502" s="6"/>
    </row>
    <row r="503" customFormat="false" ht="23.25" hidden="false" customHeight="true" outlineLevel="0" collapsed="false">
      <c r="A503" s="10" t="n">
        <v>65</v>
      </c>
      <c r="B503" s="31"/>
      <c r="C503" s="11" t="s">
        <v>1522</v>
      </c>
      <c r="D503" s="12" t="s">
        <v>1523</v>
      </c>
      <c r="E503" s="11" t="s">
        <v>645</v>
      </c>
      <c r="F503" s="13" t="n">
        <v>1942</v>
      </c>
      <c r="G503" s="14" t="n">
        <v>9088.05</v>
      </c>
      <c r="H503" s="14" t="n">
        <f aca="false">G503-I503</f>
        <v>9088.05</v>
      </c>
      <c r="I503" s="19" t="n">
        <v>0</v>
      </c>
      <c r="J503" s="12" t="s">
        <v>616</v>
      </c>
      <c r="K503" s="11" t="s">
        <v>617</v>
      </c>
      <c r="L503" s="6"/>
    </row>
    <row r="504" customFormat="false" ht="23.25" hidden="false" customHeight="true" outlineLevel="0" collapsed="false">
      <c r="A504" s="10" t="n">
        <v>66</v>
      </c>
      <c r="B504" s="31"/>
      <c r="C504" s="11" t="s">
        <v>1522</v>
      </c>
      <c r="D504" s="12" t="s">
        <v>1524</v>
      </c>
      <c r="E504" s="11" t="s">
        <v>1525</v>
      </c>
      <c r="F504" s="13" t="n">
        <v>1943</v>
      </c>
      <c r="G504" s="14" t="n">
        <v>9088.05</v>
      </c>
      <c r="H504" s="14" t="n">
        <f aca="false">G504-I504</f>
        <v>9088.05</v>
      </c>
      <c r="I504" s="19" t="n">
        <v>0</v>
      </c>
      <c r="J504" s="12" t="s">
        <v>616</v>
      </c>
      <c r="K504" s="11" t="s">
        <v>617</v>
      </c>
      <c r="L504" s="6"/>
    </row>
    <row r="505" customFormat="false" ht="133.5" hidden="false" customHeight="true" outlineLevel="0" collapsed="false">
      <c r="A505" s="10" t="n">
        <v>67</v>
      </c>
      <c r="B505" s="31"/>
      <c r="C505" s="11" t="s">
        <v>1526</v>
      </c>
      <c r="D505" s="12" t="s">
        <v>1527</v>
      </c>
      <c r="E505" s="11" t="s">
        <v>668</v>
      </c>
      <c r="F505" s="13" t="n">
        <v>1353</v>
      </c>
      <c r="G505" s="14" t="n">
        <v>1229.76</v>
      </c>
      <c r="H505" s="14" t="n">
        <f aca="false">G505-I505</f>
        <v>1229.76</v>
      </c>
      <c r="I505" s="19" t="n">
        <v>0</v>
      </c>
      <c r="J505" s="12" t="s">
        <v>109</v>
      </c>
      <c r="K505" s="11" t="s">
        <v>27</v>
      </c>
      <c r="L505" s="6"/>
    </row>
    <row r="506" customFormat="false" ht="133.5" hidden="false" customHeight="true" outlineLevel="0" collapsed="false">
      <c r="A506" s="10" t="n">
        <v>68</v>
      </c>
      <c r="B506" s="31"/>
      <c r="C506" s="11" t="s">
        <v>1528</v>
      </c>
      <c r="D506" s="12" t="s">
        <v>1529</v>
      </c>
      <c r="E506" s="11" t="s">
        <v>668</v>
      </c>
      <c r="F506" s="13" t="n">
        <v>1354</v>
      </c>
      <c r="G506" s="14" t="n">
        <v>1901.98</v>
      </c>
      <c r="H506" s="14" t="n">
        <f aca="false">G506-I506</f>
        <v>1901.98</v>
      </c>
      <c r="I506" s="19" t="n">
        <v>0</v>
      </c>
      <c r="J506" s="12" t="s">
        <v>58</v>
      </c>
      <c r="K506" s="11" t="s">
        <v>27</v>
      </c>
      <c r="L506" s="6"/>
    </row>
    <row r="507" customFormat="false" ht="133.5" hidden="false" customHeight="true" outlineLevel="0" collapsed="false">
      <c r="A507" s="10" t="n">
        <v>69</v>
      </c>
      <c r="B507" s="31"/>
      <c r="C507" s="11" t="s">
        <v>1528</v>
      </c>
      <c r="D507" s="12" t="s">
        <v>1530</v>
      </c>
      <c r="E507" s="11" t="s">
        <v>668</v>
      </c>
      <c r="F507" s="13" t="n">
        <v>1355</v>
      </c>
      <c r="G507" s="14" t="n">
        <v>1901.98</v>
      </c>
      <c r="H507" s="14" t="n">
        <f aca="false">G507-I507</f>
        <v>1901.98</v>
      </c>
      <c r="I507" s="19" t="n">
        <v>0</v>
      </c>
      <c r="J507" s="12" t="s">
        <v>58</v>
      </c>
      <c r="K507" s="11" t="s">
        <v>27</v>
      </c>
      <c r="L507" s="6"/>
    </row>
    <row r="508" customFormat="false" ht="133.5" hidden="false" customHeight="true" outlineLevel="0" collapsed="false">
      <c r="A508" s="10" t="n">
        <v>70</v>
      </c>
      <c r="B508" s="31"/>
      <c r="C508" s="11" t="s">
        <v>1528</v>
      </c>
      <c r="D508" s="12" t="s">
        <v>1531</v>
      </c>
      <c r="E508" s="11" t="s">
        <v>668</v>
      </c>
      <c r="F508" s="13" t="n">
        <v>1356</v>
      </c>
      <c r="G508" s="14" t="n">
        <v>1901.98</v>
      </c>
      <c r="H508" s="14" t="n">
        <f aca="false">G508-I508</f>
        <v>1901.98</v>
      </c>
      <c r="I508" s="19" t="n">
        <v>0</v>
      </c>
      <c r="J508" s="12" t="s">
        <v>58</v>
      </c>
      <c r="K508" s="11" t="s">
        <v>27</v>
      </c>
      <c r="L508" s="6"/>
    </row>
    <row r="509" customFormat="false" ht="133.5" hidden="false" customHeight="true" outlineLevel="0" collapsed="false">
      <c r="A509" s="10" t="n">
        <v>71</v>
      </c>
      <c r="B509" s="31"/>
      <c r="C509" s="11" t="s">
        <v>1528</v>
      </c>
      <c r="D509" s="12" t="s">
        <v>1532</v>
      </c>
      <c r="E509" s="11" t="s">
        <v>668</v>
      </c>
      <c r="F509" s="13" t="n">
        <v>1357</v>
      </c>
      <c r="G509" s="19" t="n">
        <v>904.02</v>
      </c>
      <c r="H509" s="14" t="n">
        <f aca="false">G509-I509</f>
        <v>904.02</v>
      </c>
      <c r="I509" s="19" t="n">
        <v>0</v>
      </c>
      <c r="J509" s="12" t="s">
        <v>58</v>
      </c>
      <c r="K509" s="11" t="s">
        <v>27</v>
      </c>
      <c r="L509" s="6"/>
    </row>
    <row r="510" customFormat="false" ht="135.75" hidden="false" customHeight="true" outlineLevel="0" collapsed="false">
      <c r="A510" s="10" t="n">
        <v>72</v>
      </c>
      <c r="B510" s="31"/>
      <c r="C510" s="11" t="s">
        <v>1528</v>
      </c>
      <c r="D510" s="12" t="s">
        <v>1533</v>
      </c>
      <c r="E510" s="11" t="s">
        <v>668</v>
      </c>
      <c r="F510" s="13" t="n">
        <v>1358</v>
      </c>
      <c r="G510" s="14" t="n">
        <v>1311.5</v>
      </c>
      <c r="H510" s="14" t="n">
        <f aca="false">G510-I510</f>
        <v>1311.5</v>
      </c>
      <c r="I510" s="19" t="n">
        <v>0</v>
      </c>
      <c r="J510" s="12" t="s">
        <v>291</v>
      </c>
      <c r="K510" s="11" t="s">
        <v>27</v>
      </c>
      <c r="L510" s="6"/>
    </row>
    <row r="511" customFormat="false" ht="135.75" hidden="false" customHeight="true" outlineLevel="0" collapsed="false">
      <c r="A511" s="10" t="n">
        <v>73</v>
      </c>
      <c r="B511" s="11" t="s">
        <v>1412</v>
      </c>
      <c r="C511" s="11" t="s">
        <v>1528</v>
      </c>
      <c r="D511" s="12" t="s">
        <v>1534</v>
      </c>
      <c r="E511" s="11" t="s">
        <v>668</v>
      </c>
      <c r="F511" s="13" t="n">
        <v>1359</v>
      </c>
      <c r="G511" s="14" t="n">
        <v>1311.5</v>
      </c>
      <c r="H511" s="14" t="n">
        <f aca="false">G511-I511</f>
        <v>1311.5</v>
      </c>
      <c r="I511" s="19" t="n">
        <v>0</v>
      </c>
      <c r="J511" s="12" t="s">
        <v>291</v>
      </c>
      <c r="K511" s="11" t="s">
        <v>27</v>
      </c>
      <c r="L511" s="6"/>
    </row>
    <row r="512" customFormat="false" ht="135.75" hidden="false" customHeight="true" outlineLevel="0" collapsed="false">
      <c r="A512" s="10" t="n">
        <v>74</v>
      </c>
      <c r="B512" s="11"/>
      <c r="C512" s="11" t="s">
        <v>1528</v>
      </c>
      <c r="D512" s="12" t="s">
        <v>1535</v>
      </c>
      <c r="E512" s="11" t="s">
        <v>668</v>
      </c>
      <c r="F512" s="13" t="n">
        <v>1360</v>
      </c>
      <c r="G512" s="14" t="n">
        <v>1311.5</v>
      </c>
      <c r="H512" s="14" t="n">
        <f aca="false">G512-I512</f>
        <v>1311.5</v>
      </c>
      <c r="I512" s="19" t="n">
        <v>0</v>
      </c>
      <c r="J512" s="12" t="s">
        <v>291</v>
      </c>
      <c r="K512" s="11" t="s">
        <v>27</v>
      </c>
      <c r="L512" s="6"/>
    </row>
    <row r="513" customFormat="false" ht="135.75" hidden="false" customHeight="true" outlineLevel="0" collapsed="false">
      <c r="A513" s="10" t="n">
        <v>75</v>
      </c>
      <c r="B513" s="11"/>
      <c r="C513" s="11" t="s">
        <v>1528</v>
      </c>
      <c r="D513" s="12" t="s">
        <v>1536</v>
      </c>
      <c r="E513" s="11" t="s">
        <v>668</v>
      </c>
      <c r="F513" s="13" t="n">
        <v>1361</v>
      </c>
      <c r="G513" s="14" t="n">
        <v>1311.5</v>
      </c>
      <c r="H513" s="14" t="n">
        <f aca="false">G513-I513</f>
        <v>1311.5</v>
      </c>
      <c r="I513" s="19" t="n">
        <v>0</v>
      </c>
      <c r="J513" s="12" t="s">
        <v>265</v>
      </c>
      <c r="K513" s="11" t="s">
        <v>27</v>
      </c>
      <c r="L513" s="6"/>
    </row>
    <row r="514" customFormat="false" ht="135.75" hidden="false" customHeight="true" outlineLevel="0" collapsed="false">
      <c r="A514" s="10" t="n">
        <v>76</v>
      </c>
      <c r="B514" s="11"/>
      <c r="C514" s="11" t="s">
        <v>1537</v>
      </c>
      <c r="D514" s="12" t="s">
        <v>1538</v>
      </c>
      <c r="E514" s="11" t="s">
        <v>668</v>
      </c>
      <c r="F514" s="13" t="n">
        <v>1944</v>
      </c>
      <c r="G514" s="19" t="n">
        <v>901.58</v>
      </c>
      <c r="H514" s="14" t="n">
        <f aca="false">G514-I514</f>
        <v>901.58</v>
      </c>
      <c r="I514" s="19" t="n">
        <v>0</v>
      </c>
      <c r="J514" s="12" t="s">
        <v>58</v>
      </c>
      <c r="K514" s="11" t="s">
        <v>617</v>
      </c>
      <c r="L514" s="6"/>
    </row>
    <row r="515" customFormat="false" ht="135.75" hidden="false" customHeight="true" outlineLevel="0" collapsed="false">
      <c r="A515" s="10" t="n">
        <v>77</v>
      </c>
      <c r="B515" s="11"/>
      <c r="C515" s="11" t="s">
        <v>1539</v>
      </c>
      <c r="D515" s="12" t="s">
        <v>1540</v>
      </c>
      <c r="E515" s="11" t="s">
        <v>668</v>
      </c>
      <c r="F515" s="13" t="n">
        <v>1945</v>
      </c>
      <c r="G515" s="14" t="n">
        <v>3717</v>
      </c>
      <c r="H515" s="14" t="n">
        <f aca="false">G515-I515</f>
        <v>3717</v>
      </c>
      <c r="I515" s="19" t="n">
        <v>0</v>
      </c>
      <c r="J515" s="12" t="s">
        <v>221</v>
      </c>
      <c r="K515" s="11" t="s">
        <v>617</v>
      </c>
      <c r="L515" s="6"/>
    </row>
    <row r="516" customFormat="false" ht="23.25" hidden="false" customHeight="true" outlineLevel="0" collapsed="false">
      <c r="A516" s="10" t="n">
        <v>78</v>
      </c>
      <c r="B516" s="11"/>
      <c r="C516" s="11" t="s">
        <v>1541</v>
      </c>
      <c r="D516" s="12" t="s">
        <v>1542</v>
      </c>
      <c r="E516" s="11" t="s">
        <v>1231</v>
      </c>
      <c r="F516" s="13" t="n">
        <v>1921</v>
      </c>
      <c r="G516" s="14" t="n">
        <v>82649.56</v>
      </c>
      <c r="H516" s="14" t="n">
        <f aca="false">G516-I516</f>
        <v>82649.56</v>
      </c>
      <c r="I516" s="19" t="n">
        <v>0</v>
      </c>
      <c r="J516" s="12" t="s">
        <v>1241</v>
      </c>
      <c r="K516" s="11" t="s">
        <v>617</v>
      </c>
      <c r="L516" s="6"/>
    </row>
    <row r="517" customFormat="false" ht="36.75" hidden="false" customHeight="true" outlineLevel="0" collapsed="false">
      <c r="A517" s="10" t="n">
        <v>79</v>
      </c>
      <c r="B517" s="11"/>
      <c r="C517" s="11" t="s">
        <v>1543</v>
      </c>
      <c r="D517" s="12" t="s">
        <v>1544</v>
      </c>
      <c r="E517" s="11" t="s">
        <v>1256</v>
      </c>
      <c r="F517" s="13" t="n">
        <v>1345</v>
      </c>
      <c r="G517" s="14" t="n">
        <v>3344.88</v>
      </c>
      <c r="H517" s="14" t="n">
        <f aca="false">G517-I517</f>
        <v>3344.88</v>
      </c>
      <c r="I517" s="19" t="n">
        <v>0</v>
      </c>
      <c r="J517" s="12" t="s">
        <v>1545</v>
      </c>
      <c r="K517" s="11" t="s">
        <v>27</v>
      </c>
      <c r="L517" s="6"/>
    </row>
    <row r="518" customFormat="false" ht="23.25" hidden="false" customHeight="true" outlineLevel="0" collapsed="false">
      <c r="A518" s="10" t="n">
        <v>80</v>
      </c>
      <c r="B518" s="11"/>
      <c r="C518" s="11" t="s">
        <v>1546</v>
      </c>
      <c r="D518" s="12" t="s">
        <v>1547</v>
      </c>
      <c r="E518" s="11" t="s">
        <v>1548</v>
      </c>
      <c r="F518" s="13" t="n">
        <v>1923</v>
      </c>
      <c r="G518" s="14" t="n">
        <v>9503.81</v>
      </c>
      <c r="H518" s="14" t="n">
        <f aca="false">G518-I518</f>
        <v>9503.81</v>
      </c>
      <c r="I518" s="19" t="n">
        <v>0</v>
      </c>
      <c r="J518" s="12" t="s">
        <v>1549</v>
      </c>
      <c r="K518" s="11" t="s">
        <v>1396</v>
      </c>
      <c r="L518" s="6"/>
    </row>
    <row r="519" customFormat="false" ht="23.25" hidden="false" customHeight="true" outlineLevel="0" collapsed="false">
      <c r="A519" s="10" t="n">
        <v>81</v>
      </c>
      <c r="B519" s="11"/>
      <c r="C519" s="11" t="s">
        <v>1550</v>
      </c>
      <c r="D519" s="12" t="s">
        <v>1551</v>
      </c>
      <c r="E519" s="11" t="s">
        <v>1548</v>
      </c>
      <c r="F519" s="13" t="n">
        <v>1925</v>
      </c>
      <c r="G519" s="14" t="n">
        <v>5590.84</v>
      </c>
      <c r="H519" s="14" t="n">
        <f aca="false">G519-I519</f>
        <v>5590.84</v>
      </c>
      <c r="I519" s="19" t="n">
        <v>0</v>
      </c>
      <c r="J519" s="12" t="s">
        <v>1549</v>
      </c>
      <c r="K519" s="11" t="s">
        <v>1396</v>
      </c>
      <c r="L519" s="6"/>
    </row>
    <row r="520" customFormat="false" ht="15.75" hidden="false" customHeight="true" outlineLevel="0" collapsed="false">
      <c r="A520" s="21"/>
      <c r="B520" s="22" t="s">
        <v>183</v>
      </c>
      <c r="C520" s="22"/>
      <c r="D520" s="22"/>
      <c r="E520" s="22"/>
      <c r="F520" s="23"/>
      <c r="G520" s="24" t="n">
        <f aca="false">SUM(G439:G519)</f>
        <v>958924.09</v>
      </c>
      <c r="H520" s="24" t="n">
        <f aca="false">SUM(H439:H519)</f>
        <v>958924.09</v>
      </c>
      <c r="I520" s="24" t="n">
        <f aca="false">SUM(I439:I519)</f>
        <v>0</v>
      </c>
      <c r="J520" s="25"/>
      <c r="K520" s="25"/>
      <c r="L520" s="6"/>
    </row>
    <row r="521" customFormat="false" ht="34.5" hidden="false" customHeight="true" outlineLevel="0" collapsed="false">
      <c r="A521" s="10" t="n">
        <v>1</v>
      </c>
      <c r="B521" s="31" t="s">
        <v>1552</v>
      </c>
      <c r="C521" s="11" t="s">
        <v>1553</v>
      </c>
      <c r="D521" s="12" t="s">
        <v>1554</v>
      </c>
      <c r="E521" s="11" t="s">
        <v>1351</v>
      </c>
      <c r="F521" s="13" t="n">
        <v>1407</v>
      </c>
      <c r="G521" s="14" t="n">
        <v>3880</v>
      </c>
      <c r="H521" s="14" t="n">
        <f aca="false">G521-I521</f>
        <v>3880</v>
      </c>
      <c r="I521" s="19" t="n">
        <v>0</v>
      </c>
      <c r="J521" s="12" t="s">
        <v>1555</v>
      </c>
      <c r="K521" s="11" t="s">
        <v>1351</v>
      </c>
      <c r="L521" s="6"/>
    </row>
    <row r="522" customFormat="false" ht="23.25" hidden="false" customHeight="true" outlineLevel="0" collapsed="false">
      <c r="A522" s="10" t="n">
        <v>2</v>
      </c>
      <c r="B522" s="31"/>
      <c r="C522" s="11" t="s">
        <v>1556</v>
      </c>
      <c r="D522" s="12" t="s">
        <v>1557</v>
      </c>
      <c r="E522" s="11" t="s">
        <v>1558</v>
      </c>
      <c r="F522" s="13" t="n">
        <v>1420</v>
      </c>
      <c r="G522" s="14" t="n">
        <v>4150</v>
      </c>
      <c r="H522" s="14" t="n">
        <f aca="false">G522-I522</f>
        <v>4150</v>
      </c>
      <c r="I522" s="19" t="n">
        <v>0</v>
      </c>
      <c r="J522" s="12" t="s">
        <v>1559</v>
      </c>
      <c r="K522" s="11" t="s">
        <v>1558</v>
      </c>
      <c r="L522" s="6"/>
    </row>
    <row r="523" customFormat="false" ht="23.25" hidden="false" customHeight="true" outlineLevel="0" collapsed="false">
      <c r="A523" s="10" t="n">
        <v>3</v>
      </c>
      <c r="B523" s="31"/>
      <c r="C523" s="11" t="s">
        <v>1560</v>
      </c>
      <c r="D523" s="12" t="s">
        <v>1561</v>
      </c>
      <c r="E523" s="11" t="s">
        <v>645</v>
      </c>
      <c r="F523" s="13" t="n">
        <v>1947</v>
      </c>
      <c r="G523" s="14" t="n">
        <v>3182.4</v>
      </c>
      <c r="H523" s="14" t="n">
        <f aca="false">G523-I523</f>
        <v>3182.4</v>
      </c>
      <c r="I523" s="19" t="n">
        <v>0</v>
      </c>
      <c r="J523" s="12" t="s">
        <v>616</v>
      </c>
      <c r="K523" s="11" t="s">
        <v>1396</v>
      </c>
      <c r="L523" s="6"/>
    </row>
    <row r="524" customFormat="false" ht="23.25" hidden="false" customHeight="true" outlineLevel="0" collapsed="false">
      <c r="A524" s="10" t="n">
        <v>4</v>
      </c>
      <c r="B524" s="31"/>
      <c r="C524" s="11" t="s">
        <v>1562</v>
      </c>
      <c r="D524" s="12" t="s">
        <v>1563</v>
      </c>
      <c r="E524" s="11" t="s">
        <v>645</v>
      </c>
      <c r="F524" s="13" t="n">
        <v>1948</v>
      </c>
      <c r="G524" s="14" t="n">
        <v>8380.32</v>
      </c>
      <c r="H524" s="14" t="n">
        <f aca="false">G524-I524</f>
        <v>8380.32</v>
      </c>
      <c r="I524" s="19" t="n">
        <v>0</v>
      </c>
      <c r="J524" s="12" t="s">
        <v>616</v>
      </c>
      <c r="K524" s="11" t="s">
        <v>1396</v>
      </c>
      <c r="L524" s="6"/>
    </row>
    <row r="525" customFormat="false" ht="38.25" hidden="false" customHeight="true" outlineLevel="0" collapsed="false">
      <c r="A525" s="10" t="n">
        <v>5</v>
      </c>
      <c r="B525" s="31"/>
      <c r="C525" s="11" t="s">
        <v>1562</v>
      </c>
      <c r="D525" s="12" t="s">
        <v>1564</v>
      </c>
      <c r="E525" s="11" t="s">
        <v>1256</v>
      </c>
      <c r="F525" s="13" t="n">
        <v>1949</v>
      </c>
      <c r="G525" s="14" t="n">
        <v>2394.96</v>
      </c>
      <c r="H525" s="14" t="n">
        <f aca="false">G525-I525</f>
        <v>2394.96</v>
      </c>
      <c r="I525" s="19" t="n">
        <v>0</v>
      </c>
      <c r="J525" s="12" t="s">
        <v>1545</v>
      </c>
      <c r="K525" s="11" t="s">
        <v>1396</v>
      </c>
      <c r="L525" s="6"/>
    </row>
    <row r="526" customFormat="false" ht="23.25" hidden="false" customHeight="true" outlineLevel="0" collapsed="false">
      <c r="A526" s="10" t="n">
        <v>6</v>
      </c>
      <c r="B526" s="31"/>
      <c r="C526" s="11" t="s">
        <v>1565</v>
      </c>
      <c r="D526" s="12" t="s">
        <v>1566</v>
      </c>
      <c r="E526" s="11" t="s">
        <v>645</v>
      </c>
      <c r="F526" s="13" t="n">
        <v>1950</v>
      </c>
      <c r="G526" s="14" t="n">
        <v>1880.88</v>
      </c>
      <c r="H526" s="14" t="n">
        <f aca="false">G526-I526</f>
        <v>1880.88</v>
      </c>
      <c r="I526" s="19" t="n">
        <v>0</v>
      </c>
      <c r="J526" s="12" t="s">
        <v>616</v>
      </c>
      <c r="K526" s="11" t="s">
        <v>1396</v>
      </c>
      <c r="L526" s="6"/>
    </row>
    <row r="527" customFormat="false" ht="23.25" hidden="false" customHeight="true" outlineLevel="0" collapsed="false">
      <c r="A527" s="10" t="n">
        <v>7</v>
      </c>
      <c r="B527" s="31"/>
      <c r="C527" s="11" t="s">
        <v>1567</v>
      </c>
      <c r="D527" s="12" t="s">
        <v>1568</v>
      </c>
      <c r="E527" s="11" t="s">
        <v>645</v>
      </c>
      <c r="F527" s="13" t="n">
        <v>1951</v>
      </c>
      <c r="G527" s="14" t="n">
        <v>2256.24</v>
      </c>
      <c r="H527" s="14" t="n">
        <f aca="false">G527-I527</f>
        <v>2256.24</v>
      </c>
      <c r="I527" s="19" t="n">
        <v>0</v>
      </c>
      <c r="J527" s="12" t="s">
        <v>616</v>
      </c>
      <c r="K527" s="11" t="s">
        <v>1396</v>
      </c>
      <c r="L527" s="6"/>
    </row>
    <row r="528" customFormat="false" ht="23.25" hidden="false" customHeight="true" outlineLevel="0" collapsed="false">
      <c r="A528" s="10" t="n">
        <v>8</v>
      </c>
      <c r="B528" s="31"/>
      <c r="C528" s="11" t="s">
        <v>1569</v>
      </c>
      <c r="D528" s="12" t="s">
        <v>1570</v>
      </c>
      <c r="E528" s="11" t="s">
        <v>645</v>
      </c>
      <c r="F528" s="13" t="n">
        <v>1952</v>
      </c>
      <c r="G528" s="14" t="n">
        <v>2188.92</v>
      </c>
      <c r="H528" s="14" t="n">
        <f aca="false">G528-I528</f>
        <v>2188.92</v>
      </c>
      <c r="I528" s="19" t="n">
        <v>0</v>
      </c>
      <c r="J528" s="12" t="s">
        <v>616</v>
      </c>
      <c r="K528" s="11" t="s">
        <v>1396</v>
      </c>
      <c r="L528" s="6"/>
    </row>
    <row r="529" customFormat="false" ht="23.25" hidden="false" customHeight="true" outlineLevel="0" collapsed="false">
      <c r="A529" s="10" t="n">
        <v>9</v>
      </c>
      <c r="B529" s="31"/>
      <c r="C529" s="11" t="s">
        <v>1569</v>
      </c>
      <c r="D529" s="12" t="s">
        <v>1571</v>
      </c>
      <c r="E529" s="11" t="s">
        <v>645</v>
      </c>
      <c r="F529" s="13" t="n">
        <v>1953</v>
      </c>
      <c r="G529" s="14" t="n">
        <v>2188.92</v>
      </c>
      <c r="H529" s="14" t="n">
        <f aca="false">G529-I529</f>
        <v>2188.92</v>
      </c>
      <c r="I529" s="19" t="n">
        <v>0</v>
      </c>
      <c r="J529" s="12" t="s">
        <v>616</v>
      </c>
      <c r="K529" s="11" t="s">
        <v>1396</v>
      </c>
      <c r="L529" s="6"/>
    </row>
    <row r="530" customFormat="false" ht="23.25" hidden="false" customHeight="true" outlineLevel="0" collapsed="false">
      <c r="A530" s="10" t="n">
        <v>10</v>
      </c>
      <c r="B530" s="31"/>
      <c r="C530" s="11" t="s">
        <v>1569</v>
      </c>
      <c r="D530" s="12" t="s">
        <v>1572</v>
      </c>
      <c r="E530" s="11" t="s">
        <v>645</v>
      </c>
      <c r="F530" s="13" t="n">
        <v>1954</v>
      </c>
      <c r="G530" s="14" t="n">
        <v>2188.92</v>
      </c>
      <c r="H530" s="14" t="n">
        <f aca="false">G530-I530</f>
        <v>2188.92</v>
      </c>
      <c r="I530" s="19" t="n">
        <v>0</v>
      </c>
      <c r="J530" s="12" t="s">
        <v>616</v>
      </c>
      <c r="K530" s="11" t="s">
        <v>1396</v>
      </c>
      <c r="L530" s="6"/>
    </row>
    <row r="531" customFormat="false" ht="23.25" hidden="false" customHeight="true" outlineLevel="0" collapsed="false">
      <c r="A531" s="10" t="n">
        <v>11</v>
      </c>
      <c r="B531" s="31"/>
      <c r="C531" s="11" t="s">
        <v>1569</v>
      </c>
      <c r="D531" s="12" t="s">
        <v>1573</v>
      </c>
      <c r="E531" s="11" t="s">
        <v>645</v>
      </c>
      <c r="F531" s="13" t="n">
        <v>1955</v>
      </c>
      <c r="G531" s="14" t="n">
        <v>2188.92</v>
      </c>
      <c r="H531" s="14" t="n">
        <f aca="false">G531-I531</f>
        <v>2188.92</v>
      </c>
      <c r="I531" s="19" t="n">
        <v>0</v>
      </c>
      <c r="J531" s="12" t="s">
        <v>616</v>
      </c>
      <c r="K531" s="11" t="s">
        <v>1396</v>
      </c>
      <c r="L531" s="6"/>
    </row>
    <row r="532" customFormat="false" ht="23.25" hidden="false" customHeight="true" outlineLevel="0" collapsed="false">
      <c r="A532" s="10" t="n">
        <v>12</v>
      </c>
      <c r="B532" s="31"/>
      <c r="C532" s="11" t="s">
        <v>1574</v>
      </c>
      <c r="D532" s="12" t="s">
        <v>1575</v>
      </c>
      <c r="E532" s="11" t="s">
        <v>645</v>
      </c>
      <c r="F532" s="13" t="n">
        <v>1956</v>
      </c>
      <c r="G532" s="14" t="n">
        <v>1545</v>
      </c>
      <c r="H532" s="14" t="n">
        <f aca="false">G532-I532</f>
        <v>1545</v>
      </c>
      <c r="I532" s="19" t="n">
        <v>0</v>
      </c>
      <c r="J532" s="12" t="s">
        <v>616</v>
      </c>
      <c r="K532" s="11" t="s">
        <v>1396</v>
      </c>
      <c r="L532" s="6"/>
    </row>
    <row r="533" customFormat="false" ht="23.25" hidden="false" customHeight="true" outlineLevel="0" collapsed="false">
      <c r="A533" s="10" t="n">
        <v>13</v>
      </c>
      <c r="B533" s="31"/>
      <c r="C533" s="11" t="s">
        <v>1576</v>
      </c>
      <c r="D533" s="12" t="s">
        <v>1577</v>
      </c>
      <c r="E533" s="11" t="s">
        <v>1578</v>
      </c>
      <c r="F533" s="13" t="n">
        <v>1422</v>
      </c>
      <c r="G533" s="14" t="n">
        <v>12683</v>
      </c>
      <c r="H533" s="14" t="n">
        <f aca="false">G533-I533</f>
        <v>12683</v>
      </c>
      <c r="I533" s="19" t="n">
        <v>0</v>
      </c>
      <c r="J533" s="12" t="s">
        <v>1579</v>
      </c>
      <c r="K533" s="11" t="s">
        <v>1578</v>
      </c>
      <c r="L533" s="6"/>
    </row>
    <row r="534" customFormat="false" ht="36.75" hidden="false" customHeight="true" outlineLevel="0" collapsed="false">
      <c r="A534" s="10" t="n">
        <v>14</v>
      </c>
      <c r="B534" s="31"/>
      <c r="C534" s="11" t="s">
        <v>1580</v>
      </c>
      <c r="D534" s="12" t="s">
        <v>1581</v>
      </c>
      <c r="E534" s="11" t="s">
        <v>1578</v>
      </c>
      <c r="F534" s="13" t="n">
        <v>1423</v>
      </c>
      <c r="G534" s="14" t="n">
        <v>17058</v>
      </c>
      <c r="H534" s="14" t="n">
        <f aca="false">G534-I534</f>
        <v>17058</v>
      </c>
      <c r="I534" s="19" t="n">
        <v>0</v>
      </c>
      <c r="J534" s="12" t="s">
        <v>1579</v>
      </c>
      <c r="K534" s="11" t="s">
        <v>1578</v>
      </c>
      <c r="L534" s="6"/>
    </row>
    <row r="535" customFormat="false" ht="36" hidden="false" customHeight="true" outlineLevel="0" collapsed="false">
      <c r="A535" s="10" t="n">
        <v>15</v>
      </c>
      <c r="B535" s="31"/>
      <c r="C535" s="11" t="s">
        <v>1582</v>
      </c>
      <c r="D535" s="12" t="s">
        <v>1583</v>
      </c>
      <c r="E535" s="11" t="s">
        <v>1584</v>
      </c>
      <c r="F535" s="13" t="n">
        <v>2882</v>
      </c>
      <c r="G535" s="14" t="n">
        <v>4150</v>
      </c>
      <c r="H535" s="14" t="n">
        <f aca="false">G535-I535</f>
        <v>4150</v>
      </c>
      <c r="I535" s="19" t="n">
        <v>0</v>
      </c>
      <c r="J535" s="12" t="s">
        <v>1559</v>
      </c>
      <c r="K535" s="11" t="s">
        <v>163</v>
      </c>
      <c r="L535" s="6"/>
    </row>
    <row r="536" customFormat="false" ht="36" hidden="false" customHeight="true" outlineLevel="0" collapsed="false">
      <c r="A536" s="10" t="n">
        <v>16</v>
      </c>
      <c r="B536" s="31"/>
      <c r="C536" s="11" t="s">
        <v>1585</v>
      </c>
      <c r="D536" s="12" t="s">
        <v>1586</v>
      </c>
      <c r="E536" s="11" t="s">
        <v>1584</v>
      </c>
      <c r="F536" s="13" t="n">
        <v>2637</v>
      </c>
      <c r="G536" s="14" t="n">
        <v>5895</v>
      </c>
      <c r="H536" s="14" t="n">
        <f aca="false">G536-I536</f>
        <v>5895</v>
      </c>
      <c r="I536" s="19" t="n">
        <v>0</v>
      </c>
      <c r="J536" s="12" t="s">
        <v>1579</v>
      </c>
      <c r="K536" s="11" t="s">
        <v>163</v>
      </c>
      <c r="L536" s="6"/>
    </row>
    <row r="537" customFormat="false" ht="36" hidden="false" customHeight="true" outlineLevel="0" collapsed="false">
      <c r="A537" s="10" t="n">
        <v>17</v>
      </c>
      <c r="B537" s="31"/>
      <c r="C537" s="11" t="s">
        <v>1587</v>
      </c>
      <c r="D537" s="12" t="s">
        <v>1588</v>
      </c>
      <c r="E537" s="11" t="s">
        <v>1584</v>
      </c>
      <c r="F537" s="13" t="n">
        <v>2585</v>
      </c>
      <c r="G537" s="14" t="n">
        <v>3117</v>
      </c>
      <c r="H537" s="14" t="n">
        <f aca="false">G537-I537</f>
        <v>3117</v>
      </c>
      <c r="I537" s="19" t="n">
        <v>0</v>
      </c>
      <c r="J537" s="12" t="s">
        <v>1579</v>
      </c>
      <c r="K537" s="11" t="s">
        <v>163</v>
      </c>
      <c r="L537" s="6"/>
    </row>
    <row r="538" customFormat="false" ht="23.25" hidden="false" customHeight="true" outlineLevel="0" collapsed="false">
      <c r="A538" s="10" t="n">
        <v>18</v>
      </c>
      <c r="B538" s="31" t="s">
        <v>1552</v>
      </c>
      <c r="C538" s="11" t="s">
        <v>1589</v>
      </c>
      <c r="D538" s="12" t="s">
        <v>1590</v>
      </c>
      <c r="E538" s="11" t="s">
        <v>1558</v>
      </c>
      <c r="F538" s="13" t="n">
        <v>1421</v>
      </c>
      <c r="G538" s="19" t="n">
        <v>550</v>
      </c>
      <c r="H538" s="14" t="n">
        <f aca="false">G538-I538</f>
        <v>550</v>
      </c>
      <c r="I538" s="19" t="n">
        <v>0</v>
      </c>
      <c r="J538" s="12" t="s">
        <v>1559</v>
      </c>
      <c r="K538" s="11" t="s">
        <v>1558</v>
      </c>
      <c r="L538" s="6"/>
    </row>
    <row r="539" customFormat="false" ht="38.25" hidden="false" customHeight="true" outlineLevel="0" collapsed="false">
      <c r="A539" s="10" t="n">
        <v>19</v>
      </c>
      <c r="B539" s="31"/>
      <c r="C539" s="11" t="s">
        <v>1591</v>
      </c>
      <c r="D539" s="12" t="s">
        <v>1592</v>
      </c>
      <c r="E539" s="11" t="s">
        <v>1593</v>
      </c>
      <c r="F539" s="13" t="n">
        <v>2631</v>
      </c>
      <c r="G539" s="14" t="n">
        <v>8480</v>
      </c>
      <c r="H539" s="14" t="n">
        <f aca="false">G539-I539</f>
        <v>8480</v>
      </c>
      <c r="I539" s="19" t="n">
        <v>0</v>
      </c>
      <c r="J539" s="12" t="s">
        <v>1379</v>
      </c>
      <c r="K539" s="11" t="s">
        <v>163</v>
      </c>
      <c r="L539" s="6"/>
    </row>
    <row r="540" customFormat="false" ht="85.5" hidden="false" customHeight="true" outlineLevel="0" collapsed="false">
      <c r="A540" s="10" t="n">
        <v>20</v>
      </c>
      <c r="B540" s="31"/>
      <c r="C540" s="11" t="s">
        <v>1594</v>
      </c>
      <c r="D540" s="12" t="s">
        <v>1595</v>
      </c>
      <c r="E540" s="11" t="s">
        <v>735</v>
      </c>
      <c r="F540" s="13" t="n">
        <v>2127</v>
      </c>
      <c r="G540" s="14" t="n">
        <v>4848.49</v>
      </c>
      <c r="H540" s="14" t="n">
        <f aca="false">G540-I540</f>
        <v>4848.49</v>
      </c>
      <c r="I540" s="19" t="n">
        <v>0</v>
      </c>
      <c r="J540" s="12" t="s">
        <v>162</v>
      </c>
      <c r="K540" s="11" t="s">
        <v>163</v>
      </c>
      <c r="L540" s="6"/>
    </row>
    <row r="541" customFormat="false" ht="85.5" hidden="false" customHeight="true" outlineLevel="0" collapsed="false">
      <c r="A541" s="10" t="n">
        <v>21</v>
      </c>
      <c r="B541" s="31"/>
      <c r="C541" s="11" t="s">
        <v>1594</v>
      </c>
      <c r="D541" s="12" t="s">
        <v>1596</v>
      </c>
      <c r="E541" s="11" t="s">
        <v>735</v>
      </c>
      <c r="F541" s="13" t="n">
        <v>2128</v>
      </c>
      <c r="G541" s="14" t="n">
        <v>4848.49</v>
      </c>
      <c r="H541" s="14" t="n">
        <f aca="false">G541-I541</f>
        <v>4848.49</v>
      </c>
      <c r="I541" s="19" t="n">
        <v>0</v>
      </c>
      <c r="J541" s="12" t="s">
        <v>162</v>
      </c>
      <c r="K541" s="11" t="s">
        <v>163</v>
      </c>
      <c r="L541" s="6"/>
    </row>
    <row r="542" customFormat="false" ht="85.5" hidden="false" customHeight="true" outlineLevel="0" collapsed="false">
      <c r="A542" s="10" t="n">
        <v>22</v>
      </c>
      <c r="B542" s="31"/>
      <c r="C542" s="11" t="s">
        <v>1594</v>
      </c>
      <c r="D542" s="12" t="s">
        <v>1597</v>
      </c>
      <c r="E542" s="11" t="s">
        <v>735</v>
      </c>
      <c r="F542" s="13" t="n">
        <v>2129</v>
      </c>
      <c r="G542" s="14" t="n">
        <v>4848.49</v>
      </c>
      <c r="H542" s="14" t="n">
        <f aca="false">G542-I542</f>
        <v>4848.49</v>
      </c>
      <c r="I542" s="19" t="n">
        <v>0</v>
      </c>
      <c r="J542" s="12" t="s">
        <v>162</v>
      </c>
      <c r="K542" s="11" t="s">
        <v>163</v>
      </c>
      <c r="L542" s="6"/>
    </row>
    <row r="543" customFormat="false" ht="85.5" hidden="false" customHeight="true" outlineLevel="0" collapsed="false">
      <c r="A543" s="10" t="n">
        <v>23</v>
      </c>
      <c r="B543" s="31"/>
      <c r="C543" s="11" t="s">
        <v>1594</v>
      </c>
      <c r="D543" s="12" t="s">
        <v>1598</v>
      </c>
      <c r="E543" s="11" t="s">
        <v>735</v>
      </c>
      <c r="F543" s="13" t="n">
        <v>2130</v>
      </c>
      <c r="G543" s="14" t="n">
        <v>4848.49</v>
      </c>
      <c r="H543" s="14" t="n">
        <f aca="false">G543-I543</f>
        <v>4848.49</v>
      </c>
      <c r="I543" s="19" t="n">
        <v>0</v>
      </c>
      <c r="J543" s="12" t="s">
        <v>162</v>
      </c>
      <c r="K543" s="11" t="s">
        <v>163</v>
      </c>
      <c r="L543" s="6"/>
    </row>
    <row r="544" customFormat="false" ht="85.5" hidden="false" customHeight="true" outlineLevel="0" collapsed="false">
      <c r="A544" s="10" t="n">
        <v>24</v>
      </c>
      <c r="B544" s="31"/>
      <c r="C544" s="11" t="s">
        <v>1594</v>
      </c>
      <c r="D544" s="12" t="s">
        <v>1599</v>
      </c>
      <c r="E544" s="11" t="s">
        <v>735</v>
      </c>
      <c r="F544" s="13" t="n">
        <v>2131</v>
      </c>
      <c r="G544" s="14" t="n">
        <v>4848.49</v>
      </c>
      <c r="H544" s="14" t="n">
        <f aca="false">G544-I544</f>
        <v>4848.49</v>
      </c>
      <c r="I544" s="19" t="n">
        <v>0</v>
      </c>
      <c r="J544" s="12" t="s">
        <v>162</v>
      </c>
      <c r="K544" s="11" t="s">
        <v>163</v>
      </c>
      <c r="L544" s="6"/>
    </row>
    <row r="545" customFormat="false" ht="85.5" hidden="false" customHeight="true" outlineLevel="0" collapsed="false">
      <c r="A545" s="10" t="n">
        <v>25</v>
      </c>
      <c r="B545" s="31"/>
      <c r="C545" s="11" t="s">
        <v>1600</v>
      </c>
      <c r="D545" s="12" t="s">
        <v>1601</v>
      </c>
      <c r="E545" s="11" t="s">
        <v>735</v>
      </c>
      <c r="F545" s="13" t="n">
        <v>2132</v>
      </c>
      <c r="G545" s="14" t="n">
        <v>4336.5</v>
      </c>
      <c r="H545" s="14" t="n">
        <f aca="false">G545-I545</f>
        <v>4336.5</v>
      </c>
      <c r="I545" s="19" t="n">
        <v>0</v>
      </c>
      <c r="J545" s="12" t="s">
        <v>162</v>
      </c>
      <c r="K545" s="11" t="s">
        <v>163</v>
      </c>
      <c r="L545" s="6"/>
    </row>
    <row r="546" customFormat="false" ht="85.5" hidden="false" customHeight="true" outlineLevel="0" collapsed="false">
      <c r="A546" s="10" t="n">
        <v>26</v>
      </c>
      <c r="B546" s="31"/>
      <c r="C546" s="11" t="s">
        <v>1602</v>
      </c>
      <c r="D546" s="12" t="s">
        <v>1603</v>
      </c>
      <c r="E546" s="11" t="s">
        <v>735</v>
      </c>
      <c r="F546" s="13" t="n">
        <v>1927</v>
      </c>
      <c r="G546" s="14" t="n">
        <v>48522.33</v>
      </c>
      <c r="H546" s="14" t="n">
        <f aca="false">G546-I546</f>
        <v>48522.33</v>
      </c>
      <c r="I546" s="19" t="n">
        <v>0</v>
      </c>
      <c r="J546" s="12" t="s">
        <v>162</v>
      </c>
      <c r="K546" s="11" t="s">
        <v>163</v>
      </c>
      <c r="L546" s="6"/>
    </row>
    <row r="547" customFormat="false" ht="85.5" hidden="false" customHeight="true" outlineLevel="0" collapsed="false">
      <c r="A547" s="10" t="n">
        <v>27</v>
      </c>
      <c r="B547" s="31"/>
      <c r="C547" s="11" t="s">
        <v>1604</v>
      </c>
      <c r="D547" s="12" t="s">
        <v>1605</v>
      </c>
      <c r="E547" s="11" t="s">
        <v>735</v>
      </c>
      <c r="F547" s="13" t="n">
        <v>2134</v>
      </c>
      <c r="G547" s="14" t="n">
        <v>7921.94</v>
      </c>
      <c r="H547" s="14" t="n">
        <f aca="false">G547-I547</f>
        <v>7921.94</v>
      </c>
      <c r="I547" s="19" t="n">
        <v>0</v>
      </c>
      <c r="J547" s="12" t="s">
        <v>162</v>
      </c>
      <c r="K547" s="11" t="s">
        <v>163</v>
      </c>
      <c r="L547" s="6"/>
    </row>
    <row r="548" s="84" customFormat="true" ht="85.5" hidden="false" customHeight="true" outlineLevel="0" collapsed="false">
      <c r="A548" s="76" t="n">
        <v>28</v>
      </c>
      <c r="B548" s="31"/>
      <c r="C548" s="77" t="s">
        <v>1606</v>
      </c>
      <c r="D548" s="78" t="s">
        <v>1607</v>
      </c>
      <c r="E548" s="77" t="s">
        <v>735</v>
      </c>
      <c r="F548" s="79" t="n">
        <v>2135</v>
      </c>
      <c r="G548" s="80" t="n">
        <v>1021.51</v>
      </c>
      <c r="H548" s="68" t="n">
        <f aca="false">G548-I548</f>
        <v>1021.51</v>
      </c>
      <c r="I548" s="81" t="n">
        <v>0</v>
      </c>
      <c r="J548" s="78" t="s">
        <v>162</v>
      </c>
      <c r="K548" s="77" t="s">
        <v>163</v>
      </c>
      <c r="L548" s="82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83"/>
      <c r="Z548" s="83"/>
      <c r="AA548" s="83"/>
      <c r="AB548" s="83"/>
      <c r="AC548" s="83"/>
      <c r="AD548" s="83"/>
    </row>
    <row r="549" customFormat="false" ht="87" hidden="false" customHeight="true" outlineLevel="0" collapsed="false">
      <c r="A549" s="10" t="n">
        <v>29</v>
      </c>
      <c r="B549" s="31"/>
      <c r="C549" s="11" t="s">
        <v>1606</v>
      </c>
      <c r="D549" s="12" t="s">
        <v>1608</v>
      </c>
      <c r="E549" s="11" t="s">
        <v>735</v>
      </c>
      <c r="F549" s="13" t="n">
        <v>2136</v>
      </c>
      <c r="G549" s="14" t="n">
        <v>1021.51</v>
      </c>
      <c r="H549" s="14" t="n">
        <f aca="false">G549-I549</f>
        <v>1021.51</v>
      </c>
      <c r="I549" s="19" t="n">
        <v>0</v>
      </c>
      <c r="J549" s="12" t="s">
        <v>162</v>
      </c>
      <c r="K549" s="11" t="s">
        <v>163</v>
      </c>
      <c r="L549" s="6"/>
    </row>
    <row r="550" customFormat="false" ht="87" hidden="false" customHeight="true" outlineLevel="0" collapsed="false">
      <c r="A550" s="10" t="n">
        <v>30</v>
      </c>
      <c r="B550" s="31"/>
      <c r="C550" s="11" t="s">
        <v>1606</v>
      </c>
      <c r="D550" s="12" t="s">
        <v>1609</v>
      </c>
      <c r="E550" s="11" t="s">
        <v>735</v>
      </c>
      <c r="F550" s="13" t="n">
        <v>2137</v>
      </c>
      <c r="G550" s="14" t="n">
        <v>1021.51</v>
      </c>
      <c r="H550" s="14" t="n">
        <f aca="false">G550-I550</f>
        <v>1021.51</v>
      </c>
      <c r="I550" s="19" t="n">
        <v>0</v>
      </c>
      <c r="J550" s="12" t="s">
        <v>162</v>
      </c>
      <c r="K550" s="11" t="s">
        <v>163</v>
      </c>
      <c r="L550" s="6"/>
    </row>
    <row r="551" customFormat="false" ht="87" hidden="false" customHeight="true" outlineLevel="0" collapsed="false">
      <c r="A551" s="10" t="n">
        <v>31</v>
      </c>
      <c r="B551" s="31"/>
      <c r="C551" s="11" t="s">
        <v>1606</v>
      </c>
      <c r="D551" s="12" t="s">
        <v>1610</v>
      </c>
      <c r="E551" s="11" t="s">
        <v>735</v>
      </c>
      <c r="F551" s="13" t="n">
        <v>2138</v>
      </c>
      <c r="G551" s="14" t="n">
        <v>1021.51</v>
      </c>
      <c r="H551" s="14" t="n">
        <f aca="false">G551-I551</f>
        <v>1021.51</v>
      </c>
      <c r="I551" s="19" t="n">
        <v>0</v>
      </c>
      <c r="J551" s="12" t="s">
        <v>162</v>
      </c>
      <c r="K551" s="11" t="s">
        <v>163</v>
      </c>
      <c r="L551" s="6"/>
    </row>
    <row r="552" customFormat="false" ht="87" hidden="false" customHeight="true" outlineLevel="0" collapsed="false">
      <c r="A552" s="10" t="n">
        <v>32</v>
      </c>
      <c r="B552" s="31"/>
      <c r="C552" s="11" t="s">
        <v>1606</v>
      </c>
      <c r="D552" s="12" t="s">
        <v>1611</v>
      </c>
      <c r="E552" s="11" t="s">
        <v>735</v>
      </c>
      <c r="F552" s="13" t="n">
        <v>2139</v>
      </c>
      <c r="G552" s="14" t="n">
        <v>1021.51</v>
      </c>
      <c r="H552" s="14" t="n">
        <f aca="false">G552-I552</f>
        <v>1021.51</v>
      </c>
      <c r="I552" s="19" t="n">
        <v>0</v>
      </c>
      <c r="J552" s="12" t="s">
        <v>162</v>
      </c>
      <c r="K552" s="11" t="s">
        <v>163</v>
      </c>
      <c r="L552" s="6"/>
    </row>
    <row r="553" customFormat="false" ht="85.5" hidden="false" customHeight="true" outlineLevel="0" collapsed="false">
      <c r="A553" s="10" t="n">
        <v>33</v>
      </c>
      <c r="B553" s="31"/>
      <c r="C553" s="11" t="s">
        <v>1606</v>
      </c>
      <c r="D553" s="12" t="s">
        <v>1612</v>
      </c>
      <c r="E553" s="11" t="s">
        <v>735</v>
      </c>
      <c r="F553" s="13" t="n">
        <v>2140</v>
      </c>
      <c r="G553" s="14" t="n">
        <v>1021.51</v>
      </c>
      <c r="H553" s="14" t="n">
        <f aca="false">G553-I553</f>
        <v>1021.51</v>
      </c>
      <c r="I553" s="19" t="n">
        <v>0</v>
      </c>
      <c r="J553" s="12" t="s">
        <v>162</v>
      </c>
      <c r="K553" s="11" t="s">
        <v>163</v>
      </c>
      <c r="L553" s="6"/>
    </row>
    <row r="554" customFormat="false" ht="85.5" hidden="false" customHeight="true" outlineLevel="0" collapsed="false">
      <c r="A554" s="10" t="n">
        <v>34</v>
      </c>
      <c r="B554" s="31" t="s">
        <v>1552</v>
      </c>
      <c r="C554" s="11" t="s">
        <v>1606</v>
      </c>
      <c r="D554" s="12" t="s">
        <v>1613</v>
      </c>
      <c r="E554" s="11" t="s">
        <v>735</v>
      </c>
      <c r="F554" s="13" t="n">
        <v>2141</v>
      </c>
      <c r="G554" s="14" t="n">
        <v>1021.51</v>
      </c>
      <c r="H554" s="14" t="n">
        <f aca="false">G554-I554</f>
        <v>1021.51</v>
      </c>
      <c r="I554" s="19" t="n">
        <v>0</v>
      </c>
      <c r="J554" s="12" t="s">
        <v>162</v>
      </c>
      <c r="K554" s="11" t="s">
        <v>163</v>
      </c>
      <c r="L554" s="6"/>
    </row>
    <row r="555" customFormat="false" ht="85.5" hidden="false" customHeight="true" outlineLevel="0" collapsed="false">
      <c r="A555" s="10" t="n">
        <v>35</v>
      </c>
      <c r="B555" s="31"/>
      <c r="C555" s="11" t="s">
        <v>1606</v>
      </c>
      <c r="D555" s="12" t="s">
        <v>1614</v>
      </c>
      <c r="E555" s="11" t="s">
        <v>735</v>
      </c>
      <c r="F555" s="13" t="n">
        <v>2142</v>
      </c>
      <c r="G555" s="14" t="n">
        <v>1021.51</v>
      </c>
      <c r="H555" s="14" t="n">
        <f aca="false">G555-I555</f>
        <v>1021.51</v>
      </c>
      <c r="I555" s="19" t="n">
        <v>0</v>
      </c>
      <c r="J555" s="12" t="s">
        <v>162</v>
      </c>
      <c r="K555" s="11" t="s">
        <v>163</v>
      </c>
      <c r="L555" s="6"/>
    </row>
    <row r="556" customFormat="false" ht="85.5" hidden="false" customHeight="true" outlineLevel="0" collapsed="false">
      <c r="A556" s="10" t="n">
        <v>36</v>
      </c>
      <c r="B556" s="31"/>
      <c r="C556" s="11" t="s">
        <v>1606</v>
      </c>
      <c r="D556" s="12" t="s">
        <v>1615</v>
      </c>
      <c r="E556" s="11" t="s">
        <v>735</v>
      </c>
      <c r="F556" s="13" t="n">
        <v>2143</v>
      </c>
      <c r="G556" s="14" t="n">
        <v>1021.51</v>
      </c>
      <c r="H556" s="14" t="n">
        <f aca="false">G556-I556</f>
        <v>1021.51</v>
      </c>
      <c r="I556" s="19" t="n">
        <v>0</v>
      </c>
      <c r="J556" s="12" t="s">
        <v>162</v>
      </c>
      <c r="K556" s="11" t="s">
        <v>163</v>
      </c>
      <c r="L556" s="6"/>
    </row>
    <row r="557" customFormat="false" ht="85.5" hidden="false" customHeight="true" outlineLevel="0" collapsed="false">
      <c r="A557" s="10" t="n">
        <v>37</v>
      </c>
      <c r="B557" s="31"/>
      <c r="C557" s="11" t="s">
        <v>1606</v>
      </c>
      <c r="D557" s="12" t="s">
        <v>1616</v>
      </c>
      <c r="E557" s="11" t="s">
        <v>735</v>
      </c>
      <c r="F557" s="13" t="n">
        <v>2144</v>
      </c>
      <c r="G557" s="14" t="n">
        <v>1021.51</v>
      </c>
      <c r="H557" s="14" t="n">
        <f aca="false">G557-I557</f>
        <v>1021.51</v>
      </c>
      <c r="I557" s="19" t="n">
        <v>0</v>
      </c>
      <c r="J557" s="12" t="s">
        <v>162</v>
      </c>
      <c r="K557" s="11" t="s">
        <v>163</v>
      </c>
      <c r="L557" s="6"/>
    </row>
    <row r="558" customFormat="false" ht="85.5" hidden="false" customHeight="true" outlineLevel="0" collapsed="false">
      <c r="A558" s="10" t="n">
        <v>38</v>
      </c>
      <c r="B558" s="31"/>
      <c r="C558" s="11" t="s">
        <v>1617</v>
      </c>
      <c r="D558" s="12" t="s">
        <v>1618</v>
      </c>
      <c r="E558" s="11" t="s">
        <v>160</v>
      </c>
      <c r="F558" s="13" t="n">
        <v>2145</v>
      </c>
      <c r="G558" s="14" t="n">
        <v>4985.3</v>
      </c>
      <c r="H558" s="14" t="n">
        <f aca="false">G558-I558</f>
        <v>4985.3</v>
      </c>
      <c r="I558" s="19" t="n">
        <v>0</v>
      </c>
      <c r="J558" s="12" t="s">
        <v>162</v>
      </c>
      <c r="K558" s="11" t="s">
        <v>163</v>
      </c>
      <c r="L558" s="6"/>
    </row>
    <row r="559" customFormat="false" ht="85.5" hidden="false" customHeight="true" outlineLevel="0" collapsed="false">
      <c r="A559" s="10" t="n">
        <v>39</v>
      </c>
      <c r="B559" s="31"/>
      <c r="C559" s="11" t="s">
        <v>1619</v>
      </c>
      <c r="D559" s="12" t="s">
        <v>1620</v>
      </c>
      <c r="E559" s="11" t="s">
        <v>160</v>
      </c>
      <c r="F559" s="13" t="n">
        <v>2146</v>
      </c>
      <c r="G559" s="14" t="n">
        <v>2400</v>
      </c>
      <c r="H559" s="14" t="n">
        <f aca="false">G559-I559</f>
        <v>2400</v>
      </c>
      <c r="I559" s="19" t="n">
        <v>0</v>
      </c>
      <c r="J559" s="12" t="s">
        <v>162</v>
      </c>
      <c r="K559" s="11" t="s">
        <v>163</v>
      </c>
      <c r="L559" s="6"/>
    </row>
    <row r="560" customFormat="false" ht="85.5" hidden="false" customHeight="true" outlineLevel="0" collapsed="false">
      <c r="A560" s="10" t="n">
        <v>40</v>
      </c>
      <c r="B560" s="31"/>
      <c r="C560" s="11" t="s">
        <v>1619</v>
      </c>
      <c r="D560" s="12" t="s">
        <v>1621</v>
      </c>
      <c r="E560" s="11" t="s">
        <v>160</v>
      </c>
      <c r="F560" s="13" t="n">
        <v>2147</v>
      </c>
      <c r="G560" s="14" t="n">
        <v>2400</v>
      </c>
      <c r="H560" s="14" t="n">
        <f aca="false">G560-I560</f>
        <v>2400</v>
      </c>
      <c r="I560" s="19" t="n">
        <v>0</v>
      </c>
      <c r="J560" s="12" t="s">
        <v>162</v>
      </c>
      <c r="K560" s="11" t="s">
        <v>163</v>
      </c>
      <c r="L560" s="6"/>
    </row>
    <row r="561" customFormat="false" ht="85.5" hidden="false" customHeight="true" outlineLevel="0" collapsed="false">
      <c r="A561" s="10" t="n">
        <v>41</v>
      </c>
      <c r="B561" s="31"/>
      <c r="C561" s="11" t="s">
        <v>1619</v>
      </c>
      <c r="D561" s="12" t="s">
        <v>1622</v>
      </c>
      <c r="E561" s="11" t="s">
        <v>160</v>
      </c>
      <c r="F561" s="13" t="n">
        <v>2148</v>
      </c>
      <c r="G561" s="14" t="n">
        <v>2400</v>
      </c>
      <c r="H561" s="14" t="n">
        <f aca="false">G561-I561</f>
        <v>2400</v>
      </c>
      <c r="I561" s="19" t="n">
        <v>0</v>
      </c>
      <c r="J561" s="12" t="s">
        <v>162</v>
      </c>
      <c r="K561" s="11" t="s">
        <v>163</v>
      </c>
      <c r="L561" s="6"/>
    </row>
    <row r="562" customFormat="false" ht="85.5" hidden="false" customHeight="true" outlineLevel="0" collapsed="false">
      <c r="A562" s="10" t="n">
        <v>42</v>
      </c>
      <c r="B562" s="31"/>
      <c r="C562" s="11" t="s">
        <v>1619</v>
      </c>
      <c r="D562" s="12" t="s">
        <v>1623</v>
      </c>
      <c r="E562" s="11" t="s">
        <v>160</v>
      </c>
      <c r="F562" s="13" t="n">
        <v>2149</v>
      </c>
      <c r="G562" s="14" t="n">
        <v>2400</v>
      </c>
      <c r="H562" s="14" t="n">
        <f aca="false">G562-I562</f>
        <v>2400</v>
      </c>
      <c r="I562" s="19" t="n">
        <v>0</v>
      </c>
      <c r="J562" s="12" t="s">
        <v>162</v>
      </c>
      <c r="K562" s="11" t="s">
        <v>163</v>
      </c>
      <c r="L562" s="6"/>
    </row>
    <row r="563" customFormat="false" ht="85.5" hidden="false" customHeight="true" outlineLevel="0" collapsed="false">
      <c r="A563" s="10" t="n">
        <v>43</v>
      </c>
      <c r="B563" s="31"/>
      <c r="C563" s="11" t="s">
        <v>1619</v>
      </c>
      <c r="D563" s="12" t="s">
        <v>1624</v>
      </c>
      <c r="E563" s="11" t="s">
        <v>160</v>
      </c>
      <c r="F563" s="13" t="n">
        <v>2150</v>
      </c>
      <c r="G563" s="14" t="n">
        <v>2400</v>
      </c>
      <c r="H563" s="14" t="n">
        <f aca="false">G563-I563</f>
        <v>2400</v>
      </c>
      <c r="I563" s="19" t="n">
        <v>0</v>
      </c>
      <c r="J563" s="12" t="s">
        <v>162</v>
      </c>
      <c r="K563" s="11" t="s">
        <v>163</v>
      </c>
      <c r="L563" s="6"/>
    </row>
    <row r="564" customFormat="false" ht="85.5" hidden="false" customHeight="true" outlineLevel="0" collapsed="false">
      <c r="A564" s="10" t="n">
        <v>44</v>
      </c>
      <c r="B564" s="31"/>
      <c r="C564" s="11" t="s">
        <v>1619</v>
      </c>
      <c r="D564" s="12" t="s">
        <v>1625</v>
      </c>
      <c r="E564" s="11" t="s">
        <v>160</v>
      </c>
      <c r="F564" s="13" t="n">
        <v>2151</v>
      </c>
      <c r="G564" s="14" t="n">
        <v>2400</v>
      </c>
      <c r="H564" s="14" t="n">
        <f aca="false">G564-I564</f>
        <v>2400</v>
      </c>
      <c r="I564" s="19" t="n">
        <v>0</v>
      </c>
      <c r="J564" s="12" t="s">
        <v>162</v>
      </c>
      <c r="K564" s="11" t="s">
        <v>163</v>
      </c>
      <c r="L564" s="6"/>
    </row>
    <row r="565" customFormat="false" ht="85.5" hidden="false" customHeight="true" outlineLevel="0" collapsed="false">
      <c r="A565" s="10" t="n">
        <v>45</v>
      </c>
      <c r="B565" s="31"/>
      <c r="C565" s="11" t="s">
        <v>1626</v>
      </c>
      <c r="D565" s="12" t="s">
        <v>1627</v>
      </c>
      <c r="E565" s="11" t="s">
        <v>160</v>
      </c>
      <c r="F565" s="13" t="n">
        <v>2152</v>
      </c>
      <c r="G565" s="14" t="n">
        <v>2520</v>
      </c>
      <c r="H565" s="14" t="n">
        <f aca="false">G565-I565</f>
        <v>2520</v>
      </c>
      <c r="I565" s="19" t="n">
        <v>0</v>
      </c>
      <c r="J565" s="12" t="s">
        <v>162</v>
      </c>
      <c r="K565" s="11" t="s">
        <v>163</v>
      </c>
      <c r="L565" s="6"/>
    </row>
    <row r="566" customFormat="false" ht="85.5" hidden="false" customHeight="true" outlineLevel="0" collapsed="false">
      <c r="A566" s="10" t="n">
        <v>46</v>
      </c>
      <c r="B566" s="31"/>
      <c r="C566" s="11" t="s">
        <v>1626</v>
      </c>
      <c r="D566" s="12" t="s">
        <v>1628</v>
      </c>
      <c r="E566" s="11" t="s">
        <v>160</v>
      </c>
      <c r="F566" s="13" t="n">
        <v>2153</v>
      </c>
      <c r="G566" s="14" t="n">
        <v>2520</v>
      </c>
      <c r="H566" s="14" t="n">
        <f aca="false">G566-I566</f>
        <v>2520</v>
      </c>
      <c r="I566" s="19" t="n">
        <v>0</v>
      </c>
      <c r="J566" s="12" t="s">
        <v>162</v>
      </c>
      <c r="K566" s="11" t="s">
        <v>163</v>
      </c>
      <c r="L566" s="6"/>
    </row>
    <row r="567" customFormat="false" ht="85.5" hidden="false" customHeight="true" outlineLevel="0" collapsed="false">
      <c r="A567" s="10" t="n">
        <v>47</v>
      </c>
      <c r="B567" s="31"/>
      <c r="C567" s="11" t="s">
        <v>1626</v>
      </c>
      <c r="D567" s="12" t="s">
        <v>1629</v>
      </c>
      <c r="E567" s="11" t="s">
        <v>160</v>
      </c>
      <c r="F567" s="13" t="n">
        <v>2154</v>
      </c>
      <c r="G567" s="14" t="n">
        <v>2520</v>
      </c>
      <c r="H567" s="14" t="n">
        <f aca="false">G567-I567</f>
        <v>2520</v>
      </c>
      <c r="I567" s="19" t="n">
        <v>0</v>
      </c>
      <c r="J567" s="12" t="s">
        <v>162</v>
      </c>
      <c r="K567" s="11" t="s">
        <v>163</v>
      </c>
      <c r="L567" s="6"/>
    </row>
    <row r="568" customFormat="false" ht="85.5" hidden="false" customHeight="true" outlineLevel="0" collapsed="false">
      <c r="A568" s="10" t="n">
        <v>48</v>
      </c>
      <c r="B568" s="31"/>
      <c r="C568" s="11" t="s">
        <v>1626</v>
      </c>
      <c r="D568" s="12" t="s">
        <v>1630</v>
      </c>
      <c r="E568" s="11" t="s">
        <v>160</v>
      </c>
      <c r="F568" s="13" t="n">
        <v>2155</v>
      </c>
      <c r="G568" s="14" t="n">
        <v>2520</v>
      </c>
      <c r="H568" s="14" t="n">
        <f aca="false">G568-I568</f>
        <v>2520</v>
      </c>
      <c r="I568" s="19" t="n">
        <v>0</v>
      </c>
      <c r="J568" s="12" t="s">
        <v>162</v>
      </c>
      <c r="K568" s="11" t="s">
        <v>163</v>
      </c>
      <c r="L568" s="6"/>
    </row>
    <row r="569" customFormat="false" ht="85.5" hidden="false" customHeight="true" outlineLevel="0" collapsed="false">
      <c r="A569" s="10" t="n">
        <v>49</v>
      </c>
      <c r="B569" s="31" t="s">
        <v>1552</v>
      </c>
      <c r="C569" s="11" t="s">
        <v>1626</v>
      </c>
      <c r="D569" s="12" t="s">
        <v>1631</v>
      </c>
      <c r="E569" s="11" t="s">
        <v>160</v>
      </c>
      <c r="F569" s="13" t="n">
        <v>2156</v>
      </c>
      <c r="G569" s="14" t="n">
        <v>2520</v>
      </c>
      <c r="H569" s="14" t="n">
        <f aca="false">G569-I569</f>
        <v>2520</v>
      </c>
      <c r="I569" s="19" t="n">
        <v>0</v>
      </c>
      <c r="J569" s="12" t="s">
        <v>162</v>
      </c>
      <c r="K569" s="11" t="s">
        <v>163</v>
      </c>
      <c r="L569" s="6"/>
    </row>
    <row r="570" customFormat="false" ht="85.5" hidden="false" customHeight="true" outlineLevel="0" collapsed="false">
      <c r="A570" s="10" t="n">
        <v>50</v>
      </c>
      <c r="B570" s="31"/>
      <c r="C570" s="11" t="s">
        <v>1626</v>
      </c>
      <c r="D570" s="12" t="s">
        <v>1632</v>
      </c>
      <c r="E570" s="11" t="s">
        <v>160</v>
      </c>
      <c r="F570" s="13" t="n">
        <v>2157</v>
      </c>
      <c r="G570" s="14" t="n">
        <v>2520</v>
      </c>
      <c r="H570" s="14" t="n">
        <f aca="false">G570-I570</f>
        <v>2520</v>
      </c>
      <c r="I570" s="19" t="n">
        <v>0</v>
      </c>
      <c r="J570" s="12" t="s">
        <v>162</v>
      </c>
      <c r="K570" s="11" t="s">
        <v>163</v>
      </c>
      <c r="L570" s="6"/>
    </row>
    <row r="571" s="72" customFormat="true" ht="36.75" hidden="false" customHeight="true" outlineLevel="0" collapsed="false">
      <c r="A571" s="65" t="n">
        <v>51</v>
      </c>
      <c r="B571" s="31"/>
      <c r="C571" s="85" t="s">
        <v>1633</v>
      </c>
      <c r="D571" s="86" t="s">
        <v>1634</v>
      </c>
      <c r="E571" s="85" t="s">
        <v>1512</v>
      </c>
      <c r="F571" s="87" t="n">
        <v>1622</v>
      </c>
      <c r="G571" s="88" t="n">
        <v>3651</v>
      </c>
      <c r="H571" s="68" t="n">
        <f aca="false">G571-I571</f>
        <v>3651</v>
      </c>
      <c r="I571" s="69" t="n">
        <v>0</v>
      </c>
      <c r="J571" s="66" t="s">
        <v>1498</v>
      </c>
      <c r="K571" s="31" t="s">
        <v>1512</v>
      </c>
      <c r="L571" s="70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</row>
    <row r="572" customFormat="false" ht="36.75" hidden="false" customHeight="true" outlineLevel="0" collapsed="false">
      <c r="A572" s="10" t="n">
        <v>52</v>
      </c>
      <c r="B572" s="31"/>
      <c r="C572" s="11" t="s">
        <v>1635</v>
      </c>
      <c r="D572" s="12" t="s">
        <v>1636</v>
      </c>
      <c r="E572" s="11" t="s">
        <v>1369</v>
      </c>
      <c r="F572" s="13" t="n">
        <v>1721</v>
      </c>
      <c r="G572" s="14" t="n">
        <v>4876.19</v>
      </c>
      <c r="H572" s="14" t="n">
        <f aca="false">G572-I572</f>
        <v>4876.19</v>
      </c>
      <c r="I572" s="19" t="n">
        <v>0</v>
      </c>
      <c r="J572" s="12" t="s">
        <v>1370</v>
      </c>
      <c r="K572" s="11" t="s">
        <v>163</v>
      </c>
      <c r="L572" s="6"/>
    </row>
    <row r="573" customFormat="false" ht="36.75" hidden="false" customHeight="true" outlineLevel="0" collapsed="false">
      <c r="A573" s="10" t="n">
        <v>53</v>
      </c>
      <c r="B573" s="31"/>
      <c r="C573" s="11" t="s">
        <v>1637</v>
      </c>
      <c r="D573" s="12" t="s">
        <v>1638</v>
      </c>
      <c r="E573" s="11" t="s">
        <v>1369</v>
      </c>
      <c r="F573" s="13" t="n">
        <v>1722</v>
      </c>
      <c r="G573" s="14" t="n">
        <v>4200</v>
      </c>
      <c r="H573" s="14" t="n">
        <f aca="false">G573-I573</f>
        <v>4200</v>
      </c>
      <c r="I573" s="19" t="n">
        <v>0</v>
      </c>
      <c r="J573" s="12" t="s">
        <v>1370</v>
      </c>
      <c r="K573" s="11" t="s">
        <v>163</v>
      </c>
      <c r="L573" s="6"/>
    </row>
    <row r="574" customFormat="false" ht="133.5" hidden="false" customHeight="true" outlineLevel="0" collapsed="false">
      <c r="A574" s="10" t="n">
        <v>54</v>
      </c>
      <c r="B574" s="31"/>
      <c r="C574" s="11" t="s">
        <v>1639</v>
      </c>
      <c r="D574" s="12" t="s">
        <v>1640</v>
      </c>
      <c r="E574" s="11" t="s">
        <v>668</v>
      </c>
      <c r="F574" s="13" t="n">
        <v>1957</v>
      </c>
      <c r="G574" s="14" t="n">
        <v>3477</v>
      </c>
      <c r="H574" s="14" t="n">
        <f aca="false">G574-I574</f>
        <v>3477</v>
      </c>
      <c r="I574" s="19" t="n">
        <v>0</v>
      </c>
      <c r="J574" s="12" t="s">
        <v>1641</v>
      </c>
      <c r="K574" s="11" t="s">
        <v>617</v>
      </c>
      <c r="L574" s="6"/>
    </row>
    <row r="575" customFormat="false" ht="133.5" hidden="false" customHeight="true" outlineLevel="0" collapsed="false">
      <c r="A575" s="10" t="n">
        <v>55</v>
      </c>
      <c r="B575" s="31"/>
      <c r="C575" s="11" t="s">
        <v>1642</v>
      </c>
      <c r="D575" s="12" t="s">
        <v>1643</v>
      </c>
      <c r="E575" s="11" t="s">
        <v>668</v>
      </c>
      <c r="F575" s="13" t="n">
        <v>1958</v>
      </c>
      <c r="G575" s="14" t="n">
        <v>4267.56</v>
      </c>
      <c r="H575" s="14" t="n">
        <f aca="false">G575-I575</f>
        <v>4267.56</v>
      </c>
      <c r="I575" s="19" t="n">
        <v>0</v>
      </c>
      <c r="J575" s="12" t="s">
        <v>1644</v>
      </c>
      <c r="K575" s="11" t="s">
        <v>617</v>
      </c>
      <c r="L575" s="6"/>
    </row>
    <row r="576" customFormat="false" ht="133.5" hidden="false" customHeight="true" outlineLevel="0" collapsed="false">
      <c r="A576" s="10" t="n">
        <v>56</v>
      </c>
      <c r="B576" s="31"/>
      <c r="C576" s="11" t="s">
        <v>1645</v>
      </c>
      <c r="D576" s="12" t="s">
        <v>1646</v>
      </c>
      <c r="E576" s="11" t="s">
        <v>668</v>
      </c>
      <c r="F576" s="13" t="n">
        <v>1959</v>
      </c>
      <c r="G576" s="14" t="n">
        <v>4650.64</v>
      </c>
      <c r="H576" s="14" t="n">
        <f aca="false">G576-I576</f>
        <v>4650.64</v>
      </c>
      <c r="I576" s="19" t="n">
        <v>0</v>
      </c>
      <c r="J576" s="12" t="s">
        <v>1641</v>
      </c>
      <c r="K576" s="11" t="s">
        <v>617</v>
      </c>
      <c r="L576" s="6"/>
    </row>
    <row r="577" customFormat="false" ht="133.5" hidden="false" customHeight="true" outlineLevel="0" collapsed="false">
      <c r="A577" s="10" t="n">
        <v>57</v>
      </c>
      <c r="B577" s="31"/>
      <c r="C577" s="11" t="s">
        <v>1647</v>
      </c>
      <c r="D577" s="12" t="s">
        <v>1648</v>
      </c>
      <c r="E577" s="11" t="s">
        <v>668</v>
      </c>
      <c r="F577" s="13" t="n">
        <v>1960</v>
      </c>
      <c r="G577" s="14" t="n">
        <v>3502.62</v>
      </c>
      <c r="H577" s="14" t="n">
        <f aca="false">G577-I577</f>
        <v>3502.62</v>
      </c>
      <c r="I577" s="19" t="n">
        <v>0</v>
      </c>
      <c r="J577" s="12" t="s">
        <v>1641</v>
      </c>
      <c r="K577" s="11" t="s">
        <v>617</v>
      </c>
      <c r="L577" s="6"/>
    </row>
    <row r="578" customFormat="false" ht="133.5" hidden="false" customHeight="true" outlineLevel="0" collapsed="false">
      <c r="A578" s="10" t="n">
        <v>58</v>
      </c>
      <c r="B578" s="31"/>
      <c r="C578" s="11" t="s">
        <v>1649</v>
      </c>
      <c r="D578" s="12" t="s">
        <v>1650</v>
      </c>
      <c r="E578" s="11" t="s">
        <v>668</v>
      </c>
      <c r="F578" s="13" t="n">
        <v>1961</v>
      </c>
      <c r="G578" s="14" t="n">
        <v>2580.3</v>
      </c>
      <c r="H578" s="14" t="n">
        <f aca="false">G578-I578</f>
        <v>2580.3</v>
      </c>
      <c r="I578" s="19" t="n">
        <v>0</v>
      </c>
      <c r="J578" s="12" t="s">
        <v>1641</v>
      </c>
      <c r="K578" s="11" t="s">
        <v>617</v>
      </c>
      <c r="L578" s="6"/>
    </row>
    <row r="579" customFormat="false" ht="134.25" hidden="false" customHeight="true" outlineLevel="0" collapsed="false">
      <c r="A579" s="10" t="n">
        <v>59</v>
      </c>
      <c r="B579" s="31"/>
      <c r="C579" s="11" t="s">
        <v>1651</v>
      </c>
      <c r="D579" s="12" t="s">
        <v>1652</v>
      </c>
      <c r="E579" s="11" t="s">
        <v>668</v>
      </c>
      <c r="F579" s="13" t="n">
        <v>1962</v>
      </c>
      <c r="G579" s="14" t="n">
        <v>14274</v>
      </c>
      <c r="H579" s="14" t="n">
        <f aca="false">G579-I579</f>
        <v>14274</v>
      </c>
      <c r="I579" s="19" t="n">
        <v>0</v>
      </c>
      <c r="J579" s="12" t="s">
        <v>221</v>
      </c>
      <c r="K579" s="11" t="s">
        <v>617</v>
      </c>
      <c r="L579" s="6"/>
    </row>
    <row r="580" customFormat="false" ht="134.25" hidden="false" customHeight="true" outlineLevel="0" collapsed="false">
      <c r="A580" s="10" t="n">
        <v>60</v>
      </c>
      <c r="B580" s="31"/>
      <c r="C580" s="11" t="s">
        <v>1653</v>
      </c>
      <c r="D580" s="12" t="s">
        <v>1654</v>
      </c>
      <c r="E580" s="11" t="s">
        <v>668</v>
      </c>
      <c r="F580" s="13" t="n">
        <v>1963</v>
      </c>
      <c r="G580" s="14" t="n">
        <v>26772.9</v>
      </c>
      <c r="H580" s="14" t="n">
        <f aca="false">G580-I580</f>
        <v>26772.9</v>
      </c>
      <c r="I580" s="19" t="n">
        <v>0</v>
      </c>
      <c r="J580" s="12" t="s">
        <v>1641</v>
      </c>
      <c r="K580" s="11" t="s">
        <v>617</v>
      </c>
      <c r="L580" s="6"/>
    </row>
    <row r="581" customFormat="false" ht="134.25" hidden="false" customHeight="true" outlineLevel="0" collapsed="false">
      <c r="A581" s="10" t="n">
        <v>61</v>
      </c>
      <c r="B581" s="31" t="s">
        <v>1552</v>
      </c>
      <c r="C581" s="11" t="s">
        <v>1655</v>
      </c>
      <c r="D581" s="12" t="s">
        <v>1656</v>
      </c>
      <c r="E581" s="11" t="s">
        <v>668</v>
      </c>
      <c r="F581" s="13" t="n">
        <v>1964</v>
      </c>
      <c r="G581" s="14" t="n">
        <v>1555.5</v>
      </c>
      <c r="H581" s="14" t="n">
        <f aca="false">G581-I581</f>
        <v>1555.5</v>
      </c>
      <c r="I581" s="19" t="n">
        <v>0</v>
      </c>
      <c r="J581" s="12" t="s">
        <v>1641</v>
      </c>
      <c r="K581" s="11" t="s">
        <v>617</v>
      </c>
      <c r="L581" s="6"/>
    </row>
    <row r="582" customFormat="false" ht="134.25" hidden="false" customHeight="true" outlineLevel="0" collapsed="false">
      <c r="A582" s="10" t="n">
        <v>62</v>
      </c>
      <c r="B582" s="31"/>
      <c r="C582" s="11" t="s">
        <v>1657</v>
      </c>
      <c r="D582" s="12" t="s">
        <v>1658</v>
      </c>
      <c r="E582" s="11" t="s">
        <v>668</v>
      </c>
      <c r="F582" s="13" t="n">
        <v>1965</v>
      </c>
      <c r="G582" s="14" t="n">
        <v>30467.06</v>
      </c>
      <c r="H582" s="14" t="n">
        <f aca="false">G582-I582</f>
        <v>30467.06</v>
      </c>
      <c r="I582" s="19" t="n">
        <v>0</v>
      </c>
      <c r="J582" s="12" t="s">
        <v>1641</v>
      </c>
      <c r="K582" s="11" t="s">
        <v>617</v>
      </c>
      <c r="L582" s="6"/>
    </row>
    <row r="583" customFormat="false" ht="134.25" hidden="false" customHeight="true" outlineLevel="0" collapsed="false">
      <c r="A583" s="10" t="n">
        <v>63</v>
      </c>
      <c r="B583" s="31"/>
      <c r="C583" s="11" t="s">
        <v>1659</v>
      </c>
      <c r="D583" s="12" t="s">
        <v>1660</v>
      </c>
      <c r="E583" s="11" t="s">
        <v>668</v>
      </c>
      <c r="F583" s="13" t="n">
        <v>1966</v>
      </c>
      <c r="G583" s="14" t="n">
        <v>1409.1</v>
      </c>
      <c r="H583" s="14" t="n">
        <f aca="false">G583-I583</f>
        <v>1409.1</v>
      </c>
      <c r="I583" s="19" t="n">
        <v>0</v>
      </c>
      <c r="J583" s="12" t="s">
        <v>1641</v>
      </c>
      <c r="K583" s="11" t="s">
        <v>617</v>
      </c>
      <c r="L583" s="6"/>
    </row>
    <row r="584" customFormat="false" ht="134.25" hidden="false" customHeight="true" outlineLevel="0" collapsed="false">
      <c r="A584" s="10" t="n">
        <v>64</v>
      </c>
      <c r="B584" s="31"/>
      <c r="C584" s="11" t="s">
        <v>1661</v>
      </c>
      <c r="D584" s="12" t="s">
        <v>1662</v>
      </c>
      <c r="E584" s="11" t="s">
        <v>668</v>
      </c>
      <c r="F584" s="13" t="n">
        <v>1967</v>
      </c>
      <c r="G584" s="14" t="n">
        <v>20979.12</v>
      </c>
      <c r="H584" s="14" t="n">
        <f aca="false">G584-I584</f>
        <v>20979.12</v>
      </c>
      <c r="I584" s="19" t="n">
        <v>0</v>
      </c>
      <c r="J584" s="12" t="s">
        <v>1641</v>
      </c>
      <c r="K584" s="11" t="s">
        <v>617</v>
      </c>
      <c r="L584" s="6"/>
    </row>
    <row r="585" customFormat="false" ht="134.25" hidden="false" customHeight="true" outlineLevel="0" collapsed="false">
      <c r="A585" s="10" t="n">
        <v>65</v>
      </c>
      <c r="B585" s="31"/>
      <c r="C585" s="11" t="s">
        <v>1663</v>
      </c>
      <c r="D585" s="12" t="s">
        <v>1664</v>
      </c>
      <c r="E585" s="11" t="s">
        <v>668</v>
      </c>
      <c r="F585" s="13" t="n">
        <v>1968</v>
      </c>
      <c r="G585" s="14" t="n">
        <v>20258.1</v>
      </c>
      <c r="H585" s="14" t="n">
        <f aca="false">G585-I585</f>
        <v>20258.1</v>
      </c>
      <c r="I585" s="19" t="n">
        <v>0</v>
      </c>
      <c r="J585" s="12" t="s">
        <v>1641</v>
      </c>
      <c r="K585" s="11" t="s">
        <v>617</v>
      </c>
      <c r="L585" s="6"/>
    </row>
    <row r="586" customFormat="false" ht="134.25" hidden="false" customHeight="true" outlineLevel="0" collapsed="false">
      <c r="A586" s="10" t="n">
        <v>66</v>
      </c>
      <c r="B586" s="31"/>
      <c r="C586" s="11" t="s">
        <v>1665</v>
      </c>
      <c r="D586" s="12" t="s">
        <v>1666</v>
      </c>
      <c r="E586" s="11" t="s">
        <v>668</v>
      </c>
      <c r="F586" s="13" t="n">
        <v>1969</v>
      </c>
      <c r="G586" s="14" t="n">
        <v>2621.78</v>
      </c>
      <c r="H586" s="14" t="n">
        <f aca="false">G586-I586</f>
        <v>2621.78</v>
      </c>
      <c r="I586" s="19" t="n">
        <v>0</v>
      </c>
      <c r="J586" s="12" t="s">
        <v>1641</v>
      </c>
      <c r="K586" s="11" t="s">
        <v>617</v>
      </c>
      <c r="L586" s="6"/>
    </row>
    <row r="587" customFormat="false" ht="134.25" hidden="false" customHeight="true" outlineLevel="0" collapsed="false">
      <c r="A587" s="10" t="n">
        <v>67</v>
      </c>
      <c r="B587" s="31"/>
      <c r="C587" s="11" t="s">
        <v>1667</v>
      </c>
      <c r="D587" s="12" t="s">
        <v>1668</v>
      </c>
      <c r="E587" s="11" t="s">
        <v>668</v>
      </c>
      <c r="F587" s="13" t="n">
        <v>1970</v>
      </c>
      <c r="G587" s="14" t="n">
        <v>55861.36</v>
      </c>
      <c r="H587" s="14" t="n">
        <f aca="false">G587-I587</f>
        <v>55861.36</v>
      </c>
      <c r="I587" s="19" t="n">
        <v>0</v>
      </c>
      <c r="J587" s="12" t="s">
        <v>1641</v>
      </c>
      <c r="K587" s="11" t="s">
        <v>617</v>
      </c>
      <c r="L587" s="6"/>
    </row>
    <row r="588" customFormat="false" ht="135.75" hidden="false" customHeight="true" outlineLevel="0" collapsed="false">
      <c r="A588" s="10" t="n">
        <v>68</v>
      </c>
      <c r="B588" s="31"/>
      <c r="C588" s="11" t="s">
        <v>1669</v>
      </c>
      <c r="D588" s="12" t="s">
        <v>1670</v>
      </c>
      <c r="E588" s="11" t="s">
        <v>668</v>
      </c>
      <c r="F588" s="13" t="n">
        <v>1971</v>
      </c>
      <c r="G588" s="14" t="n">
        <v>6039</v>
      </c>
      <c r="H588" s="14" t="n">
        <f aca="false">G588-I588</f>
        <v>6039</v>
      </c>
      <c r="I588" s="19" t="n">
        <v>0</v>
      </c>
      <c r="J588" s="12" t="s">
        <v>1641</v>
      </c>
      <c r="K588" s="11" t="s">
        <v>617</v>
      </c>
      <c r="L588" s="6"/>
    </row>
    <row r="589" customFormat="false" ht="135.75" hidden="false" customHeight="true" outlineLevel="0" collapsed="false">
      <c r="A589" s="10" t="n">
        <v>69</v>
      </c>
      <c r="B589" s="31"/>
      <c r="C589" s="11" t="s">
        <v>1671</v>
      </c>
      <c r="D589" s="12" t="s">
        <v>1672</v>
      </c>
      <c r="E589" s="11" t="s">
        <v>668</v>
      </c>
      <c r="F589" s="13" t="n">
        <v>1972</v>
      </c>
      <c r="G589" s="14" t="n">
        <v>19276</v>
      </c>
      <c r="H589" s="14" t="n">
        <f aca="false">G589-I589</f>
        <v>19276</v>
      </c>
      <c r="I589" s="19" t="n">
        <v>0</v>
      </c>
      <c r="J589" s="12" t="s">
        <v>221</v>
      </c>
      <c r="K589" s="11" t="s">
        <v>617</v>
      </c>
      <c r="L589" s="6"/>
    </row>
    <row r="590" customFormat="false" ht="135.75" hidden="false" customHeight="true" outlineLevel="0" collapsed="false">
      <c r="A590" s="10" t="n">
        <v>70</v>
      </c>
      <c r="B590" s="31" t="s">
        <v>1552</v>
      </c>
      <c r="C590" s="11" t="s">
        <v>1673</v>
      </c>
      <c r="D590" s="12" t="s">
        <v>1674</v>
      </c>
      <c r="E590" s="11" t="s">
        <v>668</v>
      </c>
      <c r="F590" s="13" t="n">
        <v>1973</v>
      </c>
      <c r="G590" s="14" t="n">
        <v>5993.86</v>
      </c>
      <c r="H590" s="14" t="n">
        <f aca="false">G590-I590</f>
        <v>5993.86</v>
      </c>
      <c r="I590" s="19" t="n">
        <v>0</v>
      </c>
      <c r="J590" s="12" t="s">
        <v>1641</v>
      </c>
      <c r="K590" s="11" t="s">
        <v>617</v>
      </c>
      <c r="L590" s="6"/>
    </row>
    <row r="591" customFormat="false" ht="135.75" hidden="false" customHeight="true" outlineLevel="0" collapsed="false">
      <c r="A591" s="10" t="n">
        <v>71</v>
      </c>
      <c r="B591" s="31"/>
      <c r="C591" s="11" t="s">
        <v>1675</v>
      </c>
      <c r="D591" s="12" t="s">
        <v>1676</v>
      </c>
      <c r="E591" s="11" t="s">
        <v>668</v>
      </c>
      <c r="F591" s="13" t="n">
        <v>1974</v>
      </c>
      <c r="G591" s="14" t="n">
        <v>18873.4</v>
      </c>
      <c r="H591" s="14" t="n">
        <f aca="false">G591-I591</f>
        <v>18873.4</v>
      </c>
      <c r="I591" s="19" t="n">
        <v>0</v>
      </c>
      <c r="J591" s="12" t="s">
        <v>1641</v>
      </c>
      <c r="K591" s="11" t="s">
        <v>617</v>
      </c>
      <c r="L591" s="6"/>
    </row>
    <row r="592" customFormat="false" ht="135.75" hidden="false" customHeight="true" outlineLevel="0" collapsed="false">
      <c r="A592" s="10" t="n">
        <v>72</v>
      </c>
      <c r="B592" s="31"/>
      <c r="C592" s="11" t="s">
        <v>1677</v>
      </c>
      <c r="D592" s="12" t="s">
        <v>1678</v>
      </c>
      <c r="E592" s="11" t="s">
        <v>668</v>
      </c>
      <c r="F592" s="13" t="n">
        <v>1975</v>
      </c>
      <c r="G592" s="14" t="n">
        <v>9940.56</v>
      </c>
      <c r="H592" s="14" t="n">
        <f aca="false">G592-I592</f>
        <v>9940.56</v>
      </c>
      <c r="I592" s="19" t="n">
        <v>0</v>
      </c>
      <c r="J592" s="12" t="s">
        <v>1641</v>
      </c>
      <c r="K592" s="11" t="s">
        <v>617</v>
      </c>
      <c r="L592" s="6"/>
    </row>
    <row r="593" customFormat="false" ht="39.75" hidden="false" customHeight="true" outlineLevel="0" collapsed="false">
      <c r="A593" s="10" t="n">
        <v>73</v>
      </c>
      <c r="B593" s="31"/>
      <c r="C593" s="11" t="s">
        <v>1679</v>
      </c>
      <c r="D593" s="12" t="s">
        <v>1680</v>
      </c>
      <c r="E593" s="11" t="s">
        <v>1681</v>
      </c>
      <c r="F593" s="13" t="n">
        <v>2158</v>
      </c>
      <c r="G593" s="14" t="n">
        <v>6140</v>
      </c>
      <c r="H593" s="14" t="n">
        <f aca="false">G593-I593</f>
        <v>6140</v>
      </c>
      <c r="I593" s="19" t="n">
        <v>0</v>
      </c>
      <c r="J593" s="12" t="s">
        <v>1682</v>
      </c>
      <c r="K593" s="11" t="s">
        <v>163</v>
      </c>
      <c r="L593" s="6"/>
    </row>
    <row r="594" customFormat="false" ht="39.75" hidden="false" customHeight="true" outlineLevel="0" collapsed="false">
      <c r="A594" s="10" t="n">
        <v>74</v>
      </c>
      <c r="B594" s="31"/>
      <c r="C594" s="11" t="s">
        <v>1679</v>
      </c>
      <c r="D594" s="12" t="s">
        <v>1683</v>
      </c>
      <c r="E594" s="11" t="s">
        <v>1681</v>
      </c>
      <c r="F594" s="13" t="n">
        <v>2159</v>
      </c>
      <c r="G594" s="14" t="n">
        <v>6140</v>
      </c>
      <c r="H594" s="14" t="n">
        <f aca="false">G594-I594</f>
        <v>6140</v>
      </c>
      <c r="I594" s="19" t="n">
        <v>0</v>
      </c>
      <c r="J594" s="12" t="s">
        <v>1682</v>
      </c>
      <c r="K594" s="11" t="s">
        <v>163</v>
      </c>
      <c r="L594" s="6"/>
    </row>
    <row r="595" customFormat="false" ht="135.75" hidden="false" customHeight="true" outlineLevel="0" collapsed="false">
      <c r="A595" s="10" t="n">
        <v>75</v>
      </c>
      <c r="B595" s="31"/>
      <c r="C595" s="11" t="s">
        <v>1684</v>
      </c>
      <c r="D595" s="12" t="s">
        <v>1685</v>
      </c>
      <c r="E595" s="11" t="s">
        <v>668</v>
      </c>
      <c r="F595" s="13" t="n">
        <v>1976</v>
      </c>
      <c r="G595" s="19" t="n">
        <v>780.8</v>
      </c>
      <c r="H595" s="14" t="n">
        <f aca="false">G595-I595</f>
        <v>780.8</v>
      </c>
      <c r="I595" s="19" t="n">
        <v>0</v>
      </c>
      <c r="J595" s="12" t="s">
        <v>109</v>
      </c>
      <c r="K595" s="11" t="s">
        <v>617</v>
      </c>
      <c r="L595" s="6"/>
    </row>
    <row r="596" customFormat="false" ht="135.75" hidden="false" customHeight="true" outlineLevel="0" collapsed="false">
      <c r="A596" s="10" t="n">
        <v>76</v>
      </c>
      <c r="B596" s="31"/>
      <c r="C596" s="11" t="s">
        <v>1686</v>
      </c>
      <c r="D596" s="12" t="s">
        <v>1687</v>
      </c>
      <c r="E596" s="11" t="s">
        <v>668</v>
      </c>
      <c r="F596" s="13" t="n">
        <v>1977</v>
      </c>
      <c r="G596" s="14" t="n">
        <v>1202.92</v>
      </c>
      <c r="H596" s="14" t="n">
        <f aca="false">G596-I596</f>
        <v>1202.92</v>
      </c>
      <c r="I596" s="19" t="n">
        <v>0</v>
      </c>
      <c r="J596" s="12" t="s">
        <v>265</v>
      </c>
      <c r="K596" s="11" t="s">
        <v>617</v>
      </c>
      <c r="L596" s="6"/>
    </row>
    <row r="597" customFormat="false" ht="135.75" hidden="false" customHeight="true" outlineLevel="0" collapsed="false">
      <c r="A597" s="10" t="n">
        <v>77</v>
      </c>
      <c r="B597" s="31"/>
      <c r="C597" s="11" t="s">
        <v>1688</v>
      </c>
      <c r="D597" s="12" t="s">
        <v>1689</v>
      </c>
      <c r="E597" s="11" t="s">
        <v>668</v>
      </c>
      <c r="F597" s="13" t="n">
        <v>1978</v>
      </c>
      <c r="G597" s="14" t="n">
        <v>1302.96</v>
      </c>
      <c r="H597" s="14" t="n">
        <f aca="false">G597-I597</f>
        <v>1302.96</v>
      </c>
      <c r="I597" s="19" t="n">
        <v>0</v>
      </c>
      <c r="J597" s="12" t="s">
        <v>265</v>
      </c>
      <c r="K597" s="11" t="s">
        <v>617</v>
      </c>
      <c r="L597" s="6"/>
    </row>
    <row r="598" customFormat="false" ht="135.75" hidden="false" customHeight="true" outlineLevel="0" collapsed="false">
      <c r="A598" s="10" t="n">
        <v>78</v>
      </c>
      <c r="B598" s="31"/>
      <c r="C598" s="11" t="s">
        <v>1688</v>
      </c>
      <c r="D598" s="12" t="s">
        <v>1690</v>
      </c>
      <c r="E598" s="11" t="s">
        <v>668</v>
      </c>
      <c r="F598" s="13" t="n">
        <v>1348</v>
      </c>
      <c r="G598" s="14" t="n">
        <v>2747.44</v>
      </c>
      <c r="H598" s="14" t="n">
        <f aca="false">G598-I598</f>
        <v>2747.44</v>
      </c>
      <c r="I598" s="19" t="n">
        <v>0</v>
      </c>
      <c r="J598" s="12" t="s">
        <v>58</v>
      </c>
      <c r="K598" s="11" t="s">
        <v>27</v>
      </c>
      <c r="L598" s="6"/>
    </row>
    <row r="599" customFormat="false" ht="135.75" hidden="false" customHeight="true" outlineLevel="0" collapsed="false">
      <c r="A599" s="10" t="n">
        <v>79</v>
      </c>
      <c r="B599" s="31"/>
      <c r="C599" s="11" t="s">
        <v>1688</v>
      </c>
      <c r="D599" s="12" t="s">
        <v>1691</v>
      </c>
      <c r="E599" s="11" t="s">
        <v>668</v>
      </c>
      <c r="F599" s="13" t="n">
        <v>1349</v>
      </c>
      <c r="G599" s="14" t="n">
        <v>2747.44</v>
      </c>
      <c r="H599" s="14" t="n">
        <f aca="false">G599-I599</f>
        <v>2747.44</v>
      </c>
      <c r="I599" s="19" t="n">
        <v>0</v>
      </c>
      <c r="J599" s="12" t="s">
        <v>58</v>
      </c>
      <c r="K599" s="11" t="s">
        <v>27</v>
      </c>
      <c r="L599" s="6"/>
    </row>
    <row r="600" customFormat="false" ht="135.75" hidden="false" customHeight="true" outlineLevel="0" collapsed="false">
      <c r="A600" s="10" t="n">
        <v>80</v>
      </c>
      <c r="B600" s="31" t="s">
        <v>1552</v>
      </c>
      <c r="C600" s="11" t="s">
        <v>1692</v>
      </c>
      <c r="D600" s="12" t="s">
        <v>1693</v>
      </c>
      <c r="E600" s="11" t="s">
        <v>668</v>
      </c>
      <c r="F600" s="13" t="n">
        <v>1368</v>
      </c>
      <c r="G600" s="14" t="n">
        <v>2665.7</v>
      </c>
      <c r="H600" s="14" t="n">
        <f aca="false">G600-I600</f>
        <v>2665.7</v>
      </c>
      <c r="I600" s="19" t="n">
        <v>0</v>
      </c>
      <c r="J600" s="12" t="s">
        <v>58</v>
      </c>
      <c r="K600" s="11" t="s">
        <v>27</v>
      </c>
      <c r="L600" s="6"/>
    </row>
    <row r="601" customFormat="false" ht="135.75" hidden="false" customHeight="true" outlineLevel="0" collapsed="false">
      <c r="A601" s="10" t="n">
        <v>81</v>
      </c>
      <c r="B601" s="31"/>
      <c r="C601" s="11" t="s">
        <v>1694</v>
      </c>
      <c r="D601" s="12" t="s">
        <v>1695</v>
      </c>
      <c r="E601" s="11" t="s">
        <v>668</v>
      </c>
      <c r="F601" s="13" t="n">
        <v>1979</v>
      </c>
      <c r="G601" s="14" t="n">
        <v>1420.08</v>
      </c>
      <c r="H601" s="14" t="n">
        <f aca="false">G601-I601</f>
        <v>1420.08</v>
      </c>
      <c r="I601" s="19" t="n">
        <v>0</v>
      </c>
      <c r="J601" s="12" t="s">
        <v>189</v>
      </c>
      <c r="K601" s="11" t="s">
        <v>617</v>
      </c>
      <c r="L601" s="6"/>
    </row>
    <row r="602" customFormat="false" ht="135.75" hidden="false" customHeight="true" outlineLevel="0" collapsed="false">
      <c r="A602" s="10" t="n">
        <v>82</v>
      </c>
      <c r="B602" s="31"/>
      <c r="C602" s="11" t="s">
        <v>1694</v>
      </c>
      <c r="D602" s="12" t="s">
        <v>1696</v>
      </c>
      <c r="E602" s="11" t="s">
        <v>668</v>
      </c>
      <c r="F602" s="13" t="n">
        <v>1980</v>
      </c>
      <c r="G602" s="14" t="n">
        <v>1420.08</v>
      </c>
      <c r="H602" s="14" t="n">
        <f aca="false">G602-I602</f>
        <v>1420.08</v>
      </c>
      <c r="I602" s="19" t="n">
        <v>0</v>
      </c>
      <c r="J602" s="12" t="s">
        <v>189</v>
      </c>
      <c r="K602" s="11" t="s">
        <v>617</v>
      </c>
      <c r="L602" s="6"/>
    </row>
    <row r="603" customFormat="false" ht="135.75" hidden="false" customHeight="true" outlineLevel="0" collapsed="false">
      <c r="A603" s="10" t="n">
        <v>83</v>
      </c>
      <c r="B603" s="31"/>
      <c r="C603" s="11" t="s">
        <v>1697</v>
      </c>
      <c r="D603" s="12" t="s">
        <v>1698</v>
      </c>
      <c r="E603" s="11" t="s">
        <v>668</v>
      </c>
      <c r="F603" s="13" t="n">
        <v>1373</v>
      </c>
      <c r="G603" s="14" t="n">
        <v>1609.18</v>
      </c>
      <c r="H603" s="14" t="n">
        <f aca="false">G603-I603</f>
        <v>1609.18</v>
      </c>
      <c r="I603" s="19" t="n">
        <v>0</v>
      </c>
      <c r="J603" s="12" t="s">
        <v>308</v>
      </c>
      <c r="K603" s="11" t="s">
        <v>27</v>
      </c>
      <c r="L603" s="6"/>
    </row>
    <row r="604" customFormat="false" ht="135.75" hidden="false" customHeight="true" outlineLevel="0" collapsed="false">
      <c r="A604" s="10" t="n">
        <v>84</v>
      </c>
      <c r="B604" s="31"/>
      <c r="C604" s="11" t="s">
        <v>1697</v>
      </c>
      <c r="D604" s="12" t="s">
        <v>1699</v>
      </c>
      <c r="E604" s="11" t="s">
        <v>668</v>
      </c>
      <c r="F604" s="13" t="n">
        <v>1374</v>
      </c>
      <c r="G604" s="14" t="n">
        <v>1609.18</v>
      </c>
      <c r="H604" s="14" t="n">
        <f aca="false">G604-I604</f>
        <v>1609.18</v>
      </c>
      <c r="I604" s="19" t="n">
        <v>0</v>
      </c>
      <c r="J604" s="12" t="s">
        <v>308</v>
      </c>
      <c r="K604" s="11" t="s">
        <v>27</v>
      </c>
      <c r="L604" s="6"/>
    </row>
    <row r="605" customFormat="false" ht="135.75" hidden="false" customHeight="true" outlineLevel="0" collapsed="false">
      <c r="A605" s="10" t="n">
        <v>85</v>
      </c>
      <c r="B605" s="31"/>
      <c r="C605" s="11" t="s">
        <v>1697</v>
      </c>
      <c r="D605" s="12" t="s">
        <v>1700</v>
      </c>
      <c r="E605" s="11" t="s">
        <v>668</v>
      </c>
      <c r="F605" s="13" t="n">
        <v>1375</v>
      </c>
      <c r="G605" s="14" t="n">
        <v>1609.18</v>
      </c>
      <c r="H605" s="14" t="n">
        <f aca="false">G605-I605</f>
        <v>1609.18</v>
      </c>
      <c r="I605" s="19" t="n">
        <v>0</v>
      </c>
      <c r="J605" s="12" t="s">
        <v>308</v>
      </c>
      <c r="K605" s="11" t="s">
        <v>27</v>
      </c>
      <c r="L605" s="6"/>
    </row>
    <row r="606" customFormat="false" ht="135.75" hidden="false" customHeight="true" outlineLevel="0" collapsed="false">
      <c r="A606" s="10" t="n">
        <v>86</v>
      </c>
      <c r="B606" s="31"/>
      <c r="C606" s="11" t="s">
        <v>1697</v>
      </c>
      <c r="D606" s="12" t="s">
        <v>1701</v>
      </c>
      <c r="E606" s="11" t="s">
        <v>668</v>
      </c>
      <c r="F606" s="13" t="n">
        <v>1376</v>
      </c>
      <c r="G606" s="14" t="n">
        <v>1609.18</v>
      </c>
      <c r="H606" s="14" t="n">
        <f aca="false">G606-I606</f>
        <v>1609.18</v>
      </c>
      <c r="I606" s="19" t="n">
        <v>0</v>
      </c>
      <c r="J606" s="12" t="s">
        <v>308</v>
      </c>
      <c r="K606" s="11" t="s">
        <v>27</v>
      </c>
      <c r="L606" s="6"/>
    </row>
    <row r="607" customFormat="false" ht="135.75" hidden="false" customHeight="true" outlineLevel="0" collapsed="false">
      <c r="A607" s="10" t="n">
        <v>87</v>
      </c>
      <c r="B607" s="31"/>
      <c r="C607" s="11" t="s">
        <v>1697</v>
      </c>
      <c r="D607" s="12" t="s">
        <v>1702</v>
      </c>
      <c r="E607" s="11" t="s">
        <v>668</v>
      </c>
      <c r="F607" s="13" t="n">
        <v>1377</v>
      </c>
      <c r="G607" s="14" t="n">
        <v>1609.18</v>
      </c>
      <c r="H607" s="14" t="n">
        <f aca="false">G607-I607</f>
        <v>1609.18</v>
      </c>
      <c r="I607" s="19" t="n">
        <v>0</v>
      </c>
      <c r="J607" s="12" t="s">
        <v>308</v>
      </c>
      <c r="K607" s="11" t="s">
        <v>27</v>
      </c>
      <c r="L607" s="6"/>
    </row>
    <row r="608" customFormat="false" ht="135.75" hidden="false" customHeight="true" outlineLevel="0" collapsed="false">
      <c r="A608" s="10" t="n">
        <v>88</v>
      </c>
      <c r="B608" s="31"/>
      <c r="C608" s="11" t="s">
        <v>1697</v>
      </c>
      <c r="D608" s="12" t="s">
        <v>1703</v>
      </c>
      <c r="E608" s="11" t="s">
        <v>668</v>
      </c>
      <c r="F608" s="13" t="n">
        <v>1378</v>
      </c>
      <c r="G608" s="14" t="n">
        <v>1609.18</v>
      </c>
      <c r="H608" s="14" t="n">
        <f aca="false">G608-I608</f>
        <v>1609.18</v>
      </c>
      <c r="I608" s="19" t="n">
        <v>0</v>
      </c>
      <c r="J608" s="12" t="s">
        <v>308</v>
      </c>
      <c r="K608" s="11" t="s">
        <v>27</v>
      </c>
      <c r="L608" s="6"/>
    </row>
    <row r="609" customFormat="false" ht="135.75" hidden="false" customHeight="true" outlineLevel="0" collapsed="false">
      <c r="A609" s="10" t="n">
        <v>89</v>
      </c>
      <c r="B609" s="31" t="s">
        <v>1552</v>
      </c>
      <c r="C609" s="11" t="s">
        <v>1697</v>
      </c>
      <c r="D609" s="12" t="s">
        <v>1704</v>
      </c>
      <c r="E609" s="11" t="s">
        <v>668</v>
      </c>
      <c r="F609" s="13" t="n">
        <v>1379</v>
      </c>
      <c r="G609" s="14" t="n">
        <v>1609.18</v>
      </c>
      <c r="H609" s="14" t="n">
        <f aca="false">G609-I609</f>
        <v>1609.18</v>
      </c>
      <c r="I609" s="19" t="n">
        <v>0</v>
      </c>
      <c r="J609" s="12" t="s">
        <v>308</v>
      </c>
      <c r="K609" s="11" t="s">
        <v>27</v>
      </c>
      <c r="L609" s="6"/>
    </row>
    <row r="610" customFormat="false" ht="135.75" hidden="false" customHeight="true" outlineLevel="0" collapsed="false">
      <c r="A610" s="10" t="n">
        <v>90</v>
      </c>
      <c r="B610" s="31"/>
      <c r="C610" s="11" t="s">
        <v>1697</v>
      </c>
      <c r="D610" s="12" t="s">
        <v>1705</v>
      </c>
      <c r="E610" s="11" t="s">
        <v>668</v>
      </c>
      <c r="F610" s="13" t="n">
        <v>1380</v>
      </c>
      <c r="G610" s="14" t="n">
        <v>1609.18</v>
      </c>
      <c r="H610" s="14" t="n">
        <f aca="false">G610-I610</f>
        <v>1609.18</v>
      </c>
      <c r="I610" s="19" t="n">
        <v>0</v>
      </c>
      <c r="J610" s="12" t="s">
        <v>308</v>
      </c>
      <c r="K610" s="11" t="s">
        <v>27</v>
      </c>
      <c r="L610" s="6"/>
    </row>
    <row r="611" customFormat="false" ht="135.75" hidden="false" customHeight="true" outlineLevel="0" collapsed="false">
      <c r="A611" s="10" t="n">
        <v>91</v>
      </c>
      <c r="B611" s="31"/>
      <c r="C611" s="11" t="s">
        <v>1697</v>
      </c>
      <c r="D611" s="12" t="s">
        <v>1706</v>
      </c>
      <c r="E611" s="11" t="s">
        <v>668</v>
      </c>
      <c r="F611" s="13" t="n">
        <v>1381</v>
      </c>
      <c r="G611" s="14" t="n">
        <v>1609.18</v>
      </c>
      <c r="H611" s="14" t="n">
        <f aca="false">G611-I611</f>
        <v>1609.18</v>
      </c>
      <c r="I611" s="19" t="n">
        <v>0</v>
      </c>
      <c r="J611" s="12" t="s">
        <v>308</v>
      </c>
      <c r="K611" s="11" t="s">
        <v>27</v>
      </c>
      <c r="L611" s="6"/>
    </row>
    <row r="612" customFormat="false" ht="138" hidden="false" customHeight="true" outlineLevel="0" collapsed="false">
      <c r="A612" s="10" t="n">
        <v>92</v>
      </c>
      <c r="B612" s="31"/>
      <c r="C612" s="11" t="s">
        <v>1697</v>
      </c>
      <c r="D612" s="12" t="s">
        <v>1707</v>
      </c>
      <c r="E612" s="11" t="s">
        <v>668</v>
      </c>
      <c r="F612" s="13" t="n">
        <v>1382</v>
      </c>
      <c r="G612" s="14" t="n">
        <v>1609.18</v>
      </c>
      <c r="H612" s="14" t="n">
        <f aca="false">G612-I612</f>
        <v>1609.18</v>
      </c>
      <c r="I612" s="19" t="n">
        <v>0</v>
      </c>
      <c r="J612" s="12" t="s">
        <v>308</v>
      </c>
      <c r="K612" s="11" t="s">
        <v>27</v>
      </c>
      <c r="L612" s="6"/>
    </row>
    <row r="613" customFormat="false" ht="138" hidden="false" customHeight="true" outlineLevel="0" collapsed="false">
      <c r="A613" s="10" t="n">
        <v>93</v>
      </c>
      <c r="B613" s="31"/>
      <c r="C613" s="11" t="s">
        <v>1697</v>
      </c>
      <c r="D613" s="12" t="s">
        <v>1708</v>
      </c>
      <c r="E613" s="11" t="s">
        <v>668</v>
      </c>
      <c r="F613" s="13" t="n">
        <v>1383</v>
      </c>
      <c r="G613" s="14" t="n">
        <v>1609.18</v>
      </c>
      <c r="H613" s="14" t="n">
        <f aca="false">G613-I613</f>
        <v>1609.18</v>
      </c>
      <c r="I613" s="19" t="n">
        <v>0</v>
      </c>
      <c r="J613" s="12" t="s">
        <v>308</v>
      </c>
      <c r="K613" s="11" t="s">
        <v>27</v>
      </c>
      <c r="L613" s="6"/>
    </row>
    <row r="614" customFormat="false" ht="138" hidden="false" customHeight="true" outlineLevel="0" collapsed="false">
      <c r="A614" s="10" t="n">
        <v>94</v>
      </c>
      <c r="B614" s="31"/>
      <c r="C614" s="11" t="s">
        <v>1697</v>
      </c>
      <c r="D614" s="12" t="s">
        <v>1709</v>
      </c>
      <c r="E614" s="11" t="s">
        <v>668</v>
      </c>
      <c r="F614" s="13" t="n">
        <v>1384</v>
      </c>
      <c r="G614" s="14" t="n">
        <v>1609.18</v>
      </c>
      <c r="H614" s="14" t="n">
        <f aca="false">G614-I614</f>
        <v>1609.18</v>
      </c>
      <c r="I614" s="19" t="n">
        <v>0</v>
      </c>
      <c r="J614" s="12" t="s">
        <v>308</v>
      </c>
      <c r="K614" s="11" t="s">
        <v>27</v>
      </c>
      <c r="L614" s="6"/>
    </row>
    <row r="615" customFormat="false" ht="138" hidden="false" customHeight="true" outlineLevel="0" collapsed="false">
      <c r="A615" s="10" t="n">
        <v>95</v>
      </c>
      <c r="B615" s="31"/>
      <c r="C615" s="11" t="s">
        <v>1697</v>
      </c>
      <c r="D615" s="12" t="s">
        <v>1710</v>
      </c>
      <c r="E615" s="11" t="s">
        <v>668</v>
      </c>
      <c r="F615" s="13" t="n">
        <v>1385</v>
      </c>
      <c r="G615" s="14" t="n">
        <v>1609.18</v>
      </c>
      <c r="H615" s="14" t="n">
        <f aca="false">G615-I615</f>
        <v>1609.18</v>
      </c>
      <c r="I615" s="19" t="n">
        <v>0</v>
      </c>
      <c r="J615" s="12" t="s">
        <v>308</v>
      </c>
      <c r="K615" s="11" t="s">
        <v>27</v>
      </c>
      <c r="L615" s="6"/>
    </row>
    <row r="616" customFormat="false" ht="138" hidden="false" customHeight="true" outlineLevel="0" collapsed="false">
      <c r="A616" s="10" t="n">
        <v>96</v>
      </c>
      <c r="B616" s="31"/>
      <c r="C616" s="11" t="s">
        <v>1697</v>
      </c>
      <c r="D616" s="12" t="s">
        <v>1711</v>
      </c>
      <c r="E616" s="11" t="s">
        <v>668</v>
      </c>
      <c r="F616" s="13" t="n">
        <v>1386</v>
      </c>
      <c r="G616" s="14" t="n">
        <v>1609.18</v>
      </c>
      <c r="H616" s="14" t="n">
        <f aca="false">G616-I616</f>
        <v>1609.18</v>
      </c>
      <c r="I616" s="19" t="n">
        <v>0</v>
      </c>
      <c r="J616" s="12" t="s">
        <v>308</v>
      </c>
      <c r="K616" s="11" t="s">
        <v>27</v>
      </c>
      <c r="L616" s="6"/>
    </row>
    <row r="617" customFormat="false" ht="138" hidden="false" customHeight="true" outlineLevel="0" collapsed="false">
      <c r="A617" s="10" t="n">
        <v>97</v>
      </c>
      <c r="B617" s="31"/>
      <c r="C617" s="11" t="s">
        <v>1697</v>
      </c>
      <c r="D617" s="12" t="s">
        <v>1712</v>
      </c>
      <c r="E617" s="11" t="s">
        <v>668</v>
      </c>
      <c r="F617" s="13" t="n">
        <v>1387</v>
      </c>
      <c r="G617" s="14" t="n">
        <v>1609.18</v>
      </c>
      <c r="H617" s="14" t="n">
        <f aca="false">G617-I617</f>
        <v>1609.18</v>
      </c>
      <c r="I617" s="19" t="n">
        <v>0</v>
      </c>
      <c r="J617" s="12" t="s">
        <v>308</v>
      </c>
      <c r="K617" s="11" t="s">
        <v>27</v>
      </c>
      <c r="L617" s="6"/>
    </row>
    <row r="618" customFormat="false" ht="137.25" hidden="false" customHeight="true" outlineLevel="0" collapsed="false">
      <c r="A618" s="10" t="n">
        <v>98</v>
      </c>
      <c r="B618" s="31" t="s">
        <v>1552</v>
      </c>
      <c r="C618" s="11" t="s">
        <v>1713</v>
      </c>
      <c r="D618" s="12" t="s">
        <v>1714</v>
      </c>
      <c r="E618" s="11" t="s">
        <v>668</v>
      </c>
      <c r="F618" s="13" t="n">
        <v>1369</v>
      </c>
      <c r="G618" s="19" t="n">
        <v>666.12</v>
      </c>
      <c r="H618" s="14" t="n">
        <f aca="false">G618-I618</f>
        <v>666.12</v>
      </c>
      <c r="I618" s="19" t="n">
        <v>0</v>
      </c>
      <c r="J618" s="12" t="s">
        <v>1715</v>
      </c>
      <c r="K618" s="11" t="s">
        <v>27</v>
      </c>
      <c r="L618" s="6"/>
    </row>
    <row r="619" customFormat="false" ht="137.25" hidden="false" customHeight="true" outlineLevel="0" collapsed="false">
      <c r="A619" s="10" t="n">
        <v>99</v>
      </c>
      <c r="B619" s="31"/>
      <c r="C619" s="11" t="s">
        <v>1713</v>
      </c>
      <c r="D619" s="12" t="s">
        <v>1716</v>
      </c>
      <c r="E619" s="11" t="s">
        <v>668</v>
      </c>
      <c r="F619" s="13" t="n">
        <v>1370</v>
      </c>
      <c r="G619" s="19" t="n">
        <v>666.12</v>
      </c>
      <c r="H619" s="14" t="n">
        <f aca="false">G619-I619</f>
        <v>666.12</v>
      </c>
      <c r="I619" s="19" t="n">
        <v>0</v>
      </c>
      <c r="J619" s="12" t="s">
        <v>1715</v>
      </c>
      <c r="K619" s="11" t="s">
        <v>27</v>
      </c>
      <c r="L619" s="6"/>
    </row>
    <row r="620" customFormat="false" ht="137.25" hidden="false" customHeight="true" outlineLevel="0" collapsed="false">
      <c r="A620" s="10" t="n">
        <v>100</v>
      </c>
      <c r="B620" s="31"/>
      <c r="C620" s="11" t="s">
        <v>1713</v>
      </c>
      <c r="D620" s="12" t="s">
        <v>1717</v>
      </c>
      <c r="E620" s="11" t="s">
        <v>668</v>
      </c>
      <c r="F620" s="13" t="n">
        <v>1371</v>
      </c>
      <c r="G620" s="19" t="n">
        <v>666.12</v>
      </c>
      <c r="H620" s="14" t="n">
        <f aca="false">G620-I620</f>
        <v>666.12</v>
      </c>
      <c r="I620" s="19" t="n">
        <v>0</v>
      </c>
      <c r="J620" s="12" t="s">
        <v>1715</v>
      </c>
      <c r="K620" s="11" t="s">
        <v>27</v>
      </c>
      <c r="L620" s="6"/>
    </row>
    <row r="621" customFormat="false" ht="137.25" hidden="false" customHeight="true" outlineLevel="0" collapsed="false">
      <c r="A621" s="10" t="n">
        <v>101</v>
      </c>
      <c r="B621" s="31"/>
      <c r="C621" s="11" t="s">
        <v>1713</v>
      </c>
      <c r="D621" s="12" t="s">
        <v>1718</v>
      </c>
      <c r="E621" s="11" t="s">
        <v>668</v>
      </c>
      <c r="F621" s="13" t="n">
        <v>1372</v>
      </c>
      <c r="G621" s="19" t="n">
        <v>666.12</v>
      </c>
      <c r="H621" s="14" t="n">
        <f aca="false">G621-I621</f>
        <v>666.12</v>
      </c>
      <c r="I621" s="19" t="n">
        <v>0</v>
      </c>
      <c r="J621" s="12" t="s">
        <v>1715</v>
      </c>
      <c r="K621" s="11" t="s">
        <v>27</v>
      </c>
      <c r="L621" s="6"/>
    </row>
    <row r="622" customFormat="false" ht="137.25" hidden="false" customHeight="true" outlineLevel="0" collapsed="false">
      <c r="A622" s="10" t="n">
        <v>102</v>
      </c>
      <c r="B622" s="31"/>
      <c r="C622" s="11" t="s">
        <v>1719</v>
      </c>
      <c r="D622" s="12" t="s">
        <v>1720</v>
      </c>
      <c r="E622" s="11" t="s">
        <v>668</v>
      </c>
      <c r="F622" s="13" t="n">
        <v>1981</v>
      </c>
      <c r="G622" s="14" t="n">
        <v>11465.56</v>
      </c>
      <c r="H622" s="14" t="n">
        <f aca="false">G622-I622</f>
        <v>11465.56</v>
      </c>
      <c r="I622" s="19" t="n">
        <v>0</v>
      </c>
      <c r="J622" s="12" t="s">
        <v>1641</v>
      </c>
      <c r="K622" s="11" t="s">
        <v>617</v>
      </c>
      <c r="L622" s="6"/>
    </row>
    <row r="623" customFormat="false" ht="137.25" hidden="false" customHeight="true" outlineLevel="0" collapsed="false">
      <c r="A623" s="10" t="n">
        <v>103</v>
      </c>
      <c r="B623" s="31"/>
      <c r="C623" s="11" t="s">
        <v>1721</v>
      </c>
      <c r="D623" s="12" t="s">
        <v>1722</v>
      </c>
      <c r="E623" s="11" t="s">
        <v>668</v>
      </c>
      <c r="F623" s="13" t="n">
        <v>1982</v>
      </c>
      <c r="G623" s="14" t="n">
        <v>7122.36</v>
      </c>
      <c r="H623" s="14" t="n">
        <f aca="false">G623-I623</f>
        <v>7122.36</v>
      </c>
      <c r="I623" s="19" t="n">
        <v>0</v>
      </c>
      <c r="J623" s="12" t="s">
        <v>1641</v>
      </c>
      <c r="K623" s="11" t="s">
        <v>617</v>
      </c>
      <c r="L623" s="6"/>
    </row>
    <row r="624" customFormat="false" ht="137.25" hidden="false" customHeight="true" outlineLevel="0" collapsed="false">
      <c r="A624" s="10" t="n">
        <v>104</v>
      </c>
      <c r="B624" s="31"/>
      <c r="C624" s="11" t="s">
        <v>1723</v>
      </c>
      <c r="D624" s="12" t="s">
        <v>1724</v>
      </c>
      <c r="E624" s="11" t="s">
        <v>668</v>
      </c>
      <c r="F624" s="13" t="n">
        <v>1983</v>
      </c>
      <c r="G624" s="14" t="n">
        <v>11631.06</v>
      </c>
      <c r="H624" s="14" t="n">
        <f aca="false">G624-I624</f>
        <v>11631.06</v>
      </c>
      <c r="I624" s="19" t="n">
        <v>0</v>
      </c>
      <c r="J624" s="12" t="s">
        <v>1725</v>
      </c>
      <c r="K624" s="11" t="s">
        <v>617</v>
      </c>
      <c r="L624" s="6"/>
    </row>
    <row r="625" customFormat="false" ht="137.25" hidden="false" customHeight="true" outlineLevel="0" collapsed="false">
      <c r="A625" s="10" t="n">
        <v>105</v>
      </c>
      <c r="B625" s="31"/>
      <c r="C625" s="11" t="s">
        <v>1726</v>
      </c>
      <c r="D625" s="12" t="s">
        <v>1727</v>
      </c>
      <c r="E625" s="11" t="s">
        <v>668</v>
      </c>
      <c r="F625" s="13" t="n">
        <v>1367</v>
      </c>
      <c r="G625" s="14" t="n">
        <v>8235.36</v>
      </c>
      <c r="H625" s="14" t="n">
        <f aca="false">G625-I625</f>
        <v>8235.36</v>
      </c>
      <c r="I625" s="19" t="n">
        <v>0</v>
      </c>
      <c r="J625" s="12" t="s">
        <v>1725</v>
      </c>
      <c r="K625" s="11" t="s">
        <v>27</v>
      </c>
      <c r="L625" s="6"/>
    </row>
    <row r="626" customFormat="false" ht="137.25" hidden="false" customHeight="true" outlineLevel="0" collapsed="false">
      <c r="A626" s="10" t="n">
        <v>106</v>
      </c>
      <c r="B626" s="31"/>
      <c r="C626" s="11" t="s">
        <v>1728</v>
      </c>
      <c r="D626" s="12" t="s">
        <v>1729</v>
      </c>
      <c r="E626" s="11" t="s">
        <v>668</v>
      </c>
      <c r="F626" s="13" t="n">
        <v>1984</v>
      </c>
      <c r="G626" s="14" t="n">
        <v>3984.52</v>
      </c>
      <c r="H626" s="14" t="n">
        <f aca="false">G626-I626</f>
        <v>3984.52</v>
      </c>
      <c r="I626" s="19" t="n">
        <v>0</v>
      </c>
      <c r="J626" s="12" t="s">
        <v>221</v>
      </c>
      <c r="K626" s="11" t="s">
        <v>617</v>
      </c>
      <c r="L626" s="6"/>
    </row>
    <row r="627" customFormat="false" ht="137.25" hidden="false" customHeight="true" outlineLevel="0" collapsed="false">
      <c r="A627" s="10" t="n">
        <v>107</v>
      </c>
      <c r="B627" s="44" t="s">
        <v>1552</v>
      </c>
      <c r="C627" s="11" t="s">
        <v>1730</v>
      </c>
      <c r="D627" s="12" t="s">
        <v>1731</v>
      </c>
      <c r="E627" s="11" t="s">
        <v>668</v>
      </c>
      <c r="F627" s="13" t="n">
        <v>1985</v>
      </c>
      <c r="G627" s="14" t="n">
        <v>3686.84</v>
      </c>
      <c r="H627" s="14" t="n">
        <f aca="false">G627-I627</f>
        <v>3686.84</v>
      </c>
      <c r="I627" s="19" t="n">
        <v>0</v>
      </c>
      <c r="J627" s="12" t="s">
        <v>221</v>
      </c>
      <c r="K627" s="11" t="s">
        <v>617</v>
      </c>
      <c r="L627" s="6"/>
    </row>
    <row r="628" customFormat="false" ht="23.25" hidden="false" customHeight="true" outlineLevel="0" collapsed="false">
      <c r="A628" s="10" t="n">
        <v>108</v>
      </c>
      <c r="B628" s="89"/>
      <c r="C628" s="11" t="s">
        <v>1732</v>
      </c>
      <c r="D628" s="12" t="s">
        <v>1733</v>
      </c>
      <c r="E628" s="11" t="s">
        <v>1211</v>
      </c>
      <c r="F628" s="13" t="n">
        <v>1791</v>
      </c>
      <c r="G628" s="14" t="n">
        <v>8587.04</v>
      </c>
      <c r="H628" s="14" t="n">
        <f aca="false">G628-I628</f>
        <v>8587.04</v>
      </c>
      <c r="I628" s="19" t="n">
        <v>0</v>
      </c>
      <c r="J628" s="12" t="s">
        <v>1220</v>
      </c>
      <c r="K628" s="11" t="s">
        <v>1066</v>
      </c>
      <c r="L628" s="6"/>
    </row>
    <row r="629" customFormat="false" ht="23.25" hidden="false" customHeight="true" outlineLevel="0" collapsed="false">
      <c r="A629" s="10" t="n">
        <v>109</v>
      </c>
      <c r="B629" s="89"/>
      <c r="C629" s="11" t="s">
        <v>1734</v>
      </c>
      <c r="D629" s="12" t="s">
        <v>1735</v>
      </c>
      <c r="E629" s="11"/>
      <c r="F629" s="13" t="n">
        <v>1934</v>
      </c>
      <c r="G629" s="14" t="n">
        <v>2891.79</v>
      </c>
      <c r="H629" s="14" t="n">
        <f aca="false">G629-I629</f>
        <v>2891.79</v>
      </c>
      <c r="I629" s="19" t="n">
        <v>0</v>
      </c>
      <c r="J629" s="12" t="s">
        <v>1736</v>
      </c>
      <c r="K629" s="11" t="s">
        <v>1737</v>
      </c>
      <c r="L629" s="6"/>
    </row>
    <row r="630" customFormat="false" ht="15.75" hidden="false" customHeight="true" outlineLevel="0" collapsed="false">
      <c r="A630" s="21"/>
      <c r="B630" s="22" t="s">
        <v>183</v>
      </c>
      <c r="C630" s="22"/>
      <c r="D630" s="22"/>
      <c r="E630" s="22"/>
      <c r="F630" s="23"/>
      <c r="G630" s="24" t="n">
        <f aca="false">SUM(G521:G629)</f>
        <v>594603.28</v>
      </c>
      <c r="H630" s="24" t="n">
        <f aca="false">SUM(H521:H629)</f>
        <v>594603.28</v>
      </c>
      <c r="I630" s="24" t="n">
        <f aca="false">SUM(I521:I629)</f>
        <v>0</v>
      </c>
      <c r="J630" s="25"/>
      <c r="K630" s="25"/>
      <c r="L630" s="6"/>
    </row>
    <row r="631" customFormat="false" ht="53.25" hidden="false" customHeight="true" outlineLevel="0" collapsed="false">
      <c r="A631" s="10" t="n">
        <v>1</v>
      </c>
      <c r="B631" s="11" t="s">
        <v>1738</v>
      </c>
      <c r="C631" s="11" t="s">
        <v>1739</v>
      </c>
      <c r="D631" s="12" t="s">
        <v>1740</v>
      </c>
      <c r="E631" s="11" t="s">
        <v>1741</v>
      </c>
      <c r="F631" s="33" t="n">
        <v>3137</v>
      </c>
      <c r="G631" s="14" t="n">
        <v>36978.33</v>
      </c>
      <c r="H631" s="14" t="n">
        <v>36978.33</v>
      </c>
      <c r="I631" s="19" t="n">
        <v>0</v>
      </c>
      <c r="J631" s="12" t="s">
        <v>1742</v>
      </c>
      <c r="K631" s="11" t="s">
        <v>1743</v>
      </c>
      <c r="L631" s="18" t="n">
        <v>10</v>
      </c>
    </row>
    <row r="632" customFormat="false" ht="15.75" hidden="false" customHeight="true" outlineLevel="0" collapsed="false">
      <c r="A632" s="21"/>
      <c r="B632" s="22" t="s">
        <v>183</v>
      </c>
      <c r="C632" s="22"/>
      <c r="D632" s="22"/>
      <c r="E632" s="22"/>
      <c r="F632" s="23"/>
      <c r="G632" s="24" t="n">
        <f aca="false">SUM(G631)</f>
        <v>36978.33</v>
      </c>
      <c r="H632" s="24" t="n">
        <f aca="false">SUM(H631)</f>
        <v>36978.33</v>
      </c>
      <c r="I632" s="24" t="n">
        <f aca="false">SUM(I631)</f>
        <v>0</v>
      </c>
      <c r="J632" s="25"/>
      <c r="K632" s="25"/>
      <c r="L632" s="6"/>
    </row>
    <row r="633" customFormat="false" ht="68.25" hidden="false" customHeight="true" outlineLevel="0" collapsed="false">
      <c r="A633" s="10" t="n">
        <v>1</v>
      </c>
      <c r="B633" s="31" t="s">
        <v>1744</v>
      </c>
      <c r="C633" s="11" t="s">
        <v>1745</v>
      </c>
      <c r="D633" s="12" t="s">
        <v>1746</v>
      </c>
      <c r="E633" s="11" t="s">
        <v>333</v>
      </c>
      <c r="F633" s="13" t="n">
        <v>1082</v>
      </c>
      <c r="G633" s="14" t="n">
        <v>168916</v>
      </c>
      <c r="H633" s="14" t="n">
        <f aca="false">G633-I633</f>
        <v>89619.11</v>
      </c>
      <c r="I633" s="14" t="n">
        <v>79296.89</v>
      </c>
      <c r="J633" s="12" t="s">
        <v>335</v>
      </c>
      <c r="K633" s="11" t="s">
        <v>336</v>
      </c>
      <c r="L633" s="18" t="n">
        <v>60</v>
      </c>
    </row>
    <row r="634" customFormat="false" ht="85.5" hidden="false" customHeight="true" outlineLevel="0" collapsed="false">
      <c r="A634" s="10" t="n">
        <v>2</v>
      </c>
      <c r="B634" s="31"/>
      <c r="C634" s="11" t="s">
        <v>1747</v>
      </c>
      <c r="D634" s="12" t="s">
        <v>1748</v>
      </c>
      <c r="E634" s="11" t="s">
        <v>339</v>
      </c>
      <c r="F634" s="13" t="n">
        <v>1054</v>
      </c>
      <c r="G634" s="14" t="n">
        <v>482546</v>
      </c>
      <c r="H634" s="14" t="n">
        <f aca="false">G634-I634</f>
        <v>252849.8</v>
      </c>
      <c r="I634" s="14" t="n">
        <v>229696.2</v>
      </c>
      <c r="J634" s="12" t="s">
        <v>341</v>
      </c>
      <c r="K634" s="11" t="s">
        <v>342</v>
      </c>
      <c r="L634" s="18" t="n">
        <v>350</v>
      </c>
    </row>
    <row r="635" customFormat="false" ht="51.75" hidden="false" customHeight="true" outlineLevel="0" collapsed="false">
      <c r="A635" s="10" t="n">
        <v>3</v>
      </c>
      <c r="B635" s="31"/>
      <c r="C635" s="11" t="s">
        <v>1749</v>
      </c>
      <c r="D635" s="12" t="s">
        <v>1750</v>
      </c>
      <c r="E635" s="11" t="s">
        <v>1751</v>
      </c>
      <c r="F635" s="13" t="n">
        <v>1413</v>
      </c>
      <c r="G635" s="14" t="n">
        <v>1169582</v>
      </c>
      <c r="H635" s="14" t="n">
        <f aca="false">G635-I635</f>
        <v>604284.24</v>
      </c>
      <c r="I635" s="14" t="n">
        <v>565297.76</v>
      </c>
      <c r="J635" s="12" t="s">
        <v>1752</v>
      </c>
      <c r="K635" s="11" t="s">
        <v>1753</v>
      </c>
      <c r="L635" s="18" t="n">
        <v>254</v>
      </c>
    </row>
    <row r="636" customFormat="false" ht="53.25" hidden="false" customHeight="true" outlineLevel="0" collapsed="false">
      <c r="A636" s="10" t="n">
        <v>4</v>
      </c>
      <c r="B636" s="31"/>
      <c r="C636" s="11" t="s">
        <v>1754</v>
      </c>
      <c r="D636" s="12" t="s">
        <v>1755</v>
      </c>
      <c r="E636" s="11" t="s">
        <v>1756</v>
      </c>
      <c r="F636" s="13" t="n">
        <v>937</v>
      </c>
      <c r="G636" s="14" t="n">
        <v>12815.06</v>
      </c>
      <c r="H636" s="14" t="n">
        <f aca="false">G636-I636</f>
        <v>12815.06</v>
      </c>
      <c r="I636" s="19" t="n">
        <v>0</v>
      </c>
      <c r="J636" s="12" t="s">
        <v>484</v>
      </c>
      <c r="K636" s="11" t="s">
        <v>27</v>
      </c>
      <c r="L636" s="18" t="n">
        <v>253</v>
      </c>
    </row>
    <row r="637" customFormat="false" ht="36.75" hidden="false" customHeight="true" outlineLevel="0" collapsed="false">
      <c r="A637" s="10" t="n">
        <v>5</v>
      </c>
      <c r="B637" s="31"/>
      <c r="C637" s="11" t="s">
        <v>1757</v>
      </c>
      <c r="D637" s="12" t="s">
        <v>1758</v>
      </c>
      <c r="E637" s="11" t="s">
        <v>1759</v>
      </c>
      <c r="F637" s="13" t="n">
        <v>940</v>
      </c>
      <c r="G637" s="14" t="n">
        <v>383881.75</v>
      </c>
      <c r="H637" s="14" t="n">
        <f aca="false">G637-I637</f>
        <v>285626.74</v>
      </c>
      <c r="I637" s="14" t="n">
        <v>98255.01</v>
      </c>
      <c r="J637" s="12" t="s">
        <v>1760</v>
      </c>
      <c r="K637" s="11" t="s">
        <v>27</v>
      </c>
      <c r="L637" s="18" t="n">
        <v>931</v>
      </c>
    </row>
    <row r="638" customFormat="false" ht="135.75" hidden="false" customHeight="true" outlineLevel="0" collapsed="false">
      <c r="A638" s="10" t="n">
        <v>6</v>
      </c>
      <c r="B638" s="31"/>
      <c r="C638" s="11" t="s">
        <v>1761</v>
      </c>
      <c r="D638" s="12" t="s">
        <v>1762</v>
      </c>
      <c r="E638" s="11" t="s">
        <v>668</v>
      </c>
      <c r="F638" s="13" t="n">
        <v>978</v>
      </c>
      <c r="G638" s="14" t="n">
        <v>50759.83</v>
      </c>
      <c r="H638" s="14" t="n">
        <f aca="false">G638-I638</f>
        <v>50759.83</v>
      </c>
      <c r="I638" s="19" t="n">
        <v>0</v>
      </c>
      <c r="J638" s="12" t="s">
        <v>291</v>
      </c>
      <c r="K638" s="11" t="s">
        <v>27</v>
      </c>
      <c r="L638" s="6"/>
    </row>
    <row r="639" customFormat="false" ht="135.75" hidden="false" customHeight="true" outlineLevel="0" collapsed="false">
      <c r="A639" s="10" t="n">
        <v>7</v>
      </c>
      <c r="B639" s="31"/>
      <c r="C639" s="11" t="s">
        <v>1763</v>
      </c>
      <c r="D639" s="12" t="s">
        <v>1764</v>
      </c>
      <c r="E639" s="11" t="s">
        <v>668</v>
      </c>
      <c r="F639" s="13" t="n">
        <v>985</v>
      </c>
      <c r="G639" s="14" t="n">
        <v>17646.38</v>
      </c>
      <c r="H639" s="14" t="n">
        <f aca="false">G639-I639</f>
        <v>17646.38</v>
      </c>
      <c r="I639" s="19" t="n">
        <v>0</v>
      </c>
      <c r="J639" s="12" t="s">
        <v>265</v>
      </c>
      <c r="K639" s="11" t="s">
        <v>27</v>
      </c>
      <c r="L639" s="18" t="n">
        <v>373</v>
      </c>
    </row>
    <row r="640" customFormat="false" ht="38.25" hidden="false" customHeight="true" outlineLevel="0" collapsed="false">
      <c r="A640" s="10" t="n">
        <v>8</v>
      </c>
      <c r="B640" s="31"/>
      <c r="C640" s="11" t="s">
        <v>1765</v>
      </c>
      <c r="D640" s="12" t="s">
        <v>1766</v>
      </c>
      <c r="E640" s="11" t="s">
        <v>1767</v>
      </c>
      <c r="F640" s="13" t="n">
        <v>986</v>
      </c>
      <c r="G640" s="14" t="n">
        <v>347108.5</v>
      </c>
      <c r="H640" s="14" t="n">
        <f aca="false">G640-I640</f>
        <v>251513.48</v>
      </c>
      <c r="I640" s="14" t="n">
        <v>95595.02</v>
      </c>
      <c r="J640" s="12" t="s">
        <v>484</v>
      </c>
      <c r="K640" s="11" t="s">
        <v>27</v>
      </c>
      <c r="L640" s="18" t="n">
        <v>380</v>
      </c>
    </row>
    <row r="641" customFormat="false" ht="53.25" hidden="false" customHeight="true" outlineLevel="0" collapsed="false">
      <c r="A641" s="10" t="n">
        <v>9</v>
      </c>
      <c r="B641" s="31"/>
      <c r="C641" s="11" t="s">
        <v>1768</v>
      </c>
      <c r="D641" s="12" t="s">
        <v>1769</v>
      </c>
      <c r="E641" s="11" t="s">
        <v>1770</v>
      </c>
      <c r="F641" s="13" t="n">
        <v>1070</v>
      </c>
      <c r="G641" s="14" t="n">
        <v>65814.51</v>
      </c>
      <c r="H641" s="14" t="n">
        <f aca="false">G641-I641</f>
        <v>65814.51</v>
      </c>
      <c r="I641" s="19" t="n">
        <v>0</v>
      </c>
      <c r="J641" s="12" t="s">
        <v>1771</v>
      </c>
      <c r="K641" s="11" t="s">
        <v>27</v>
      </c>
      <c r="L641" s="18" t="n">
        <v>70</v>
      </c>
    </row>
    <row r="642" customFormat="false" ht="51.75" hidden="false" customHeight="true" outlineLevel="0" collapsed="false">
      <c r="A642" s="10" t="n">
        <v>10</v>
      </c>
      <c r="B642" s="31"/>
      <c r="C642" s="11" t="s">
        <v>1772</v>
      </c>
      <c r="D642" s="12" t="s">
        <v>1773</v>
      </c>
      <c r="E642" s="11" t="s">
        <v>1770</v>
      </c>
      <c r="F642" s="13" t="n">
        <v>1071</v>
      </c>
      <c r="G642" s="14" t="n">
        <v>223440.4</v>
      </c>
      <c r="H642" s="14" t="n">
        <f aca="false">G642-I642</f>
        <v>174770.82</v>
      </c>
      <c r="I642" s="14" t="n">
        <v>48669.58</v>
      </c>
      <c r="J642" s="12" t="s">
        <v>1771</v>
      </c>
      <c r="K642" s="11" t="s">
        <v>27</v>
      </c>
      <c r="L642" s="18" t="n">
        <v>215</v>
      </c>
    </row>
    <row r="643" customFormat="false" ht="134.25" hidden="false" customHeight="true" outlineLevel="0" collapsed="false">
      <c r="A643" s="10" t="n">
        <v>11</v>
      </c>
      <c r="B643" s="31"/>
      <c r="C643" s="11" t="s">
        <v>1774</v>
      </c>
      <c r="D643" s="12" t="s">
        <v>1775</v>
      </c>
      <c r="E643" s="11" t="s">
        <v>668</v>
      </c>
      <c r="F643" s="13" t="n">
        <v>1068</v>
      </c>
      <c r="G643" s="14" t="n">
        <v>30481</v>
      </c>
      <c r="H643" s="14" t="n">
        <f aca="false">G643-I643</f>
        <v>30481</v>
      </c>
      <c r="I643" s="19" t="n">
        <v>0</v>
      </c>
      <c r="J643" s="12" t="s">
        <v>231</v>
      </c>
      <c r="K643" s="11" t="s">
        <v>27</v>
      </c>
      <c r="L643" s="26" t="n">
        <v>1100</v>
      </c>
    </row>
    <row r="644" customFormat="false" ht="83.25" hidden="false" customHeight="true" outlineLevel="0" collapsed="false">
      <c r="A644" s="10" t="n">
        <v>12</v>
      </c>
      <c r="B644" s="31"/>
      <c r="C644" s="11" t="s">
        <v>1776</v>
      </c>
      <c r="D644" s="12" t="s">
        <v>1777</v>
      </c>
      <c r="E644" s="11" t="s">
        <v>465</v>
      </c>
      <c r="F644" s="13" t="n">
        <v>1040</v>
      </c>
      <c r="G644" s="14" t="n">
        <v>410130</v>
      </c>
      <c r="H644" s="14" t="n">
        <f aca="false">G644-I644</f>
        <v>410130</v>
      </c>
      <c r="I644" s="19" t="n">
        <v>0</v>
      </c>
      <c r="J644" s="12" t="s">
        <v>467</v>
      </c>
      <c r="K644" s="11" t="s">
        <v>27</v>
      </c>
      <c r="L644" s="18" t="n">
        <v>90</v>
      </c>
    </row>
    <row r="645" customFormat="false" ht="85.5" hidden="false" customHeight="true" outlineLevel="0" collapsed="false">
      <c r="A645" s="10" t="n">
        <v>13</v>
      </c>
      <c r="B645" s="31"/>
      <c r="C645" s="11" t="s">
        <v>1778</v>
      </c>
      <c r="D645" s="12" t="s">
        <v>1779</v>
      </c>
      <c r="E645" s="11" t="s">
        <v>465</v>
      </c>
      <c r="F645" s="13" t="n">
        <v>1080</v>
      </c>
      <c r="G645" s="14" t="n">
        <v>357995.75</v>
      </c>
      <c r="H645" s="14" t="n">
        <f aca="false">G645-I645</f>
        <v>357995.75</v>
      </c>
      <c r="I645" s="19" t="n">
        <v>0</v>
      </c>
      <c r="J645" s="12" t="s">
        <v>1780</v>
      </c>
      <c r="K645" s="11" t="s">
        <v>27</v>
      </c>
      <c r="L645" s="18" t="n">
        <v>130</v>
      </c>
    </row>
    <row r="646" customFormat="false" ht="53.25" hidden="false" customHeight="true" outlineLevel="0" collapsed="false">
      <c r="A646" s="10" t="n">
        <v>14</v>
      </c>
      <c r="B646" s="31" t="s">
        <v>1744</v>
      </c>
      <c r="C646" s="11" t="s">
        <v>1781</v>
      </c>
      <c r="D646" s="12" t="s">
        <v>1782</v>
      </c>
      <c r="E646" s="11" t="s">
        <v>1783</v>
      </c>
      <c r="F646" s="13" t="n">
        <v>1085</v>
      </c>
      <c r="G646" s="14" t="n">
        <v>66971.81</v>
      </c>
      <c r="H646" s="14" t="n">
        <f aca="false">G646-I646</f>
        <v>66971.81</v>
      </c>
      <c r="I646" s="19" t="n">
        <v>0</v>
      </c>
      <c r="J646" s="12" t="s">
        <v>221</v>
      </c>
      <c r="K646" s="11" t="s">
        <v>27</v>
      </c>
      <c r="L646" s="18" t="n">
        <v>320</v>
      </c>
    </row>
    <row r="647" customFormat="false" ht="135.75" hidden="false" customHeight="true" outlineLevel="0" collapsed="false">
      <c r="A647" s="10" t="n">
        <v>15</v>
      </c>
      <c r="B647" s="31"/>
      <c r="C647" s="11" t="s">
        <v>1784</v>
      </c>
      <c r="D647" s="12" t="s">
        <v>1785</v>
      </c>
      <c r="E647" s="11" t="s">
        <v>668</v>
      </c>
      <c r="F647" s="13" t="n">
        <v>1046</v>
      </c>
      <c r="G647" s="14" t="n">
        <v>30657.04</v>
      </c>
      <c r="H647" s="14" t="n">
        <f aca="false">G647-I647</f>
        <v>30657.04</v>
      </c>
      <c r="I647" s="19" t="n">
        <v>0</v>
      </c>
      <c r="J647" s="12" t="s">
        <v>308</v>
      </c>
      <c r="K647" s="11" t="s">
        <v>27</v>
      </c>
      <c r="L647" s="18" t="n">
        <v>310</v>
      </c>
    </row>
    <row r="648" customFormat="false" ht="53.25" hidden="false" customHeight="true" outlineLevel="0" collapsed="false">
      <c r="A648" s="10" t="n">
        <v>16</v>
      </c>
      <c r="B648" s="31"/>
      <c r="C648" s="11" t="s">
        <v>1786</v>
      </c>
      <c r="D648" s="12" t="s">
        <v>1787</v>
      </c>
      <c r="E648" s="11" t="s">
        <v>352</v>
      </c>
      <c r="F648" s="13" t="n">
        <v>1428</v>
      </c>
      <c r="G648" s="14" t="n">
        <v>1430230</v>
      </c>
      <c r="H648" s="14" t="n">
        <f aca="false">G648-I648</f>
        <v>711141.94</v>
      </c>
      <c r="I648" s="14" t="n">
        <v>719088.06</v>
      </c>
      <c r="J648" s="12" t="s">
        <v>354</v>
      </c>
      <c r="K648" s="11" t="s">
        <v>355</v>
      </c>
      <c r="L648" s="18" t="n">
        <v>250</v>
      </c>
    </row>
    <row r="649" customFormat="false" ht="53.25" hidden="false" customHeight="true" outlineLevel="0" collapsed="false">
      <c r="A649" s="10" t="n">
        <v>17</v>
      </c>
      <c r="B649" s="31"/>
      <c r="C649" s="11" t="s">
        <v>1788</v>
      </c>
      <c r="D649" s="12" t="s">
        <v>1789</v>
      </c>
      <c r="E649" s="11" t="s">
        <v>689</v>
      </c>
      <c r="F649" s="13" t="n">
        <v>1083</v>
      </c>
      <c r="G649" s="14" t="n">
        <v>103138</v>
      </c>
      <c r="H649" s="14" t="n">
        <f aca="false">G649-I649</f>
        <v>63517.43</v>
      </c>
      <c r="I649" s="14" t="n">
        <v>39620.57</v>
      </c>
      <c r="J649" s="12" t="s">
        <v>492</v>
      </c>
      <c r="K649" s="11" t="s">
        <v>27</v>
      </c>
      <c r="L649" s="18" t="n">
        <v>75</v>
      </c>
    </row>
    <row r="650" customFormat="false" ht="53.25" hidden="false" customHeight="true" outlineLevel="0" collapsed="false">
      <c r="A650" s="10" t="n">
        <v>18</v>
      </c>
      <c r="B650" s="31"/>
      <c r="C650" s="11" t="s">
        <v>1790</v>
      </c>
      <c r="D650" s="12" t="s">
        <v>1791</v>
      </c>
      <c r="E650" s="11" t="s">
        <v>1792</v>
      </c>
      <c r="F650" s="13" t="n">
        <v>990</v>
      </c>
      <c r="G650" s="14" t="n">
        <v>388830.4</v>
      </c>
      <c r="H650" s="14" t="n">
        <f aca="false">G650-I650</f>
        <v>265155.28</v>
      </c>
      <c r="I650" s="14" t="n">
        <v>123675.12</v>
      </c>
      <c r="J650" s="12" t="s">
        <v>492</v>
      </c>
      <c r="K650" s="11" t="s">
        <v>27</v>
      </c>
      <c r="L650" s="18" t="n">
        <v>505</v>
      </c>
    </row>
    <row r="651" customFormat="false" ht="51.75" hidden="false" customHeight="true" outlineLevel="0" collapsed="false">
      <c r="A651" s="10" t="n">
        <v>19</v>
      </c>
      <c r="B651" s="31"/>
      <c r="C651" s="11" t="s">
        <v>1793</v>
      </c>
      <c r="D651" s="12" t="s">
        <v>1794</v>
      </c>
      <c r="E651" s="11" t="s">
        <v>1792</v>
      </c>
      <c r="F651" s="13" t="n">
        <v>987</v>
      </c>
      <c r="G651" s="14" t="n">
        <v>1585809.4</v>
      </c>
      <c r="H651" s="14" t="n">
        <f aca="false">G651-I651</f>
        <v>976516.53</v>
      </c>
      <c r="I651" s="14" t="n">
        <v>609292.87</v>
      </c>
      <c r="J651" s="12" t="s">
        <v>492</v>
      </c>
      <c r="K651" s="11" t="s">
        <v>27</v>
      </c>
      <c r="L651" s="26" t="n">
        <v>1550</v>
      </c>
    </row>
    <row r="652" customFormat="false" ht="51.75" hidden="false" customHeight="true" outlineLevel="0" collapsed="false">
      <c r="A652" s="10" t="n">
        <v>20</v>
      </c>
      <c r="B652" s="31"/>
      <c r="C652" s="11" t="s">
        <v>1795</v>
      </c>
      <c r="D652" s="12" t="s">
        <v>1796</v>
      </c>
      <c r="E652" s="11" t="s">
        <v>1797</v>
      </c>
      <c r="F652" s="13" t="n">
        <v>989</v>
      </c>
      <c r="G652" s="14" t="n">
        <v>632161.6</v>
      </c>
      <c r="H652" s="14" t="n">
        <f aca="false">G652-I652</f>
        <v>389274.18</v>
      </c>
      <c r="I652" s="14" t="n">
        <v>242887.42</v>
      </c>
      <c r="J652" s="12" t="s">
        <v>492</v>
      </c>
      <c r="K652" s="11" t="s">
        <v>27</v>
      </c>
      <c r="L652" s="18" t="n">
        <v>310</v>
      </c>
    </row>
    <row r="653" customFormat="false" ht="23.25" hidden="false" customHeight="true" outlineLevel="0" collapsed="false">
      <c r="A653" s="10" t="n">
        <v>21</v>
      </c>
      <c r="B653" s="31"/>
      <c r="C653" s="11" t="s">
        <v>1798</v>
      </c>
      <c r="D653" s="12" t="s">
        <v>1799</v>
      </c>
      <c r="E653" s="11" t="s">
        <v>1800</v>
      </c>
      <c r="F653" s="13" t="n">
        <v>1072</v>
      </c>
      <c r="G653" s="14" t="n">
        <v>170770.6</v>
      </c>
      <c r="H653" s="14" t="n">
        <f aca="false">G653-I653</f>
        <v>170770.6</v>
      </c>
      <c r="I653" s="19" t="n">
        <v>0</v>
      </c>
      <c r="J653" s="12" t="s">
        <v>1801</v>
      </c>
      <c r="K653" s="11" t="s">
        <v>27</v>
      </c>
      <c r="L653" s="18" t="n">
        <v>140</v>
      </c>
    </row>
    <row r="654" customFormat="false" ht="51.75" hidden="false" customHeight="true" outlineLevel="0" collapsed="false">
      <c r="A654" s="10" t="n">
        <v>22</v>
      </c>
      <c r="B654" s="31"/>
      <c r="C654" s="11" t="s">
        <v>1802</v>
      </c>
      <c r="D654" s="12" t="s">
        <v>1803</v>
      </c>
      <c r="E654" s="11" t="s">
        <v>1804</v>
      </c>
      <c r="F654" s="13" t="n">
        <v>1599</v>
      </c>
      <c r="G654" s="14" t="n">
        <v>662442.72</v>
      </c>
      <c r="H654" s="14" t="n">
        <f aca="false">G654-I654</f>
        <v>581088.89</v>
      </c>
      <c r="I654" s="14" t="n">
        <v>81353.83</v>
      </c>
      <c r="J654" s="12" t="s">
        <v>1805</v>
      </c>
      <c r="K654" s="11" t="s">
        <v>1806</v>
      </c>
      <c r="L654" s="18" t="n">
        <v>600</v>
      </c>
    </row>
    <row r="655" customFormat="false" ht="51.75" hidden="false" customHeight="true" outlineLevel="0" collapsed="false">
      <c r="A655" s="10" t="n">
        <v>23</v>
      </c>
      <c r="B655" s="31"/>
      <c r="C655" s="11" t="s">
        <v>1807</v>
      </c>
      <c r="D655" s="12" t="s">
        <v>1808</v>
      </c>
      <c r="E655" s="11" t="s">
        <v>1809</v>
      </c>
      <c r="F655" s="13" t="n">
        <v>993</v>
      </c>
      <c r="G655" s="14" t="n">
        <v>67014.56</v>
      </c>
      <c r="H655" s="14" t="n">
        <f aca="false">G655-I655</f>
        <v>67014.56</v>
      </c>
      <c r="I655" s="19" t="n">
        <v>0</v>
      </c>
      <c r="J655" s="12" t="s">
        <v>703</v>
      </c>
      <c r="K655" s="11" t="s">
        <v>27</v>
      </c>
      <c r="L655" s="18" t="n">
        <v>600</v>
      </c>
    </row>
    <row r="656" customFormat="false" ht="69.75" hidden="false" customHeight="true" outlineLevel="0" collapsed="false">
      <c r="A656" s="10" t="n">
        <v>24</v>
      </c>
      <c r="B656" s="31"/>
      <c r="C656" s="11" t="s">
        <v>1810</v>
      </c>
      <c r="D656" s="12" t="s">
        <v>1811</v>
      </c>
      <c r="E656" s="11" t="s">
        <v>729</v>
      </c>
      <c r="F656" s="13" t="n">
        <v>1609</v>
      </c>
      <c r="G656" s="14" t="n">
        <v>1772038.4</v>
      </c>
      <c r="H656" s="14" t="n">
        <f aca="false">G656-I656</f>
        <v>1018921.86</v>
      </c>
      <c r="I656" s="14" t="n">
        <v>753116.54</v>
      </c>
      <c r="J656" s="12" t="s">
        <v>360</v>
      </c>
      <c r="K656" s="11" t="s">
        <v>730</v>
      </c>
      <c r="L656" s="18" t="n">
        <v>711</v>
      </c>
    </row>
    <row r="657" customFormat="false" ht="36.75" hidden="false" customHeight="true" outlineLevel="0" collapsed="false">
      <c r="A657" s="10" t="n">
        <v>25</v>
      </c>
      <c r="B657" s="31"/>
      <c r="C657" s="11" t="s">
        <v>1812</v>
      </c>
      <c r="D657" s="12" t="s">
        <v>1813</v>
      </c>
      <c r="E657" s="11" t="s">
        <v>868</v>
      </c>
      <c r="F657" s="13" t="n">
        <v>1834</v>
      </c>
      <c r="G657" s="14" t="n">
        <v>3063880.63</v>
      </c>
      <c r="H657" s="14" t="n">
        <f aca="false">G657-I657</f>
        <v>1181782.56</v>
      </c>
      <c r="I657" s="14" t="n">
        <v>1882098.07</v>
      </c>
      <c r="J657" s="12" t="s">
        <v>869</v>
      </c>
      <c r="K657" s="11" t="s">
        <v>870</v>
      </c>
      <c r="L657" s="18" t="n">
        <v>660</v>
      </c>
    </row>
    <row r="658" customFormat="false" ht="36.75" hidden="false" customHeight="true" outlineLevel="0" collapsed="false">
      <c r="A658" s="10" t="n">
        <v>26</v>
      </c>
      <c r="B658" s="31"/>
      <c r="C658" s="11" t="s">
        <v>1814</v>
      </c>
      <c r="D658" s="12" t="s">
        <v>1815</v>
      </c>
      <c r="E658" s="11" t="s">
        <v>868</v>
      </c>
      <c r="F658" s="13" t="n">
        <v>1835</v>
      </c>
      <c r="G658" s="14" t="n">
        <v>1863484.63</v>
      </c>
      <c r="H658" s="14" t="n">
        <f aca="false">G658-I658</f>
        <v>718772.64</v>
      </c>
      <c r="I658" s="14" t="n">
        <v>1144711.99</v>
      </c>
      <c r="J658" s="12" t="s">
        <v>869</v>
      </c>
      <c r="K658" s="11" t="s">
        <v>870</v>
      </c>
      <c r="L658" s="17" t="n">
        <v>584.5</v>
      </c>
    </row>
    <row r="659" customFormat="false" ht="36.75" hidden="false" customHeight="true" outlineLevel="0" collapsed="false">
      <c r="A659" s="10" t="n">
        <v>27</v>
      </c>
      <c r="B659" s="31"/>
      <c r="C659" s="11" t="s">
        <v>1816</v>
      </c>
      <c r="D659" s="12" t="s">
        <v>1817</v>
      </c>
      <c r="E659" s="11" t="s">
        <v>868</v>
      </c>
      <c r="F659" s="13" t="n">
        <v>1836</v>
      </c>
      <c r="G659" s="14" t="n">
        <v>3139392.58</v>
      </c>
      <c r="H659" s="14" t="n">
        <f aca="false">G659-I659</f>
        <v>1210908.48</v>
      </c>
      <c r="I659" s="14" t="n">
        <v>1928484.1</v>
      </c>
      <c r="J659" s="12" t="s">
        <v>869</v>
      </c>
      <c r="K659" s="11" t="s">
        <v>870</v>
      </c>
      <c r="L659" s="26" t="n">
        <v>4004</v>
      </c>
    </row>
    <row r="660" customFormat="false" ht="54.75" hidden="false" customHeight="true" outlineLevel="0" collapsed="false">
      <c r="A660" s="10" t="n">
        <v>28</v>
      </c>
      <c r="B660" s="31"/>
      <c r="C660" s="11" t="s">
        <v>1818</v>
      </c>
      <c r="D660" s="12" t="s">
        <v>1819</v>
      </c>
      <c r="E660" s="11" t="s">
        <v>875</v>
      </c>
      <c r="F660" s="13" t="n">
        <v>1837</v>
      </c>
      <c r="G660" s="14" t="n">
        <v>742405.76</v>
      </c>
      <c r="H660" s="14" t="n">
        <f aca="false">G660-I660</f>
        <v>275498.4</v>
      </c>
      <c r="I660" s="14" t="n">
        <v>466907.36</v>
      </c>
      <c r="J660" s="12" t="s">
        <v>876</v>
      </c>
      <c r="K660" s="11" t="s">
        <v>875</v>
      </c>
      <c r="L660" s="18" t="n">
        <v>278</v>
      </c>
    </row>
    <row r="661" customFormat="false" ht="36.75" hidden="false" customHeight="true" outlineLevel="0" collapsed="false">
      <c r="A661" s="10" t="n">
        <v>29</v>
      </c>
      <c r="B661" s="31"/>
      <c r="C661" s="11" t="s">
        <v>1820</v>
      </c>
      <c r="D661" s="12" t="s">
        <v>1821</v>
      </c>
      <c r="E661" s="11" t="s">
        <v>1822</v>
      </c>
      <c r="F661" s="13" t="n">
        <v>1838</v>
      </c>
      <c r="G661" s="14" t="n">
        <v>455286.63</v>
      </c>
      <c r="H661" s="14" t="n">
        <f aca="false">G661-I661</f>
        <v>155633.88</v>
      </c>
      <c r="I661" s="14" t="n">
        <v>299652.75</v>
      </c>
      <c r="J661" s="12" t="s">
        <v>1823</v>
      </c>
      <c r="K661" s="11" t="s">
        <v>1824</v>
      </c>
      <c r="L661" s="18" t="n">
        <v>221</v>
      </c>
    </row>
    <row r="662" customFormat="false" ht="70.5" hidden="false" customHeight="true" outlineLevel="0" collapsed="false">
      <c r="A662" s="10" t="n">
        <v>30</v>
      </c>
      <c r="B662" s="31"/>
      <c r="C662" s="11" t="s">
        <v>1825</v>
      </c>
      <c r="D662" s="12" t="s">
        <v>1826</v>
      </c>
      <c r="E662" s="11" t="s">
        <v>879</v>
      </c>
      <c r="F662" s="13" t="n">
        <v>1839</v>
      </c>
      <c r="G662" s="14" t="n">
        <v>1407514</v>
      </c>
      <c r="H662" s="14" t="n">
        <f aca="false">G662-I662</f>
        <v>481140</v>
      </c>
      <c r="I662" s="14" t="n">
        <v>926374</v>
      </c>
      <c r="J662" s="12" t="s">
        <v>880</v>
      </c>
      <c r="K662" s="11" t="s">
        <v>881</v>
      </c>
      <c r="L662" s="18" t="n">
        <v>73</v>
      </c>
    </row>
    <row r="663" customFormat="false" ht="69.75" hidden="false" customHeight="true" outlineLevel="0" collapsed="false">
      <c r="A663" s="10" t="n">
        <v>31</v>
      </c>
      <c r="B663" s="31"/>
      <c r="C663" s="11" t="s">
        <v>1827</v>
      </c>
      <c r="D663" s="12" t="s">
        <v>1828</v>
      </c>
      <c r="E663" s="11" t="s">
        <v>884</v>
      </c>
      <c r="F663" s="13" t="n">
        <v>1840</v>
      </c>
      <c r="G663" s="14" t="n">
        <v>2505356.63</v>
      </c>
      <c r="H663" s="14" t="n">
        <f aca="false">G663-I663</f>
        <v>856423.08</v>
      </c>
      <c r="I663" s="14" t="n">
        <v>1648933.55</v>
      </c>
      <c r="J663" s="12" t="s">
        <v>880</v>
      </c>
      <c r="K663" s="11" t="s">
        <v>881</v>
      </c>
      <c r="L663" s="18" t="n">
        <v>900</v>
      </c>
    </row>
    <row r="664" customFormat="false" ht="70.5" hidden="false" customHeight="true" outlineLevel="0" collapsed="false">
      <c r="A664" s="10" t="n">
        <v>32</v>
      </c>
      <c r="B664" s="31"/>
      <c r="C664" s="11" t="s">
        <v>1829</v>
      </c>
      <c r="D664" s="12" t="s">
        <v>1830</v>
      </c>
      <c r="E664" s="11" t="s">
        <v>884</v>
      </c>
      <c r="F664" s="13" t="n">
        <v>1841</v>
      </c>
      <c r="G664" s="14" t="n">
        <v>2010796.75</v>
      </c>
      <c r="H664" s="14" t="n">
        <f aca="false">G664-I664</f>
        <v>687364.25</v>
      </c>
      <c r="I664" s="14" t="n">
        <v>1323432.5</v>
      </c>
      <c r="J664" s="12" t="s">
        <v>880</v>
      </c>
      <c r="K664" s="11" t="s">
        <v>881</v>
      </c>
      <c r="L664" s="26" t="n">
        <v>1173</v>
      </c>
    </row>
    <row r="665" customFormat="false" ht="84.75" hidden="false" customHeight="true" outlineLevel="0" collapsed="false">
      <c r="A665" s="10" t="n">
        <v>33</v>
      </c>
      <c r="B665" s="31"/>
      <c r="C665" s="11" t="s">
        <v>1831</v>
      </c>
      <c r="D665" s="12" t="s">
        <v>1832</v>
      </c>
      <c r="E665" s="11" t="s">
        <v>1833</v>
      </c>
      <c r="F665" s="13" t="n">
        <v>1814</v>
      </c>
      <c r="G665" s="14" t="n">
        <v>199945.29</v>
      </c>
      <c r="H665" s="14" t="n">
        <f aca="false">G665-I665</f>
        <v>65815.45</v>
      </c>
      <c r="I665" s="14" t="n">
        <v>134129.84</v>
      </c>
      <c r="J665" s="12" t="s">
        <v>1834</v>
      </c>
      <c r="K665" s="11" t="s">
        <v>1835</v>
      </c>
      <c r="L665" s="18" t="n">
        <v>92</v>
      </c>
    </row>
    <row r="666" customFormat="false" ht="54.75" hidden="false" customHeight="true" outlineLevel="0" collapsed="false">
      <c r="A666" s="10" t="n">
        <v>34</v>
      </c>
      <c r="B666" s="31"/>
      <c r="C666" s="11" t="s">
        <v>1836</v>
      </c>
      <c r="D666" s="12" t="s">
        <v>1837</v>
      </c>
      <c r="E666" s="11" t="s">
        <v>1838</v>
      </c>
      <c r="F666" s="13" t="n">
        <v>1823</v>
      </c>
      <c r="G666" s="14" t="n">
        <v>239499</v>
      </c>
      <c r="H666" s="14" t="n">
        <f aca="false">G666-I666</f>
        <v>169342.64</v>
      </c>
      <c r="I666" s="14" t="n">
        <v>70156.36</v>
      </c>
      <c r="J666" s="12" t="s">
        <v>1839</v>
      </c>
      <c r="K666" s="11" t="s">
        <v>1840</v>
      </c>
      <c r="L666" s="28" t="n">
        <v>514.37</v>
      </c>
    </row>
    <row r="667" customFormat="false" ht="102" hidden="false" customHeight="true" outlineLevel="0" collapsed="false">
      <c r="A667" s="10" t="n">
        <v>35</v>
      </c>
      <c r="B667" s="31" t="s">
        <v>1744</v>
      </c>
      <c r="C667" s="11" t="s">
        <v>1836</v>
      </c>
      <c r="D667" s="12" t="s">
        <v>1841</v>
      </c>
      <c r="E667" s="11" t="s">
        <v>1842</v>
      </c>
      <c r="F667" s="13" t="n">
        <v>1055</v>
      </c>
      <c r="G667" s="14" t="n">
        <v>39780.4</v>
      </c>
      <c r="H667" s="14" t="n">
        <f aca="false">G667-I667</f>
        <v>39780.4</v>
      </c>
      <c r="I667" s="19" t="n">
        <v>0</v>
      </c>
      <c r="J667" s="12" t="s">
        <v>1843</v>
      </c>
      <c r="K667" s="11" t="s">
        <v>27</v>
      </c>
      <c r="L667" s="18" t="n">
        <v>156</v>
      </c>
    </row>
    <row r="668" customFormat="false" ht="68.25" hidden="false" customHeight="true" outlineLevel="0" collapsed="false">
      <c r="A668" s="10" t="n">
        <v>36</v>
      </c>
      <c r="B668" s="31"/>
      <c r="C668" s="11" t="s">
        <v>1844</v>
      </c>
      <c r="D668" s="12" t="s">
        <v>1845</v>
      </c>
      <c r="E668" s="11" t="s">
        <v>1846</v>
      </c>
      <c r="F668" s="13" t="n">
        <v>1594</v>
      </c>
      <c r="G668" s="14" t="n">
        <v>27117.56</v>
      </c>
      <c r="H668" s="14" t="n">
        <f aca="false">G668-I668</f>
        <v>27117.56</v>
      </c>
      <c r="I668" s="19" t="n">
        <v>0</v>
      </c>
      <c r="J668" s="12" t="s">
        <v>388</v>
      </c>
      <c r="K668" s="11" t="s">
        <v>1806</v>
      </c>
      <c r="L668" s="18" t="n">
        <v>330</v>
      </c>
    </row>
    <row r="669" customFormat="false" ht="53.25" hidden="false" customHeight="true" outlineLevel="0" collapsed="false">
      <c r="A669" s="10" t="n">
        <v>37</v>
      </c>
      <c r="B669" s="31"/>
      <c r="C669" s="11" t="s">
        <v>1847</v>
      </c>
      <c r="D669" s="12" t="s">
        <v>1848</v>
      </c>
      <c r="E669" s="11" t="s">
        <v>1849</v>
      </c>
      <c r="F669" s="13" t="n">
        <v>1595</v>
      </c>
      <c r="G669" s="14" t="n">
        <v>463921.2</v>
      </c>
      <c r="H669" s="14" t="n">
        <f aca="false">G669-I669</f>
        <v>322102.14</v>
      </c>
      <c r="I669" s="14" t="n">
        <v>141819.06</v>
      </c>
      <c r="J669" s="12" t="s">
        <v>565</v>
      </c>
      <c r="K669" s="11" t="s">
        <v>1806</v>
      </c>
      <c r="L669" s="18" t="n">
        <v>280</v>
      </c>
    </row>
    <row r="670" customFormat="false" ht="51" hidden="false" customHeight="true" outlineLevel="0" collapsed="false">
      <c r="A670" s="10" t="n">
        <v>38</v>
      </c>
      <c r="B670" s="31"/>
      <c r="C670" s="11" t="s">
        <v>1850</v>
      </c>
      <c r="D670" s="12" t="s">
        <v>1851</v>
      </c>
      <c r="E670" s="11" t="s">
        <v>1852</v>
      </c>
      <c r="F670" s="13" t="n">
        <v>1596</v>
      </c>
      <c r="G670" s="14" t="n">
        <v>88177.64</v>
      </c>
      <c r="H670" s="14" t="n">
        <f aca="false">G670-I670</f>
        <v>88177.64</v>
      </c>
      <c r="I670" s="19" t="n">
        <v>0</v>
      </c>
      <c r="J670" s="12" t="s">
        <v>569</v>
      </c>
      <c r="K670" s="11" t="s">
        <v>1806</v>
      </c>
      <c r="L670" s="18" t="n">
        <v>167</v>
      </c>
    </row>
    <row r="671" customFormat="false" ht="51.75" hidden="false" customHeight="true" outlineLevel="0" collapsed="false">
      <c r="A671" s="10" t="n">
        <v>39</v>
      </c>
      <c r="B671" s="31"/>
      <c r="C671" s="11" t="s">
        <v>1853</v>
      </c>
      <c r="D671" s="12" t="s">
        <v>1854</v>
      </c>
      <c r="E671" s="11" t="s">
        <v>169</v>
      </c>
      <c r="F671" s="13" t="n">
        <v>1795</v>
      </c>
      <c r="G671" s="14" t="n">
        <v>2169316.2</v>
      </c>
      <c r="H671" s="14" t="n">
        <f aca="false">G671-I671</f>
        <v>1714675.58</v>
      </c>
      <c r="I671" s="14" t="n">
        <v>454640.62</v>
      </c>
      <c r="J671" s="12" t="s">
        <v>172</v>
      </c>
      <c r="K671" s="11" t="s">
        <v>182</v>
      </c>
      <c r="L671" s="18" t="n">
        <v>195</v>
      </c>
    </row>
    <row r="672" customFormat="false" ht="119.25" hidden="false" customHeight="true" outlineLevel="0" collapsed="false">
      <c r="A672" s="10" t="n">
        <v>40</v>
      </c>
      <c r="B672" s="31"/>
      <c r="C672" s="11" t="s">
        <v>1855</v>
      </c>
      <c r="D672" s="12" t="s">
        <v>1856</v>
      </c>
      <c r="E672" s="11" t="s">
        <v>572</v>
      </c>
      <c r="F672" s="13" t="n">
        <v>1598</v>
      </c>
      <c r="G672" s="14" t="n">
        <v>1179279.2</v>
      </c>
      <c r="H672" s="14" t="n">
        <f aca="false">G672-I672</f>
        <v>1179279.2</v>
      </c>
      <c r="I672" s="19" t="n">
        <v>0</v>
      </c>
      <c r="J672" s="12" t="s">
        <v>526</v>
      </c>
      <c r="K672" s="11" t="s">
        <v>1806</v>
      </c>
      <c r="L672" s="18" t="n">
        <v>75</v>
      </c>
    </row>
    <row r="673" customFormat="false" ht="54.75" hidden="false" customHeight="true" outlineLevel="0" collapsed="false">
      <c r="A673" s="10" t="n">
        <v>41</v>
      </c>
      <c r="B673" s="31"/>
      <c r="C673" s="11" t="s">
        <v>1857</v>
      </c>
      <c r="D673" s="12" t="s">
        <v>1858</v>
      </c>
      <c r="E673" s="11" t="s">
        <v>192</v>
      </c>
      <c r="F673" s="13" t="n">
        <v>1593</v>
      </c>
      <c r="G673" s="14" t="n">
        <v>490441.6</v>
      </c>
      <c r="H673" s="14" t="n">
        <f aca="false">G673-I673</f>
        <v>392769.48</v>
      </c>
      <c r="I673" s="14" t="n">
        <v>97672.12</v>
      </c>
      <c r="J673" s="12" t="s">
        <v>194</v>
      </c>
      <c r="K673" s="11" t="s">
        <v>1806</v>
      </c>
      <c r="L673" s="18" t="n">
        <v>970</v>
      </c>
    </row>
    <row r="674" customFormat="false" ht="36" hidden="false" customHeight="true" outlineLevel="0" collapsed="false">
      <c r="A674" s="10" t="n">
        <v>42</v>
      </c>
      <c r="B674" s="31"/>
      <c r="C674" s="11" t="s">
        <v>1859</v>
      </c>
      <c r="D674" s="12" t="s">
        <v>1860</v>
      </c>
      <c r="E674" s="11" t="s">
        <v>1861</v>
      </c>
      <c r="F674" s="13" t="n">
        <v>1597</v>
      </c>
      <c r="G674" s="14" t="n">
        <v>59990</v>
      </c>
      <c r="H674" s="14" t="n">
        <f aca="false">G674-I674</f>
        <v>59990</v>
      </c>
      <c r="I674" s="19" t="n">
        <v>0</v>
      </c>
      <c r="J674" s="12" t="s">
        <v>1862</v>
      </c>
      <c r="K674" s="11" t="s">
        <v>1806</v>
      </c>
      <c r="L674" s="18" t="n">
        <v>80</v>
      </c>
    </row>
    <row r="675" customFormat="false" ht="51.75" hidden="false" customHeight="true" outlineLevel="0" collapsed="false">
      <c r="A675" s="10" t="n">
        <v>43</v>
      </c>
      <c r="B675" s="31"/>
      <c r="C675" s="11" t="s">
        <v>1863</v>
      </c>
      <c r="D675" s="12" t="s">
        <v>1864</v>
      </c>
      <c r="E675" s="11" t="s">
        <v>1741</v>
      </c>
      <c r="F675" s="33" t="n">
        <v>3136</v>
      </c>
      <c r="G675" s="14" t="n">
        <v>155621.67</v>
      </c>
      <c r="H675" s="14" t="n">
        <f aca="false">G675-I675</f>
        <v>47551.04</v>
      </c>
      <c r="I675" s="14" t="n">
        <v>108070.63</v>
      </c>
      <c r="J675" s="12" t="s">
        <v>1742</v>
      </c>
      <c r="K675" s="11" t="s">
        <v>1743</v>
      </c>
      <c r="L675" s="18" t="n">
        <v>73</v>
      </c>
    </row>
    <row r="676" customFormat="false" ht="15.75" hidden="false" customHeight="true" outlineLevel="0" collapsed="false">
      <c r="A676" s="21"/>
      <c r="B676" s="22" t="s">
        <v>183</v>
      </c>
      <c r="C676" s="22"/>
      <c r="D676" s="22"/>
      <c r="E676" s="22"/>
      <c r="F676" s="23"/>
      <c r="G676" s="24" t="n">
        <f aca="false">SUM(G633:G675)</f>
        <v>30932389.08</v>
      </c>
      <c r="H676" s="24" t="n">
        <f aca="false">SUM(H633:H675)</f>
        <v>16619461.26</v>
      </c>
      <c r="I676" s="24" t="n">
        <f aca="false">SUM(I633:I675)</f>
        <v>14312927.82</v>
      </c>
      <c r="J676" s="25"/>
      <c r="K676" s="25"/>
      <c r="L676" s="6"/>
    </row>
    <row r="677" customFormat="false" ht="15.75" hidden="false" customHeight="true" outlineLevel="0" collapsed="false">
      <c r="A677" s="47"/>
      <c r="B677" s="22" t="s">
        <v>1865</v>
      </c>
      <c r="C677" s="22"/>
      <c r="D677" s="22"/>
      <c r="E677" s="22"/>
      <c r="F677" s="23"/>
      <c r="G677" s="24" t="n">
        <f aca="false">G6+G10+G14+G17+G410+G421+G424+G426+G429+G438+G520+G630+G632+G676</f>
        <v>145899595.54</v>
      </c>
      <c r="H677" s="24" t="n">
        <f aca="false">H6+H10+H14+H17+H410+H421+H424+H426+H429+H438+H520+H630+H632+H676</f>
        <v>106496598.93</v>
      </c>
      <c r="I677" s="24" t="n">
        <f aca="false">I6+I10+I14+I17+I410+I421+I424+I426+I429+I438+I520+I630+I632+I676</f>
        <v>39402996.61</v>
      </c>
      <c r="J677" s="25"/>
      <c r="K677" s="25"/>
      <c r="L677" s="6"/>
    </row>
    <row r="678" customFormat="false" ht="15.75" hidden="false" customHeight="true" outlineLevel="0" collapsed="false">
      <c r="A678" s="47"/>
      <c r="B678" s="22" t="s">
        <v>1866</v>
      </c>
      <c r="C678" s="22"/>
      <c r="D678" s="22"/>
      <c r="E678" s="22"/>
      <c r="F678" s="23"/>
      <c r="G678" s="24" t="n">
        <f aca="false">НЕдвиж!H163+Движ!G677</f>
        <v>395885402.93</v>
      </c>
      <c r="H678" s="24" t="n">
        <f aca="false">НЕдвиж!K163+Движ!H677</f>
        <v>277098425.83</v>
      </c>
      <c r="I678" s="24" t="n">
        <f aca="false">НЕдвиж!L163+Движ!I677</f>
        <v>118786977.1</v>
      </c>
      <c r="J678" s="25"/>
      <c r="K678" s="25"/>
      <c r="L678" s="6"/>
    </row>
    <row r="679" customFormat="false" ht="42.75" hidden="false" customHeight="true" outlineLevel="0" collapsed="false"/>
    <row r="680" customFormat="false" ht="33" hidden="false" customHeight="true" outlineLevel="0" collapsed="false">
      <c r="C680" s="2"/>
      <c r="D680" s="50"/>
      <c r="E680" s="90" t="s">
        <v>1867</v>
      </c>
      <c r="F680" s="90"/>
      <c r="G680" s="90"/>
      <c r="H680" s="90"/>
      <c r="I680" s="91"/>
      <c r="J680" s="2"/>
      <c r="K680" s="51"/>
      <c r="L680" s="92"/>
    </row>
    <row r="681" customFormat="false" ht="15.75" hidden="false" customHeight="true" outlineLevel="0" collapsed="false">
      <c r="B681" s="53" t="s">
        <v>596</v>
      </c>
      <c r="C681" s="54"/>
      <c r="D681" s="55" t="s">
        <v>597</v>
      </c>
      <c r="E681" s="90"/>
      <c r="F681" s="90"/>
      <c r="G681" s="90"/>
      <c r="H681" s="90"/>
      <c r="I681" s="56"/>
      <c r="J681" s="56"/>
      <c r="K681" s="55" t="s">
        <v>598</v>
      </c>
      <c r="L681" s="57"/>
    </row>
    <row r="682" customFormat="false" ht="72" hidden="false" customHeight="true" outlineLevel="0" collapsed="false">
      <c r="B682" s="57"/>
      <c r="C682" s="55"/>
      <c r="D682" s="55"/>
      <c r="E682" s="55"/>
      <c r="F682" s="57"/>
      <c r="G682" s="57"/>
      <c r="H682" s="57"/>
      <c r="I682" s="93" t="s">
        <v>599</v>
      </c>
      <c r="J682" s="93"/>
      <c r="K682" s="57"/>
      <c r="L682" s="57"/>
    </row>
    <row r="683" customFormat="false" ht="15.75" hidden="false" customHeight="true" outlineLevel="0" collapsed="false">
      <c r="B683" s="57"/>
      <c r="C683" s="59"/>
      <c r="D683" s="94"/>
      <c r="E683" s="49" t="s">
        <v>1868</v>
      </c>
      <c r="F683" s="49"/>
      <c r="G683" s="49"/>
      <c r="H683" s="49"/>
      <c r="I683" s="60"/>
      <c r="J683" s="55"/>
      <c r="K683" s="55"/>
      <c r="L683" s="57"/>
    </row>
    <row r="684" s="62" customFormat="true" ht="15.75" hidden="false" customHeight="true" outlineLevel="0" collapsed="false">
      <c r="B684" s="53" t="s">
        <v>601</v>
      </c>
      <c r="C684" s="54"/>
      <c r="D684" s="55" t="s">
        <v>602</v>
      </c>
      <c r="E684" s="49"/>
      <c r="F684" s="49"/>
      <c r="G684" s="49"/>
      <c r="H684" s="49"/>
      <c r="I684" s="56"/>
      <c r="J684" s="56"/>
      <c r="K684" s="55" t="s">
        <v>603</v>
      </c>
      <c r="L684" s="57"/>
    </row>
    <row r="685" customFormat="false" ht="16.5" hidden="false" customHeight="false" outlineLevel="0" collapsed="false">
      <c r="B685" s="57"/>
      <c r="C685" s="95" t="s">
        <v>599</v>
      </c>
      <c r="D685" s="55"/>
      <c r="E685" s="55"/>
      <c r="F685" s="57"/>
      <c r="G685" s="57"/>
      <c r="H685" s="57"/>
      <c r="I685" s="57"/>
      <c r="J685" s="57"/>
      <c r="K685" s="57"/>
      <c r="L685" s="57"/>
    </row>
    <row r="686" customFormat="false" ht="16.5" hidden="false" customHeight="false" outlineLevel="0" collapsed="false">
      <c r="B686" s="57"/>
      <c r="C686" s="57"/>
      <c r="D686" s="57"/>
      <c r="E686" s="57"/>
      <c r="F686" s="57"/>
      <c r="G686" s="57"/>
      <c r="H686" s="57"/>
      <c r="I686" s="57"/>
      <c r="J686" s="57"/>
      <c r="K686" s="57"/>
      <c r="L686" s="57"/>
    </row>
    <row r="687" customFormat="false" ht="16.5" hidden="false" customHeight="false" outlineLevel="0" collapsed="false">
      <c r="B687" s="57"/>
      <c r="C687" s="57"/>
      <c r="D687" s="57"/>
      <c r="E687" s="57"/>
      <c r="F687" s="57"/>
      <c r="G687" s="57"/>
      <c r="H687" s="57"/>
      <c r="I687" s="57"/>
      <c r="J687" s="57"/>
      <c r="K687" s="57"/>
      <c r="L687" s="57"/>
    </row>
    <row r="688" customFormat="false" ht="16.5" hidden="false" customHeight="false" outlineLevel="0" collapsed="false">
      <c r="B688" s="57"/>
      <c r="C688" s="57"/>
      <c r="D688" s="57"/>
      <c r="E688" s="57"/>
      <c r="F688" s="57"/>
      <c r="G688" s="57"/>
      <c r="H688" s="57"/>
      <c r="I688" s="57"/>
      <c r="J688" s="57"/>
      <c r="K688" s="57"/>
      <c r="L688" s="57"/>
    </row>
    <row r="689" customFormat="false" ht="16.5" hidden="false" customHeight="false" outlineLevel="0" collapsed="false">
      <c r="B689" s="57"/>
      <c r="C689" s="57"/>
      <c r="D689" s="57"/>
      <c r="E689" s="57"/>
      <c r="F689" s="57"/>
      <c r="G689" s="57"/>
      <c r="H689" s="57"/>
      <c r="I689" s="57"/>
      <c r="J689" s="57"/>
      <c r="K689" s="57"/>
      <c r="L689" s="57"/>
    </row>
    <row r="690" customFormat="false" ht="16.5" hidden="false" customHeight="false" outlineLevel="0" collapsed="false">
      <c r="B690" s="57"/>
      <c r="C690" s="57"/>
      <c r="D690" s="57"/>
      <c r="E690" s="57"/>
      <c r="F690" s="57"/>
      <c r="G690" s="57"/>
      <c r="H690" s="57"/>
      <c r="I690" s="57"/>
      <c r="J690" s="57"/>
      <c r="K690" s="57"/>
      <c r="L690" s="57"/>
    </row>
  </sheetData>
  <mergeCells count="65">
    <mergeCell ref="A1:L1"/>
    <mergeCell ref="A2:L2"/>
    <mergeCell ref="A4:L4"/>
    <mergeCell ref="B7:B9"/>
    <mergeCell ref="B11:B13"/>
    <mergeCell ref="B15:B16"/>
    <mergeCell ref="B18:B29"/>
    <mergeCell ref="B30:B38"/>
    <mergeCell ref="B39:B61"/>
    <mergeCell ref="B62:B76"/>
    <mergeCell ref="B77:B90"/>
    <mergeCell ref="B91:B104"/>
    <mergeCell ref="B105:B118"/>
    <mergeCell ref="B119:B133"/>
    <mergeCell ref="B134:B165"/>
    <mergeCell ref="B166:B174"/>
    <mergeCell ref="B175:B183"/>
    <mergeCell ref="B184:B192"/>
    <mergeCell ref="B193:B201"/>
    <mergeCell ref="B202:B210"/>
    <mergeCell ref="B211:B219"/>
    <mergeCell ref="B220:B228"/>
    <mergeCell ref="B229:B237"/>
    <mergeCell ref="B238:B246"/>
    <mergeCell ref="B247:B255"/>
    <mergeCell ref="B256:B264"/>
    <mergeCell ref="B265:B273"/>
    <mergeCell ref="B274:B282"/>
    <mergeCell ref="B283:B291"/>
    <mergeCell ref="B292:B300"/>
    <mergeCell ref="B301:B309"/>
    <mergeCell ref="B310:B318"/>
    <mergeCell ref="B319:B327"/>
    <mergeCell ref="B328:B336"/>
    <mergeCell ref="B337:B346"/>
    <mergeCell ref="B347:B388"/>
    <mergeCell ref="B389:B408"/>
    <mergeCell ref="B411:B420"/>
    <mergeCell ref="B422:B423"/>
    <mergeCell ref="B427:B428"/>
    <mergeCell ref="B430:B431"/>
    <mergeCell ref="B432:B437"/>
    <mergeCell ref="B439:B449"/>
    <mergeCell ref="B450:B464"/>
    <mergeCell ref="B465:B479"/>
    <mergeCell ref="B480:B498"/>
    <mergeCell ref="B499:B510"/>
    <mergeCell ref="B511:B519"/>
    <mergeCell ref="B521:B537"/>
    <mergeCell ref="B538:B553"/>
    <mergeCell ref="B554:B568"/>
    <mergeCell ref="B569:B580"/>
    <mergeCell ref="B581:B589"/>
    <mergeCell ref="B590:B599"/>
    <mergeCell ref="B600:B608"/>
    <mergeCell ref="B609:B617"/>
    <mergeCell ref="B618:B626"/>
    <mergeCell ref="B633:B645"/>
    <mergeCell ref="B646:B666"/>
    <mergeCell ref="B667:B675"/>
    <mergeCell ref="E680:H681"/>
    <mergeCell ref="I681:J681"/>
    <mergeCell ref="I682:J682"/>
    <mergeCell ref="E683:H684"/>
    <mergeCell ref="I684:J68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5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2"/>
  <sheetViews>
    <sheetView showFormulas="false" showGridLines="true" showRowColHeaders="true" showZeros="true" rightToLeft="false" tabSelected="true" showOutlineSymbols="true" defaultGridColor="true" view="pageBreakPreview" topLeftCell="A624" colorId="64" zoomScale="100" zoomScaleNormal="70" zoomScalePageLayoutView="100" workbookViewId="0">
      <selection pane="topLeft" activeCell="H596" activeCellId="0" sqref="H596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2.5"/>
    <col collapsed="false" customWidth="true" hidden="false" outlineLevel="0" max="6" min="6" style="1" width="22.99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54.99"/>
    <col collapsed="false" customWidth="true" hidden="false" outlineLevel="0" max="12" min="12" style="1" width="14.16"/>
    <col collapsed="false" customWidth="true" hidden="false" outlineLevel="0" max="13" min="13" style="1" width="10.49"/>
    <col collapsed="false" customWidth="true" hidden="false" outlineLevel="0" max="14" min="14" style="1" width="15.65"/>
    <col collapsed="false" customWidth="true" hidden="false" outlineLevel="0" max="17" min="15" style="1" width="10.49"/>
    <col collapsed="false" customWidth="true" hidden="false" outlineLevel="0" max="18" min="18" style="1" width="15.99"/>
    <col collapsed="false" customWidth="true" hidden="false" outlineLevel="0" max="19" min="19" style="1" width="21.33"/>
    <col collapsed="false" customWidth="true" hidden="false" outlineLevel="0" max="29" min="20" style="1" width="10.49"/>
    <col collapsed="false" customWidth="true" hidden="false" outlineLevel="0" max="30" min="30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7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8</v>
      </c>
      <c r="G3" s="6" t="s">
        <v>9</v>
      </c>
      <c r="H3" s="6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64"/>
      <c r="AF3" s="64"/>
      <c r="AG3" s="64"/>
      <c r="AH3" s="64"/>
    </row>
    <row r="4" customFormat="false" ht="15.75" hidden="false" customHeight="true" outlineLevel="0" collapsed="false">
      <c r="A4" s="8" t="s">
        <v>60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64"/>
      <c r="AF4" s="64"/>
      <c r="AG4" s="64"/>
      <c r="AH4" s="64"/>
    </row>
    <row r="5" customFormat="false" ht="23.25" hidden="false" customHeight="true" outlineLevel="0" collapsed="false">
      <c r="A5" s="10" t="n">
        <v>1</v>
      </c>
      <c r="B5" s="11" t="s">
        <v>605</v>
      </c>
      <c r="C5" s="11" t="s">
        <v>606</v>
      </c>
      <c r="D5" s="12" t="s">
        <v>607</v>
      </c>
      <c r="E5" s="11" t="s">
        <v>608</v>
      </c>
      <c r="F5" s="13" t="n">
        <v>1111</v>
      </c>
      <c r="G5" s="14" t="n">
        <v>139673.6</v>
      </c>
      <c r="H5" s="14" t="n">
        <f aca="false">G5-I5</f>
        <v>139673.6</v>
      </c>
      <c r="I5" s="14" t="n">
        <v>0</v>
      </c>
      <c r="J5" s="12" t="s">
        <v>609</v>
      </c>
      <c r="K5" s="11" t="s">
        <v>27</v>
      </c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64"/>
      <c r="AF5" s="64"/>
      <c r="AG5" s="64"/>
      <c r="AH5" s="64"/>
    </row>
    <row r="6" customFormat="false" ht="15.75" hidden="false" customHeight="true" outlineLevel="0" collapsed="false">
      <c r="A6" s="21"/>
      <c r="B6" s="22" t="s">
        <v>183</v>
      </c>
      <c r="C6" s="22"/>
      <c r="D6" s="22"/>
      <c r="E6" s="22"/>
      <c r="F6" s="23"/>
      <c r="G6" s="24" t="n">
        <f aca="false">SUM(G5)</f>
        <v>139673.6</v>
      </c>
      <c r="H6" s="24" t="n">
        <f aca="false">SUM(H5)</f>
        <v>139673.6</v>
      </c>
      <c r="I6" s="24" t="n">
        <f aca="false">SUM(I5)</f>
        <v>0</v>
      </c>
      <c r="J6" s="25"/>
      <c r="K6" s="25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64"/>
      <c r="AF6" s="64"/>
      <c r="AG6" s="64"/>
      <c r="AH6" s="64"/>
    </row>
    <row r="7" customFormat="false" ht="23.25" hidden="false" customHeight="true" outlineLevel="0" collapsed="false">
      <c r="A7" s="10" t="n">
        <v>1</v>
      </c>
      <c r="B7" s="11" t="s">
        <v>610</v>
      </c>
      <c r="C7" s="11" t="s">
        <v>611</v>
      </c>
      <c r="D7" s="12" t="s">
        <v>612</v>
      </c>
      <c r="E7" s="11" t="s">
        <v>613</v>
      </c>
      <c r="F7" s="13" t="n">
        <v>1112</v>
      </c>
      <c r="G7" s="14" t="n">
        <v>74393.04</v>
      </c>
      <c r="H7" s="14" t="n">
        <f aca="false">G7-I7</f>
        <v>74393.04</v>
      </c>
      <c r="I7" s="19" t="n">
        <v>0</v>
      </c>
      <c r="J7" s="12" t="s">
        <v>609</v>
      </c>
      <c r="K7" s="11" t="s">
        <v>27</v>
      </c>
      <c r="L7" s="6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64"/>
      <c r="AF7" s="64"/>
      <c r="AG7" s="64"/>
      <c r="AH7" s="64"/>
    </row>
    <row r="8" customFormat="false" ht="23.25" hidden="false" customHeight="true" outlineLevel="0" collapsed="false">
      <c r="A8" s="10" t="n">
        <v>2</v>
      </c>
      <c r="B8" s="11"/>
      <c r="C8" s="11" t="s">
        <v>614</v>
      </c>
      <c r="D8" s="12" t="s">
        <v>615</v>
      </c>
      <c r="E8" s="11" t="s">
        <v>613</v>
      </c>
      <c r="F8" s="13" t="n">
        <v>1859</v>
      </c>
      <c r="G8" s="14" t="n">
        <v>77246.88</v>
      </c>
      <c r="H8" s="14" t="n">
        <f aca="false">G8-I8</f>
        <v>77246.88</v>
      </c>
      <c r="I8" s="19" t="n">
        <v>0</v>
      </c>
      <c r="J8" s="12" t="s">
        <v>616</v>
      </c>
      <c r="K8" s="11" t="s">
        <v>617</v>
      </c>
      <c r="L8" s="6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64"/>
      <c r="AF8" s="64"/>
      <c r="AG8" s="64"/>
      <c r="AH8" s="64"/>
    </row>
    <row r="9" customFormat="false" ht="23.25" hidden="false" customHeight="true" outlineLevel="0" collapsed="false">
      <c r="A9" s="10" t="n">
        <v>3</v>
      </c>
      <c r="B9" s="11"/>
      <c r="C9" s="11" t="s">
        <v>618</v>
      </c>
      <c r="D9" s="12" t="s">
        <v>619</v>
      </c>
      <c r="E9" s="11" t="s">
        <v>620</v>
      </c>
      <c r="F9" s="13" t="n">
        <v>1110</v>
      </c>
      <c r="G9" s="14" t="n">
        <v>245700</v>
      </c>
      <c r="H9" s="14" t="n">
        <f aca="false">G9-I9</f>
        <v>245700</v>
      </c>
      <c r="I9" s="14" t="n">
        <v>0</v>
      </c>
      <c r="J9" s="12" t="s">
        <v>621</v>
      </c>
      <c r="K9" s="11" t="s">
        <v>27</v>
      </c>
      <c r="L9" s="6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64"/>
      <c r="AF9" s="64"/>
      <c r="AG9" s="64"/>
      <c r="AH9" s="64"/>
    </row>
    <row r="10" customFormat="false" ht="15.75" hidden="false" customHeight="true" outlineLevel="0" collapsed="false">
      <c r="A10" s="21"/>
      <c r="B10" s="22" t="s">
        <v>183</v>
      </c>
      <c r="C10" s="22"/>
      <c r="D10" s="22"/>
      <c r="E10" s="22"/>
      <c r="F10" s="23"/>
      <c r="G10" s="24" t="n">
        <f aca="false">SUM(G7:G9)</f>
        <v>397339.92</v>
      </c>
      <c r="H10" s="24" t="n">
        <f aca="false">SUM(H7:H9)</f>
        <v>397339.92</v>
      </c>
      <c r="I10" s="24" t="n">
        <f aca="false">SUM(I7:I9)</f>
        <v>0</v>
      </c>
      <c r="J10" s="25"/>
      <c r="K10" s="25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64"/>
      <c r="AF10" s="64"/>
      <c r="AG10" s="64"/>
      <c r="AH10" s="64"/>
    </row>
    <row r="11" customFormat="false" ht="53.25" hidden="false" customHeight="true" outlineLevel="0" collapsed="false">
      <c r="A11" s="10" t="n">
        <v>1</v>
      </c>
      <c r="B11" s="11" t="s">
        <v>622</v>
      </c>
      <c r="C11" s="11" t="s">
        <v>623</v>
      </c>
      <c r="D11" s="12" t="s">
        <v>624</v>
      </c>
      <c r="E11" s="11" t="s">
        <v>625</v>
      </c>
      <c r="F11" s="13" t="n">
        <v>1118</v>
      </c>
      <c r="G11" s="14" t="n">
        <v>2446789</v>
      </c>
      <c r="H11" s="14" t="n">
        <f aca="false">G11-I11</f>
        <v>2446789</v>
      </c>
      <c r="I11" s="14" t="n">
        <v>0</v>
      </c>
      <c r="J11" s="12" t="s">
        <v>626</v>
      </c>
      <c r="K11" s="11" t="s">
        <v>27</v>
      </c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64"/>
      <c r="AF11" s="64"/>
      <c r="AG11" s="64"/>
      <c r="AH11" s="64"/>
    </row>
    <row r="12" customFormat="false" ht="36" hidden="false" customHeight="true" outlineLevel="0" collapsed="false">
      <c r="A12" s="10" t="n">
        <v>2</v>
      </c>
      <c r="B12" s="11"/>
      <c r="C12" s="11" t="s">
        <v>627</v>
      </c>
      <c r="D12" s="12" t="s">
        <v>628</v>
      </c>
      <c r="E12" s="11" t="s">
        <v>629</v>
      </c>
      <c r="F12" s="13" t="n">
        <v>1119</v>
      </c>
      <c r="G12" s="16" t="n">
        <v>1160880.64</v>
      </c>
      <c r="H12" s="14" t="n">
        <f aca="false">G12-I12</f>
        <v>1160880.64</v>
      </c>
      <c r="I12" s="14" t="n">
        <v>0</v>
      </c>
      <c r="J12" s="12" t="s">
        <v>630</v>
      </c>
      <c r="K12" s="11" t="s">
        <v>27</v>
      </c>
      <c r="L12" s="6"/>
    </row>
    <row r="13" customFormat="false" ht="23.25" hidden="false" customHeight="true" outlineLevel="0" collapsed="false">
      <c r="A13" s="10" t="n">
        <v>3</v>
      </c>
      <c r="B13" s="11"/>
      <c r="C13" s="11" t="s">
        <v>631</v>
      </c>
      <c r="D13" s="12" t="s">
        <v>632</v>
      </c>
      <c r="E13" s="11" t="s">
        <v>633</v>
      </c>
      <c r="F13" s="13" t="n">
        <v>1114</v>
      </c>
      <c r="G13" s="14" t="n">
        <v>1209137</v>
      </c>
      <c r="H13" s="14" t="n">
        <f aca="false">G13-I13</f>
        <v>1209137</v>
      </c>
      <c r="I13" s="14" t="n">
        <v>0</v>
      </c>
      <c r="J13" s="12" t="s">
        <v>634</v>
      </c>
      <c r="K13" s="11" t="s">
        <v>27</v>
      </c>
      <c r="L13" s="6"/>
    </row>
    <row r="14" customFormat="false" ht="15.75" hidden="false" customHeight="true" outlineLevel="0" collapsed="false">
      <c r="A14" s="21"/>
      <c r="B14" s="22" t="s">
        <v>183</v>
      </c>
      <c r="C14" s="22"/>
      <c r="D14" s="22"/>
      <c r="E14" s="22"/>
      <c r="F14" s="23"/>
      <c r="G14" s="24" t="n">
        <f aca="false">SUM(G11:G13)</f>
        <v>4816806.64</v>
      </c>
      <c r="H14" s="24" t="n">
        <f aca="false">SUM(H11:H13)</f>
        <v>4816806.64</v>
      </c>
      <c r="I14" s="24" t="n">
        <f aca="false">SUM(I11:I13)</f>
        <v>0</v>
      </c>
      <c r="J14" s="25"/>
      <c r="K14" s="25"/>
      <c r="L14" s="6"/>
    </row>
    <row r="15" customFormat="false" ht="23.25" hidden="false" customHeight="true" outlineLevel="0" collapsed="false">
      <c r="A15" s="10" t="n">
        <v>1</v>
      </c>
      <c r="B15" s="11" t="s">
        <v>635</v>
      </c>
      <c r="C15" s="11" t="s">
        <v>636</v>
      </c>
      <c r="D15" s="12" t="s">
        <v>637</v>
      </c>
      <c r="E15" s="11" t="s">
        <v>613</v>
      </c>
      <c r="F15" s="13" t="n">
        <v>1120</v>
      </c>
      <c r="G15" s="14" t="n">
        <v>50069.16</v>
      </c>
      <c r="H15" s="14" t="n">
        <f aca="false">G15-I15</f>
        <v>50069.16</v>
      </c>
      <c r="I15" s="19" t="n">
        <v>0</v>
      </c>
      <c r="J15" s="12" t="s">
        <v>609</v>
      </c>
      <c r="K15" s="11" t="s">
        <v>27</v>
      </c>
      <c r="L15" s="6"/>
    </row>
    <row r="16" customFormat="false" ht="36.75" hidden="false" customHeight="true" outlineLevel="0" collapsed="false">
      <c r="A16" s="10" t="n">
        <v>2</v>
      </c>
      <c r="B16" s="11"/>
      <c r="C16" s="11" t="s">
        <v>638</v>
      </c>
      <c r="D16" s="12" t="s">
        <v>639</v>
      </c>
      <c r="E16" s="11" t="s">
        <v>640</v>
      </c>
      <c r="F16" s="13" t="n">
        <v>1121</v>
      </c>
      <c r="G16" s="14" t="n">
        <v>870250</v>
      </c>
      <c r="H16" s="14" t="n">
        <f aca="false">G16-I16</f>
        <v>870250</v>
      </c>
      <c r="I16" s="14" t="n">
        <v>0</v>
      </c>
      <c r="J16" s="12" t="s">
        <v>641</v>
      </c>
      <c r="K16" s="11" t="s">
        <v>27</v>
      </c>
      <c r="L16" s="6"/>
    </row>
    <row r="17" customFormat="false" ht="15.75" hidden="false" customHeight="true" outlineLevel="0" collapsed="false">
      <c r="A17" s="21"/>
      <c r="B17" s="22" t="s">
        <v>183</v>
      </c>
      <c r="C17" s="22"/>
      <c r="D17" s="22"/>
      <c r="E17" s="22"/>
      <c r="F17" s="23"/>
      <c r="G17" s="24" t="n">
        <f aca="false">SUM(G15:G16)</f>
        <v>920319.16</v>
      </c>
      <c r="H17" s="24" t="n">
        <f aca="false">SUM(H15:H16)</f>
        <v>920319.16</v>
      </c>
      <c r="I17" s="24" t="n">
        <f aca="false">SUM(I15:I16)</f>
        <v>0</v>
      </c>
      <c r="J17" s="25"/>
      <c r="K17" s="25"/>
      <c r="L17" s="6"/>
    </row>
    <row r="18" customFormat="false" ht="32.25" hidden="false" customHeight="true" outlineLevel="0" collapsed="false">
      <c r="A18" s="10" t="n">
        <v>1</v>
      </c>
      <c r="B18" s="11" t="s">
        <v>642</v>
      </c>
      <c r="C18" s="11" t="s">
        <v>643</v>
      </c>
      <c r="D18" s="12" t="s">
        <v>644</v>
      </c>
      <c r="E18" s="11" t="s">
        <v>645</v>
      </c>
      <c r="F18" s="13" t="n">
        <v>1860</v>
      </c>
      <c r="G18" s="14" t="n">
        <v>10171.65</v>
      </c>
      <c r="H18" s="14" t="n">
        <f aca="false">G18-I18</f>
        <v>10171.65</v>
      </c>
      <c r="I18" s="19" t="n">
        <v>0</v>
      </c>
      <c r="J18" s="12" t="s">
        <v>646</v>
      </c>
      <c r="K18" s="11" t="s">
        <v>617</v>
      </c>
      <c r="L18" s="6"/>
    </row>
    <row r="19" customFormat="false" ht="23.25" hidden="false" customHeight="true" outlineLevel="0" collapsed="false">
      <c r="A19" s="10" t="n">
        <v>2</v>
      </c>
      <c r="B19" s="11"/>
      <c r="C19" s="11" t="s">
        <v>643</v>
      </c>
      <c r="D19" s="12" t="s">
        <v>647</v>
      </c>
      <c r="E19" s="11" t="s">
        <v>645</v>
      </c>
      <c r="F19" s="13" t="n">
        <v>1861</v>
      </c>
      <c r="G19" s="14" t="n">
        <v>10171.65</v>
      </c>
      <c r="H19" s="14" t="n">
        <f aca="false">G19-I19</f>
        <v>10171.65</v>
      </c>
      <c r="I19" s="19" t="n">
        <v>0</v>
      </c>
      <c r="J19" s="12" t="s">
        <v>616</v>
      </c>
      <c r="K19" s="11" t="s">
        <v>617</v>
      </c>
      <c r="L19" s="6"/>
    </row>
    <row r="20" customFormat="false" ht="38.25" hidden="false" customHeight="true" outlineLevel="0" collapsed="false">
      <c r="A20" s="10" t="n">
        <v>3</v>
      </c>
      <c r="B20" s="11"/>
      <c r="C20" s="11" t="s">
        <v>648</v>
      </c>
      <c r="D20" s="12" t="s">
        <v>649</v>
      </c>
      <c r="E20" s="11" t="s">
        <v>650</v>
      </c>
      <c r="F20" s="13" t="n">
        <v>2874</v>
      </c>
      <c r="G20" s="14" t="n">
        <v>1411800</v>
      </c>
      <c r="H20" s="14" t="n">
        <f aca="false">G20-I20</f>
        <v>1411800</v>
      </c>
      <c r="I20" s="14" t="n">
        <v>0</v>
      </c>
      <c r="J20" s="12" t="s">
        <v>484</v>
      </c>
      <c r="K20" s="11" t="s">
        <v>163</v>
      </c>
      <c r="L20" s="6"/>
    </row>
    <row r="21" customFormat="false" ht="51" hidden="false" customHeight="true" outlineLevel="0" collapsed="false">
      <c r="A21" s="10" t="n">
        <v>4</v>
      </c>
      <c r="B21" s="11"/>
      <c r="C21" s="11" t="s">
        <v>651</v>
      </c>
      <c r="D21" s="12" t="s">
        <v>652</v>
      </c>
      <c r="E21" s="11" t="s">
        <v>653</v>
      </c>
      <c r="F21" s="13" t="n">
        <v>45</v>
      </c>
      <c r="G21" s="14" t="n">
        <v>7796.61</v>
      </c>
      <c r="H21" s="14" t="n">
        <f aca="false">G21-I21</f>
        <v>7796.61</v>
      </c>
      <c r="I21" s="19" t="n">
        <v>0</v>
      </c>
      <c r="J21" s="12" t="s">
        <v>654</v>
      </c>
      <c r="K21" s="11" t="s">
        <v>163</v>
      </c>
      <c r="L21" s="6"/>
    </row>
    <row r="22" customFormat="false" ht="51.75" hidden="false" customHeight="true" outlineLevel="0" collapsed="false">
      <c r="A22" s="10" t="n">
        <v>5</v>
      </c>
      <c r="B22" s="11"/>
      <c r="C22" s="11" t="s">
        <v>655</v>
      </c>
      <c r="D22" s="12" t="s">
        <v>656</v>
      </c>
      <c r="E22" s="11" t="s">
        <v>653</v>
      </c>
      <c r="F22" s="13" t="n">
        <v>48</v>
      </c>
      <c r="G22" s="14" t="n">
        <v>7056.85</v>
      </c>
      <c r="H22" s="14" t="n">
        <f aca="false">G22-I22</f>
        <v>7056.85</v>
      </c>
      <c r="I22" s="19" t="n">
        <v>0</v>
      </c>
      <c r="J22" s="12" t="s">
        <v>654</v>
      </c>
      <c r="K22" s="11" t="s">
        <v>163</v>
      </c>
      <c r="L22" s="6"/>
    </row>
    <row r="23" customFormat="false" ht="51.75" hidden="false" customHeight="true" outlineLevel="0" collapsed="false">
      <c r="A23" s="10" t="n">
        <v>6</v>
      </c>
      <c r="B23" s="11"/>
      <c r="C23" s="11" t="s">
        <v>657</v>
      </c>
      <c r="D23" s="12" t="s">
        <v>658</v>
      </c>
      <c r="E23" s="11" t="s">
        <v>653</v>
      </c>
      <c r="F23" s="13" t="n">
        <v>34</v>
      </c>
      <c r="G23" s="14" t="n">
        <v>4345.62</v>
      </c>
      <c r="H23" s="14" t="n">
        <f aca="false">G23-I23</f>
        <v>4345.62</v>
      </c>
      <c r="I23" s="19" t="n">
        <v>0</v>
      </c>
      <c r="J23" s="12" t="s">
        <v>654</v>
      </c>
      <c r="K23" s="11" t="s">
        <v>163</v>
      </c>
      <c r="L23" s="6"/>
    </row>
    <row r="24" customFormat="false" ht="53.25" hidden="false" customHeight="true" outlineLevel="0" collapsed="false">
      <c r="A24" s="10" t="n">
        <v>7</v>
      </c>
      <c r="B24" s="11"/>
      <c r="C24" s="11" t="s">
        <v>659</v>
      </c>
      <c r="D24" s="12" t="s">
        <v>660</v>
      </c>
      <c r="E24" s="11" t="s">
        <v>653</v>
      </c>
      <c r="F24" s="13" t="n">
        <v>98</v>
      </c>
      <c r="G24" s="14" t="n">
        <v>9377.1</v>
      </c>
      <c r="H24" s="14" t="n">
        <f aca="false">G24-I24</f>
        <v>9377.1</v>
      </c>
      <c r="I24" s="19" t="n">
        <v>0</v>
      </c>
      <c r="J24" s="12" t="s">
        <v>654</v>
      </c>
      <c r="K24" s="11" t="s">
        <v>163</v>
      </c>
      <c r="L24" s="6"/>
    </row>
    <row r="25" customFormat="false" ht="53.25" hidden="false" customHeight="true" outlineLevel="0" collapsed="false">
      <c r="A25" s="10" t="n">
        <v>8</v>
      </c>
      <c r="B25" s="11"/>
      <c r="C25" s="11" t="s">
        <v>661</v>
      </c>
      <c r="D25" s="12" t="s">
        <v>662</v>
      </c>
      <c r="E25" s="11" t="s">
        <v>653</v>
      </c>
      <c r="F25" s="13" t="n">
        <v>59</v>
      </c>
      <c r="G25" s="14" t="n">
        <v>8534.75</v>
      </c>
      <c r="H25" s="14" t="n">
        <f aca="false">G25-I25</f>
        <v>8534.75</v>
      </c>
      <c r="I25" s="19" t="n">
        <v>0</v>
      </c>
      <c r="J25" s="12" t="s">
        <v>654</v>
      </c>
      <c r="K25" s="11" t="s">
        <v>163</v>
      </c>
      <c r="L25" s="6"/>
    </row>
    <row r="26" customFormat="false" ht="53.25" hidden="false" customHeight="true" outlineLevel="0" collapsed="false">
      <c r="A26" s="10" t="n">
        <v>9</v>
      </c>
      <c r="B26" s="11"/>
      <c r="C26" s="11" t="s">
        <v>661</v>
      </c>
      <c r="D26" s="12" t="s">
        <v>663</v>
      </c>
      <c r="E26" s="11" t="s">
        <v>653</v>
      </c>
      <c r="F26" s="13" t="n">
        <v>60</v>
      </c>
      <c r="G26" s="14" t="n">
        <v>8534.75</v>
      </c>
      <c r="H26" s="14" t="n">
        <f aca="false">G26-I26</f>
        <v>8534.75</v>
      </c>
      <c r="I26" s="19" t="n">
        <v>0</v>
      </c>
      <c r="J26" s="12" t="s">
        <v>654</v>
      </c>
      <c r="K26" s="11" t="s">
        <v>163</v>
      </c>
      <c r="L26" s="6"/>
    </row>
    <row r="27" customFormat="false" ht="53.25" hidden="false" customHeight="true" outlineLevel="0" collapsed="false">
      <c r="A27" s="10" t="n">
        <v>10</v>
      </c>
      <c r="B27" s="11"/>
      <c r="C27" s="11" t="s">
        <v>664</v>
      </c>
      <c r="D27" s="12" t="s">
        <v>665</v>
      </c>
      <c r="E27" s="11" t="s">
        <v>653</v>
      </c>
      <c r="F27" s="13" t="n">
        <v>119</v>
      </c>
      <c r="G27" s="14" t="n">
        <v>1085.21</v>
      </c>
      <c r="H27" s="14" t="n">
        <f aca="false">G27-I27</f>
        <v>1085.21</v>
      </c>
      <c r="I27" s="19" t="n">
        <v>0</v>
      </c>
      <c r="J27" s="12" t="s">
        <v>654</v>
      </c>
      <c r="K27" s="11" t="s">
        <v>163</v>
      </c>
      <c r="L27" s="6"/>
    </row>
    <row r="28" customFormat="false" ht="136.5" hidden="false" customHeight="true" outlineLevel="0" collapsed="false">
      <c r="A28" s="10" t="n">
        <v>11</v>
      </c>
      <c r="B28" s="11"/>
      <c r="C28" s="11" t="s">
        <v>666</v>
      </c>
      <c r="D28" s="12" t="s">
        <v>667</v>
      </c>
      <c r="E28" s="11" t="s">
        <v>668</v>
      </c>
      <c r="F28" s="13" t="n">
        <v>699</v>
      </c>
      <c r="G28" s="14" t="n">
        <v>447565.94</v>
      </c>
      <c r="H28" s="14" t="n">
        <f aca="false">G28-I28</f>
        <v>447565.94</v>
      </c>
      <c r="I28" s="19" t="n">
        <v>0</v>
      </c>
      <c r="J28" s="12" t="s">
        <v>403</v>
      </c>
      <c r="K28" s="11" t="s">
        <v>27</v>
      </c>
      <c r="L28" s="6"/>
    </row>
    <row r="29" customFormat="false" ht="138" hidden="false" customHeight="true" outlineLevel="0" collapsed="false">
      <c r="A29" s="10" t="n">
        <v>12</v>
      </c>
      <c r="B29" s="11"/>
      <c r="C29" s="11" t="s">
        <v>669</v>
      </c>
      <c r="D29" s="12" t="s">
        <v>670</v>
      </c>
      <c r="E29" s="11" t="s">
        <v>668</v>
      </c>
      <c r="F29" s="13" t="n">
        <v>690</v>
      </c>
      <c r="G29" s="14" t="n">
        <v>444195.72</v>
      </c>
      <c r="H29" s="14" t="n">
        <f aca="false">G29-I29</f>
        <v>444195.72</v>
      </c>
      <c r="I29" s="19" t="n">
        <v>0</v>
      </c>
      <c r="J29" s="12" t="s">
        <v>239</v>
      </c>
      <c r="K29" s="11" t="s">
        <v>27</v>
      </c>
      <c r="L29" s="6"/>
    </row>
    <row r="30" customFormat="false" ht="138" hidden="false" customHeight="true" outlineLevel="0" collapsed="false">
      <c r="A30" s="10" t="n">
        <v>13</v>
      </c>
      <c r="B30" s="31" t="s">
        <v>642</v>
      </c>
      <c r="C30" s="11" t="s">
        <v>671</v>
      </c>
      <c r="D30" s="12" t="s">
        <v>672</v>
      </c>
      <c r="E30" s="11" t="s">
        <v>668</v>
      </c>
      <c r="F30" s="13" t="n">
        <v>709</v>
      </c>
      <c r="G30" s="14" t="n">
        <v>312889.27</v>
      </c>
      <c r="H30" s="14" t="n">
        <f aca="false">G30-I30</f>
        <v>312889.27</v>
      </c>
      <c r="I30" s="19" t="n">
        <v>0</v>
      </c>
      <c r="J30" s="12" t="s">
        <v>109</v>
      </c>
      <c r="K30" s="11" t="s">
        <v>27</v>
      </c>
      <c r="L30" s="6"/>
    </row>
    <row r="31" customFormat="false" ht="139.5" hidden="false" customHeight="true" outlineLevel="0" collapsed="false">
      <c r="A31" s="10" t="n">
        <v>14</v>
      </c>
      <c r="B31" s="31"/>
      <c r="C31" s="11" t="s">
        <v>673</v>
      </c>
      <c r="D31" s="12" t="s">
        <v>674</v>
      </c>
      <c r="E31" s="11" t="s">
        <v>668</v>
      </c>
      <c r="F31" s="13" t="n">
        <v>702</v>
      </c>
      <c r="G31" s="14" t="n">
        <v>534337.34</v>
      </c>
      <c r="H31" s="14" t="n">
        <f aca="false">G31-I31</f>
        <v>534337.34</v>
      </c>
      <c r="I31" s="19" t="n">
        <v>0</v>
      </c>
      <c r="J31" s="12" t="s">
        <v>62</v>
      </c>
      <c r="K31" s="11" t="s">
        <v>27</v>
      </c>
      <c r="L31" s="6"/>
    </row>
    <row r="32" customFormat="false" ht="139.5" hidden="false" customHeight="true" outlineLevel="0" collapsed="false">
      <c r="A32" s="10" t="n">
        <v>15</v>
      </c>
      <c r="B32" s="31"/>
      <c r="C32" s="11" t="s">
        <v>675</v>
      </c>
      <c r="D32" s="12" t="s">
        <v>676</v>
      </c>
      <c r="E32" s="11" t="s">
        <v>668</v>
      </c>
      <c r="F32" s="13" t="n">
        <v>691</v>
      </c>
      <c r="G32" s="14" t="n">
        <v>891026.8</v>
      </c>
      <c r="H32" s="14" t="n">
        <f aca="false">G32-I32</f>
        <v>891026.8</v>
      </c>
      <c r="I32" s="19" t="n">
        <v>0</v>
      </c>
      <c r="J32" s="12" t="s">
        <v>291</v>
      </c>
      <c r="K32" s="11" t="s">
        <v>27</v>
      </c>
      <c r="L32" s="6"/>
    </row>
    <row r="33" customFormat="false" ht="138" hidden="false" customHeight="true" outlineLevel="0" collapsed="false">
      <c r="A33" s="10" t="n">
        <v>16</v>
      </c>
      <c r="B33" s="31"/>
      <c r="C33" s="11" t="s">
        <v>677</v>
      </c>
      <c r="D33" s="12" t="s">
        <v>678</v>
      </c>
      <c r="E33" s="11" t="s">
        <v>668</v>
      </c>
      <c r="F33" s="13" t="n">
        <v>706</v>
      </c>
      <c r="G33" s="14" t="n">
        <v>249631.58</v>
      </c>
      <c r="H33" s="14" t="n">
        <f aca="false">G33-I33</f>
        <v>249631.58</v>
      </c>
      <c r="I33" s="19" t="n">
        <v>0</v>
      </c>
      <c r="J33" s="12" t="s">
        <v>189</v>
      </c>
      <c r="K33" s="11" t="s">
        <v>27</v>
      </c>
      <c r="L33" s="6"/>
    </row>
    <row r="34" customFormat="false" ht="139.5" hidden="false" customHeight="true" outlineLevel="0" collapsed="false">
      <c r="A34" s="10" t="n">
        <v>17</v>
      </c>
      <c r="B34" s="31"/>
      <c r="C34" s="11" t="s">
        <v>679</v>
      </c>
      <c r="D34" s="12" t="s">
        <v>680</v>
      </c>
      <c r="E34" s="11" t="s">
        <v>668</v>
      </c>
      <c r="F34" s="13" t="n">
        <v>703</v>
      </c>
      <c r="G34" s="14" t="n">
        <v>78669.84</v>
      </c>
      <c r="H34" s="14" t="n">
        <f aca="false">G34-I34</f>
        <v>78669.84</v>
      </c>
      <c r="I34" s="19" t="n">
        <v>0</v>
      </c>
      <c r="J34" s="12" t="s">
        <v>403</v>
      </c>
      <c r="K34" s="11" t="s">
        <v>27</v>
      </c>
      <c r="L34" s="6"/>
    </row>
    <row r="35" customFormat="false" ht="138" hidden="false" customHeight="true" outlineLevel="0" collapsed="false">
      <c r="A35" s="10" t="n">
        <v>18</v>
      </c>
      <c r="B35" s="31"/>
      <c r="C35" s="11" t="s">
        <v>681</v>
      </c>
      <c r="D35" s="12" t="s">
        <v>682</v>
      </c>
      <c r="E35" s="11" t="s">
        <v>668</v>
      </c>
      <c r="F35" s="13" t="n">
        <v>704</v>
      </c>
      <c r="G35" s="14" t="n">
        <v>78669.84</v>
      </c>
      <c r="H35" s="14" t="n">
        <f aca="false">G35-I35</f>
        <v>78669.84</v>
      </c>
      <c r="I35" s="19" t="n">
        <v>0</v>
      </c>
      <c r="J35" s="12" t="s">
        <v>239</v>
      </c>
      <c r="K35" s="11" t="s">
        <v>27</v>
      </c>
      <c r="L35" s="6"/>
    </row>
    <row r="36" customFormat="false" ht="135.75" hidden="false" customHeight="true" outlineLevel="0" collapsed="false">
      <c r="A36" s="10" t="n">
        <v>19</v>
      </c>
      <c r="B36" s="31"/>
      <c r="C36" s="11" t="s">
        <v>683</v>
      </c>
      <c r="D36" s="12" t="s">
        <v>684</v>
      </c>
      <c r="E36" s="11" t="s">
        <v>668</v>
      </c>
      <c r="F36" s="13" t="n">
        <v>705</v>
      </c>
      <c r="G36" s="14" t="n">
        <v>528203.25</v>
      </c>
      <c r="H36" s="14" t="n">
        <f aca="false">G36-I36</f>
        <v>528203.25</v>
      </c>
      <c r="I36" s="19" t="n">
        <v>0</v>
      </c>
      <c r="J36" s="12" t="s">
        <v>308</v>
      </c>
      <c r="K36" s="11" t="s">
        <v>27</v>
      </c>
      <c r="L36" s="6"/>
    </row>
    <row r="37" customFormat="false" ht="139.5" hidden="false" customHeight="true" outlineLevel="0" collapsed="false">
      <c r="A37" s="10" t="n">
        <v>20</v>
      </c>
      <c r="B37" s="31"/>
      <c r="C37" s="11" t="s">
        <v>685</v>
      </c>
      <c r="D37" s="12" t="s">
        <v>686</v>
      </c>
      <c r="E37" s="11" t="s">
        <v>668</v>
      </c>
      <c r="F37" s="13" t="n">
        <v>701</v>
      </c>
      <c r="G37" s="14" t="n">
        <v>195443.8</v>
      </c>
      <c r="H37" s="14" t="n">
        <f aca="false">G37-I37</f>
        <v>160306.99</v>
      </c>
      <c r="I37" s="16" t="n">
        <v>35136.81</v>
      </c>
      <c r="J37" s="12" t="s">
        <v>315</v>
      </c>
      <c r="K37" s="11" t="s">
        <v>27</v>
      </c>
      <c r="L37" s="6"/>
    </row>
    <row r="38" customFormat="false" ht="55.5" hidden="false" customHeight="true" outlineLevel="0" collapsed="false">
      <c r="A38" s="10" t="n">
        <v>21</v>
      </c>
      <c r="B38" s="31"/>
      <c r="C38" s="11" t="s">
        <v>687</v>
      </c>
      <c r="D38" s="12" t="s">
        <v>688</v>
      </c>
      <c r="E38" s="11" t="s">
        <v>689</v>
      </c>
      <c r="F38" s="13" t="n">
        <v>689</v>
      </c>
      <c r="G38" s="14" t="n">
        <v>155603.14</v>
      </c>
      <c r="H38" s="14" t="n">
        <f aca="false">G38-I38</f>
        <v>155603.14</v>
      </c>
      <c r="I38" s="19" t="n">
        <v>0</v>
      </c>
      <c r="J38" s="12" t="s">
        <v>492</v>
      </c>
      <c r="K38" s="11" t="s">
        <v>27</v>
      </c>
      <c r="L38" s="6"/>
    </row>
    <row r="39" customFormat="false" ht="138" hidden="false" customHeight="true" outlineLevel="0" collapsed="false">
      <c r="A39" s="10" t="n">
        <v>22</v>
      </c>
      <c r="B39" s="31" t="s">
        <v>642</v>
      </c>
      <c r="C39" s="11" t="s">
        <v>690</v>
      </c>
      <c r="D39" s="12" t="s">
        <v>691</v>
      </c>
      <c r="E39" s="11" t="s">
        <v>668</v>
      </c>
      <c r="F39" s="13" t="n">
        <v>675</v>
      </c>
      <c r="G39" s="14" t="n">
        <v>455328.48</v>
      </c>
      <c r="H39" s="14" t="n">
        <f aca="false">G39-I39</f>
        <v>277182.78</v>
      </c>
      <c r="I39" s="16" t="n">
        <v>178145.7</v>
      </c>
      <c r="J39" s="12" t="s">
        <v>692</v>
      </c>
      <c r="K39" s="11" t="s">
        <v>27</v>
      </c>
      <c r="L39" s="6"/>
    </row>
    <row r="40" customFormat="false" ht="36.75" hidden="false" customHeight="true" outlineLevel="0" collapsed="false">
      <c r="A40" s="10" t="n">
        <v>23</v>
      </c>
      <c r="B40" s="31"/>
      <c r="C40" s="11" t="s">
        <v>693</v>
      </c>
      <c r="D40" s="12" t="s">
        <v>694</v>
      </c>
      <c r="E40" s="11" t="s">
        <v>142</v>
      </c>
      <c r="F40" s="13" t="n">
        <v>698</v>
      </c>
      <c r="G40" s="14" t="n">
        <v>11025.92</v>
      </c>
      <c r="H40" s="14" t="n">
        <f aca="false">G40-I40</f>
        <v>11025.92</v>
      </c>
      <c r="I40" s="19" t="n">
        <v>0</v>
      </c>
      <c r="J40" s="12" t="s">
        <v>695</v>
      </c>
      <c r="K40" s="11" t="s">
        <v>27</v>
      </c>
      <c r="L40" s="6"/>
    </row>
    <row r="41" customFormat="false" ht="36.75" hidden="false" customHeight="true" outlineLevel="0" collapsed="false">
      <c r="A41" s="10" t="n">
        <v>24</v>
      </c>
      <c r="B41" s="31"/>
      <c r="C41" s="11" t="s">
        <v>696</v>
      </c>
      <c r="D41" s="12" t="s">
        <v>697</v>
      </c>
      <c r="E41" s="11" t="s">
        <v>142</v>
      </c>
      <c r="F41" s="13" t="n">
        <v>697</v>
      </c>
      <c r="G41" s="14" t="n">
        <v>22474.24</v>
      </c>
      <c r="H41" s="14" t="n">
        <f aca="false">G41-I41</f>
        <v>22474.24</v>
      </c>
      <c r="I41" s="19" t="n">
        <v>0</v>
      </c>
      <c r="J41" s="12" t="s">
        <v>698</v>
      </c>
      <c r="K41" s="11" t="s">
        <v>27</v>
      </c>
      <c r="L41" s="6"/>
    </row>
    <row r="42" customFormat="false" ht="36.75" hidden="false" customHeight="true" outlineLevel="0" collapsed="false">
      <c r="A42" s="10" t="n">
        <v>25</v>
      </c>
      <c r="B42" s="31"/>
      <c r="C42" s="11" t="s">
        <v>699</v>
      </c>
      <c r="D42" s="12" t="s">
        <v>700</v>
      </c>
      <c r="E42" s="11" t="s">
        <v>142</v>
      </c>
      <c r="F42" s="13" t="n">
        <v>711</v>
      </c>
      <c r="G42" s="14" t="n">
        <v>205112.32</v>
      </c>
      <c r="H42" s="14" t="n">
        <f aca="false">G42-I42</f>
        <v>86555.15</v>
      </c>
      <c r="I42" s="16" t="n">
        <v>118557.17</v>
      </c>
      <c r="J42" s="12" t="s">
        <v>189</v>
      </c>
      <c r="K42" s="11" t="s">
        <v>27</v>
      </c>
      <c r="L42" s="6"/>
    </row>
    <row r="43" customFormat="false" ht="36.75" hidden="false" customHeight="true" outlineLevel="0" collapsed="false">
      <c r="A43" s="10" t="n">
        <v>26</v>
      </c>
      <c r="B43" s="31"/>
      <c r="C43" s="11" t="s">
        <v>701</v>
      </c>
      <c r="D43" s="12" t="s">
        <v>702</v>
      </c>
      <c r="E43" s="11" t="s">
        <v>142</v>
      </c>
      <c r="F43" s="13" t="n">
        <v>696</v>
      </c>
      <c r="G43" s="14" t="n">
        <v>22958.08</v>
      </c>
      <c r="H43" s="14" t="n">
        <f aca="false">G43-I43</f>
        <v>22958.08</v>
      </c>
      <c r="I43" s="19" t="n">
        <v>0</v>
      </c>
      <c r="J43" s="12" t="s">
        <v>703</v>
      </c>
      <c r="K43" s="11" t="s">
        <v>27</v>
      </c>
      <c r="L43" s="6"/>
    </row>
    <row r="44" customFormat="false" ht="36.75" hidden="false" customHeight="true" outlineLevel="0" collapsed="false">
      <c r="A44" s="10" t="n">
        <v>27</v>
      </c>
      <c r="B44" s="31"/>
      <c r="C44" s="11" t="s">
        <v>704</v>
      </c>
      <c r="D44" s="12" t="s">
        <v>705</v>
      </c>
      <c r="E44" s="11" t="s">
        <v>142</v>
      </c>
      <c r="F44" s="13" t="n">
        <v>692</v>
      </c>
      <c r="G44" s="14" t="n">
        <v>86621.44</v>
      </c>
      <c r="H44" s="14" t="n">
        <f aca="false">G44-I44</f>
        <v>86621.44</v>
      </c>
      <c r="I44" s="19" t="n">
        <v>0</v>
      </c>
      <c r="J44" s="12" t="s">
        <v>703</v>
      </c>
      <c r="K44" s="11" t="s">
        <v>27</v>
      </c>
      <c r="L44" s="6"/>
    </row>
    <row r="45" customFormat="false" ht="36.75" hidden="false" customHeight="true" outlineLevel="0" collapsed="false">
      <c r="A45" s="10" t="n">
        <v>28</v>
      </c>
      <c r="B45" s="31"/>
      <c r="C45" s="11" t="s">
        <v>706</v>
      </c>
      <c r="D45" s="12" t="s">
        <v>707</v>
      </c>
      <c r="E45" s="11" t="s">
        <v>142</v>
      </c>
      <c r="F45" s="13" t="n">
        <v>708</v>
      </c>
      <c r="G45" s="14" t="n">
        <v>76803.84</v>
      </c>
      <c r="H45" s="14" t="n">
        <f aca="false">G45-I45</f>
        <v>76803.84</v>
      </c>
      <c r="I45" s="19" t="n">
        <v>0</v>
      </c>
      <c r="J45" s="12" t="s">
        <v>703</v>
      </c>
      <c r="K45" s="11" t="s">
        <v>27</v>
      </c>
      <c r="L45" s="6"/>
    </row>
    <row r="46" customFormat="false" ht="54" hidden="false" customHeight="true" outlineLevel="0" collapsed="false">
      <c r="A46" s="10" t="n">
        <v>29</v>
      </c>
      <c r="B46" s="31"/>
      <c r="C46" s="11" t="s">
        <v>708</v>
      </c>
      <c r="D46" s="12" t="s">
        <v>709</v>
      </c>
      <c r="E46" s="11" t="s">
        <v>506</v>
      </c>
      <c r="F46" s="13" t="n">
        <v>1453</v>
      </c>
      <c r="G46" s="14" t="n">
        <v>880731.01</v>
      </c>
      <c r="H46" s="14" t="n">
        <f aca="false">G46-I46</f>
        <v>425687.28</v>
      </c>
      <c r="I46" s="16" t="n">
        <v>455043.73</v>
      </c>
      <c r="J46" s="12" t="s">
        <v>507</v>
      </c>
      <c r="K46" s="11" t="s">
        <v>508</v>
      </c>
      <c r="L46" s="6"/>
    </row>
    <row r="47" customFormat="false" ht="24.75" hidden="false" customHeight="true" outlineLevel="0" collapsed="false">
      <c r="A47" s="10" t="n">
        <v>30</v>
      </c>
      <c r="B47" s="31"/>
      <c r="C47" s="11" t="s">
        <v>710</v>
      </c>
      <c r="D47" s="12" t="s">
        <v>711</v>
      </c>
      <c r="E47" s="11" t="s">
        <v>712</v>
      </c>
      <c r="F47" s="13" t="n">
        <v>1458</v>
      </c>
      <c r="G47" s="14" t="n">
        <v>545907.5</v>
      </c>
      <c r="H47" s="14" t="n">
        <f aca="false">G47-I47</f>
        <v>388958.55</v>
      </c>
      <c r="I47" s="16" t="n">
        <v>156948.95</v>
      </c>
      <c r="J47" s="12" t="s">
        <v>156</v>
      </c>
      <c r="K47" s="11" t="s">
        <v>157</v>
      </c>
      <c r="L47" s="6"/>
    </row>
    <row r="48" customFormat="false" ht="24.75" hidden="false" customHeight="true" outlineLevel="0" collapsed="false">
      <c r="A48" s="10" t="n">
        <v>31</v>
      </c>
      <c r="B48" s="31"/>
      <c r="C48" s="11" t="s">
        <v>710</v>
      </c>
      <c r="D48" s="12" t="s">
        <v>713</v>
      </c>
      <c r="E48" s="11" t="s">
        <v>712</v>
      </c>
      <c r="F48" s="13" t="n">
        <v>1459</v>
      </c>
      <c r="G48" s="14" t="n">
        <v>545907.5</v>
      </c>
      <c r="H48" s="14" t="n">
        <f aca="false">G48-I48</f>
        <v>388958.55</v>
      </c>
      <c r="I48" s="16" t="n">
        <v>156948.95</v>
      </c>
      <c r="J48" s="12" t="s">
        <v>156</v>
      </c>
      <c r="K48" s="11" t="s">
        <v>157</v>
      </c>
      <c r="L48" s="6"/>
    </row>
    <row r="49" customFormat="false" ht="39.75" hidden="false" customHeight="true" outlineLevel="0" collapsed="false">
      <c r="A49" s="10" t="n">
        <v>32</v>
      </c>
      <c r="B49" s="31"/>
      <c r="C49" s="11" t="s">
        <v>714</v>
      </c>
      <c r="D49" s="12" t="s">
        <v>715</v>
      </c>
      <c r="E49" s="11" t="s">
        <v>712</v>
      </c>
      <c r="F49" s="13" t="n">
        <v>1460</v>
      </c>
      <c r="G49" s="14" t="n">
        <v>813767.69</v>
      </c>
      <c r="H49" s="14" t="n">
        <f aca="false">G49-I49</f>
        <v>773079.27</v>
      </c>
      <c r="I49" s="16" t="n">
        <v>40688.42</v>
      </c>
      <c r="J49" s="12" t="s">
        <v>156</v>
      </c>
      <c r="K49" s="11" t="s">
        <v>157</v>
      </c>
      <c r="L49" s="6"/>
    </row>
    <row r="50" customFormat="false" ht="23.25" hidden="false" customHeight="true" outlineLevel="0" collapsed="false">
      <c r="A50" s="10" t="n">
        <v>33</v>
      </c>
      <c r="B50" s="31"/>
      <c r="C50" s="11" t="s">
        <v>716</v>
      </c>
      <c r="D50" s="12" t="s">
        <v>717</v>
      </c>
      <c r="E50" s="11" t="s">
        <v>712</v>
      </c>
      <c r="F50" s="13" t="n">
        <v>1461</v>
      </c>
      <c r="G50" s="14" t="n">
        <v>821758.31</v>
      </c>
      <c r="H50" s="14" t="n">
        <f aca="false">G50-I50</f>
        <v>780670.21</v>
      </c>
      <c r="I50" s="16" t="n">
        <v>41088.1</v>
      </c>
      <c r="J50" s="12" t="s">
        <v>156</v>
      </c>
      <c r="K50" s="11" t="s">
        <v>157</v>
      </c>
      <c r="L50" s="6"/>
    </row>
    <row r="51" customFormat="false" ht="23.25" hidden="false" customHeight="true" outlineLevel="0" collapsed="false">
      <c r="A51" s="10" t="n">
        <v>34</v>
      </c>
      <c r="B51" s="31"/>
      <c r="C51" s="11" t="s">
        <v>718</v>
      </c>
      <c r="D51" s="12" t="s">
        <v>719</v>
      </c>
      <c r="E51" s="11" t="s">
        <v>720</v>
      </c>
      <c r="F51" s="13" t="n">
        <v>1491</v>
      </c>
      <c r="G51" s="14" t="n">
        <v>10337901.34</v>
      </c>
      <c r="H51" s="14" t="n">
        <f aca="false">G51-I51</f>
        <v>6826515.72</v>
      </c>
      <c r="I51" s="16" t="n">
        <v>3511385.62</v>
      </c>
      <c r="J51" s="12" t="s">
        <v>721</v>
      </c>
      <c r="K51" s="11" t="s">
        <v>722</v>
      </c>
      <c r="L51" s="6"/>
    </row>
    <row r="52" customFormat="false" ht="23.25" hidden="false" customHeight="true" outlineLevel="0" collapsed="false">
      <c r="A52" s="10" t="n">
        <v>35</v>
      </c>
      <c r="B52" s="31"/>
      <c r="C52" s="11" t="s">
        <v>723</v>
      </c>
      <c r="D52" s="12" t="s">
        <v>724</v>
      </c>
      <c r="E52" s="11" t="s">
        <v>720</v>
      </c>
      <c r="F52" s="13" t="n">
        <v>1493</v>
      </c>
      <c r="G52" s="14" t="n">
        <v>3090320.88</v>
      </c>
      <c r="H52" s="14" t="n">
        <f aca="false">G52-I52</f>
        <v>2671319.44</v>
      </c>
      <c r="I52" s="16" t="n">
        <v>419001.44</v>
      </c>
      <c r="J52" s="12" t="s">
        <v>721</v>
      </c>
      <c r="K52" s="11" t="s">
        <v>722</v>
      </c>
      <c r="L52" s="6"/>
    </row>
    <row r="53" customFormat="false" ht="36" hidden="false" customHeight="true" outlineLevel="0" collapsed="false">
      <c r="A53" s="10" t="n">
        <v>36</v>
      </c>
      <c r="B53" s="31"/>
      <c r="C53" s="11" t="s">
        <v>725</v>
      </c>
      <c r="D53" s="12" t="s">
        <v>726</v>
      </c>
      <c r="E53" s="11" t="s">
        <v>720</v>
      </c>
      <c r="F53" s="13" t="n">
        <v>1492</v>
      </c>
      <c r="G53" s="14" t="n">
        <v>2034787.28</v>
      </c>
      <c r="H53" s="14" t="n">
        <f aca="false">G53-I53</f>
        <v>1343648.68</v>
      </c>
      <c r="I53" s="16" t="n">
        <v>691138.6</v>
      </c>
      <c r="J53" s="12" t="s">
        <v>721</v>
      </c>
      <c r="K53" s="11" t="s">
        <v>722</v>
      </c>
      <c r="L53" s="6"/>
    </row>
    <row r="54" customFormat="false" ht="66.75" hidden="false" customHeight="true" outlineLevel="0" collapsed="false">
      <c r="A54" s="10" t="n">
        <v>37</v>
      </c>
      <c r="B54" s="31"/>
      <c r="C54" s="11" t="s">
        <v>727</v>
      </c>
      <c r="D54" s="12" t="s">
        <v>728</v>
      </c>
      <c r="E54" s="11" t="s">
        <v>729</v>
      </c>
      <c r="F54" s="13" t="n">
        <v>1610</v>
      </c>
      <c r="G54" s="14" t="n">
        <v>3314217.34</v>
      </c>
      <c r="H54" s="14" t="n">
        <f aca="false">G54-I54</f>
        <v>635225.04</v>
      </c>
      <c r="I54" s="16" t="n">
        <v>2678992.3</v>
      </c>
      <c r="J54" s="12" t="s">
        <v>360</v>
      </c>
      <c r="K54" s="11" t="s">
        <v>730</v>
      </c>
      <c r="L54" s="6"/>
    </row>
    <row r="55" customFormat="false" ht="69.75" hidden="false" customHeight="true" outlineLevel="0" collapsed="false">
      <c r="A55" s="10" t="n">
        <v>38</v>
      </c>
      <c r="B55" s="31"/>
      <c r="C55" s="11" t="s">
        <v>731</v>
      </c>
      <c r="D55" s="12" t="s">
        <v>732</v>
      </c>
      <c r="E55" s="11" t="s">
        <v>358</v>
      </c>
      <c r="F55" s="13" t="n">
        <v>1862</v>
      </c>
      <c r="G55" s="14" t="n">
        <v>475112</v>
      </c>
      <c r="H55" s="14" t="n">
        <f aca="false">G55-I55</f>
        <v>458858.46</v>
      </c>
      <c r="I55" s="16" t="n">
        <v>16253.54</v>
      </c>
      <c r="J55" s="12" t="s">
        <v>360</v>
      </c>
      <c r="K55" s="11" t="s">
        <v>361</v>
      </c>
      <c r="L55" s="6"/>
    </row>
    <row r="56" customFormat="false" ht="85.5" hidden="false" customHeight="true" outlineLevel="0" collapsed="false">
      <c r="A56" s="10" t="n">
        <v>39</v>
      </c>
      <c r="B56" s="31"/>
      <c r="C56" s="11" t="s">
        <v>733</v>
      </c>
      <c r="D56" s="12" t="s">
        <v>734</v>
      </c>
      <c r="E56" s="11" t="s">
        <v>735</v>
      </c>
      <c r="F56" s="13" t="n">
        <v>1992</v>
      </c>
      <c r="G56" s="14" t="n">
        <v>8948039.48</v>
      </c>
      <c r="H56" s="14" t="n">
        <f aca="false">G56-I56</f>
        <v>8948039.48</v>
      </c>
      <c r="I56" s="19" t="n">
        <v>0</v>
      </c>
      <c r="J56" s="12" t="s">
        <v>162</v>
      </c>
      <c r="K56" s="11" t="s">
        <v>163</v>
      </c>
      <c r="L56" s="6"/>
    </row>
    <row r="57" customFormat="false" ht="87" hidden="false" customHeight="true" outlineLevel="0" collapsed="false">
      <c r="A57" s="10" t="n">
        <v>40</v>
      </c>
      <c r="B57" s="31"/>
      <c r="C57" s="11" t="s">
        <v>736</v>
      </c>
      <c r="D57" s="12" t="s">
        <v>737</v>
      </c>
      <c r="E57" s="11" t="s">
        <v>735</v>
      </c>
      <c r="F57" s="13" t="n">
        <v>1993</v>
      </c>
      <c r="G57" s="14" t="n">
        <v>9229553.43</v>
      </c>
      <c r="H57" s="14" t="n">
        <f aca="false">G57-I57</f>
        <v>9229553.43</v>
      </c>
      <c r="I57" s="19" t="n">
        <v>0</v>
      </c>
      <c r="J57" s="12" t="s">
        <v>162</v>
      </c>
      <c r="K57" s="11" t="s">
        <v>163</v>
      </c>
      <c r="L57" s="6"/>
    </row>
    <row r="58" customFormat="false" ht="84.75" hidden="false" customHeight="true" outlineLevel="0" collapsed="false">
      <c r="A58" s="10" t="n">
        <v>41</v>
      </c>
      <c r="B58" s="31"/>
      <c r="C58" s="11" t="s">
        <v>738</v>
      </c>
      <c r="D58" s="12" t="s">
        <v>739</v>
      </c>
      <c r="E58" s="11" t="s">
        <v>735</v>
      </c>
      <c r="F58" s="13" t="n">
        <v>1994</v>
      </c>
      <c r="G58" s="14" t="n">
        <v>191160</v>
      </c>
      <c r="H58" s="14" t="n">
        <f aca="false">G58-I58</f>
        <v>191160</v>
      </c>
      <c r="I58" s="19" t="n">
        <v>0</v>
      </c>
      <c r="J58" s="12" t="s">
        <v>162</v>
      </c>
      <c r="K58" s="11" t="s">
        <v>163</v>
      </c>
      <c r="L58" s="6"/>
    </row>
    <row r="59" customFormat="false" ht="85.5" hidden="false" customHeight="true" outlineLevel="0" collapsed="false">
      <c r="A59" s="10" t="n">
        <v>42</v>
      </c>
      <c r="B59" s="31"/>
      <c r="C59" s="11" t="s">
        <v>740</v>
      </c>
      <c r="D59" s="12" t="s">
        <v>741</v>
      </c>
      <c r="E59" s="11" t="s">
        <v>735</v>
      </c>
      <c r="F59" s="13" t="n">
        <v>1995</v>
      </c>
      <c r="G59" s="14" t="n">
        <v>74156.86</v>
      </c>
      <c r="H59" s="14" t="n">
        <f aca="false">G59-I59</f>
        <v>74156.86</v>
      </c>
      <c r="I59" s="19" t="n">
        <v>0</v>
      </c>
      <c r="J59" s="12" t="s">
        <v>162</v>
      </c>
      <c r="K59" s="11" t="s">
        <v>163</v>
      </c>
      <c r="L59" s="6"/>
    </row>
    <row r="60" customFormat="false" ht="87" hidden="false" customHeight="true" outlineLevel="0" collapsed="false">
      <c r="A60" s="10" t="n">
        <v>43</v>
      </c>
      <c r="B60" s="31"/>
      <c r="C60" s="11" t="s">
        <v>742</v>
      </c>
      <c r="D60" s="12" t="s">
        <v>743</v>
      </c>
      <c r="E60" s="11" t="s">
        <v>735</v>
      </c>
      <c r="F60" s="13" t="n">
        <v>1996</v>
      </c>
      <c r="G60" s="14" t="n">
        <v>191160</v>
      </c>
      <c r="H60" s="14" t="n">
        <f aca="false">G60-I60</f>
        <v>191160</v>
      </c>
      <c r="I60" s="19" t="n">
        <v>0</v>
      </c>
      <c r="J60" s="12" t="s">
        <v>162</v>
      </c>
      <c r="K60" s="11" t="s">
        <v>163</v>
      </c>
      <c r="L60" s="6"/>
    </row>
    <row r="61" customFormat="false" ht="84.75" hidden="false" customHeight="true" outlineLevel="0" collapsed="false">
      <c r="A61" s="10" t="n">
        <v>44</v>
      </c>
      <c r="B61" s="31" t="s">
        <v>642</v>
      </c>
      <c r="C61" s="11" t="s">
        <v>744</v>
      </c>
      <c r="D61" s="12" t="s">
        <v>745</v>
      </c>
      <c r="E61" s="11" t="s">
        <v>735</v>
      </c>
      <c r="F61" s="13" t="n">
        <v>1997</v>
      </c>
      <c r="G61" s="14" t="n">
        <v>71980</v>
      </c>
      <c r="H61" s="14" t="n">
        <f aca="false">G61-I61</f>
        <v>71980</v>
      </c>
      <c r="I61" s="19" t="n">
        <v>0</v>
      </c>
      <c r="J61" s="12" t="s">
        <v>162</v>
      </c>
      <c r="K61" s="11" t="s">
        <v>163</v>
      </c>
      <c r="L61" s="6"/>
    </row>
    <row r="62" customFormat="false" ht="85.5" hidden="false" customHeight="true" outlineLevel="0" collapsed="false">
      <c r="A62" s="10" t="n">
        <v>45</v>
      </c>
      <c r="B62" s="31"/>
      <c r="C62" s="11" t="s">
        <v>744</v>
      </c>
      <c r="D62" s="12" t="s">
        <v>746</v>
      </c>
      <c r="E62" s="11" t="s">
        <v>735</v>
      </c>
      <c r="F62" s="13" t="n">
        <v>1998</v>
      </c>
      <c r="G62" s="14" t="n">
        <v>37895</v>
      </c>
      <c r="H62" s="14" t="n">
        <f aca="false">G62-I62</f>
        <v>37895</v>
      </c>
      <c r="I62" s="19" t="n">
        <v>0</v>
      </c>
      <c r="J62" s="12" t="s">
        <v>162</v>
      </c>
      <c r="K62" s="11" t="s">
        <v>163</v>
      </c>
      <c r="L62" s="6"/>
    </row>
    <row r="63" customFormat="false" ht="85.5" hidden="false" customHeight="true" outlineLevel="0" collapsed="false">
      <c r="A63" s="10" t="n">
        <v>46</v>
      </c>
      <c r="B63" s="31"/>
      <c r="C63" s="11" t="s">
        <v>747</v>
      </c>
      <c r="D63" s="12" t="s">
        <v>748</v>
      </c>
      <c r="E63" s="11" t="s">
        <v>735</v>
      </c>
      <c r="F63" s="13" t="n">
        <v>1999</v>
      </c>
      <c r="G63" s="14" t="n">
        <v>40075.2</v>
      </c>
      <c r="H63" s="14" t="n">
        <f aca="false">G63-I63</f>
        <v>40075.2</v>
      </c>
      <c r="I63" s="19" t="n">
        <v>0</v>
      </c>
      <c r="J63" s="12" t="s">
        <v>162</v>
      </c>
      <c r="K63" s="11" t="s">
        <v>163</v>
      </c>
      <c r="L63" s="6"/>
    </row>
    <row r="64" customFormat="false" ht="85.5" hidden="false" customHeight="true" outlineLevel="0" collapsed="false">
      <c r="A64" s="10" t="n">
        <v>47</v>
      </c>
      <c r="B64" s="31"/>
      <c r="C64" s="11" t="s">
        <v>747</v>
      </c>
      <c r="D64" s="12" t="s">
        <v>749</v>
      </c>
      <c r="E64" s="11" t="s">
        <v>735</v>
      </c>
      <c r="F64" s="13" t="n">
        <v>2000</v>
      </c>
      <c r="G64" s="14" t="n">
        <v>40075.2</v>
      </c>
      <c r="H64" s="14" t="n">
        <f aca="false">G64-I64</f>
        <v>40075.2</v>
      </c>
      <c r="I64" s="19" t="n">
        <v>0</v>
      </c>
      <c r="J64" s="12" t="s">
        <v>162</v>
      </c>
      <c r="K64" s="11" t="s">
        <v>163</v>
      </c>
      <c r="L64" s="6"/>
    </row>
    <row r="65" customFormat="false" ht="85.5" hidden="false" customHeight="true" outlineLevel="0" collapsed="false">
      <c r="A65" s="10" t="n">
        <v>48</v>
      </c>
      <c r="B65" s="31"/>
      <c r="C65" s="11" t="s">
        <v>747</v>
      </c>
      <c r="D65" s="12" t="s">
        <v>750</v>
      </c>
      <c r="E65" s="11" t="s">
        <v>735</v>
      </c>
      <c r="F65" s="13" t="n">
        <v>2001</v>
      </c>
      <c r="G65" s="14" t="n">
        <v>40075.2</v>
      </c>
      <c r="H65" s="14" t="n">
        <f aca="false">G65-I65</f>
        <v>40075.2</v>
      </c>
      <c r="I65" s="19" t="n">
        <v>0</v>
      </c>
      <c r="J65" s="12" t="s">
        <v>162</v>
      </c>
      <c r="K65" s="11" t="s">
        <v>163</v>
      </c>
      <c r="L65" s="6"/>
    </row>
    <row r="66" customFormat="false" ht="85.5" hidden="false" customHeight="true" outlineLevel="0" collapsed="false">
      <c r="A66" s="10" t="n">
        <v>49</v>
      </c>
      <c r="B66" s="31"/>
      <c r="C66" s="11" t="s">
        <v>751</v>
      </c>
      <c r="D66" s="12" t="s">
        <v>752</v>
      </c>
      <c r="E66" s="11" t="s">
        <v>735</v>
      </c>
      <c r="F66" s="13" t="n">
        <v>2002</v>
      </c>
      <c r="G66" s="14" t="n">
        <v>669617.5</v>
      </c>
      <c r="H66" s="14" t="n">
        <f aca="false">G66-I66</f>
        <v>483599.78</v>
      </c>
      <c r="I66" s="16" t="n">
        <v>186017.72</v>
      </c>
      <c r="J66" s="12" t="s">
        <v>162</v>
      </c>
      <c r="K66" s="11" t="s">
        <v>163</v>
      </c>
      <c r="L66" s="6"/>
    </row>
    <row r="67" customFormat="false" ht="85.5" hidden="false" customHeight="true" outlineLevel="0" collapsed="false">
      <c r="A67" s="10" t="n">
        <v>50</v>
      </c>
      <c r="B67" s="31"/>
      <c r="C67" s="11" t="s">
        <v>753</v>
      </c>
      <c r="D67" s="12" t="s">
        <v>754</v>
      </c>
      <c r="E67" s="11" t="s">
        <v>735</v>
      </c>
      <c r="F67" s="13" t="n">
        <v>2003</v>
      </c>
      <c r="G67" s="14" t="n">
        <v>564000</v>
      </c>
      <c r="H67" s="14" t="n">
        <f aca="false">G67-I67</f>
        <v>407325.13</v>
      </c>
      <c r="I67" s="16" t="n">
        <v>156674.87</v>
      </c>
      <c r="J67" s="12" t="s">
        <v>162</v>
      </c>
      <c r="K67" s="11" t="s">
        <v>163</v>
      </c>
      <c r="L67" s="6"/>
    </row>
    <row r="68" customFormat="false" ht="85.5" hidden="false" customHeight="true" outlineLevel="0" collapsed="false">
      <c r="A68" s="10" t="n">
        <v>51</v>
      </c>
      <c r="B68" s="31"/>
      <c r="C68" s="11" t="s">
        <v>755</v>
      </c>
      <c r="D68" s="12" t="s">
        <v>756</v>
      </c>
      <c r="E68" s="11" t="s">
        <v>735</v>
      </c>
      <c r="F68" s="13" t="n">
        <v>2004</v>
      </c>
      <c r="G68" s="14" t="n">
        <v>31647.6</v>
      </c>
      <c r="H68" s="14" t="n">
        <f aca="false">G68-I68</f>
        <v>31647.6</v>
      </c>
      <c r="I68" s="19" t="n">
        <v>0</v>
      </c>
      <c r="J68" s="12" t="s">
        <v>162</v>
      </c>
      <c r="K68" s="11" t="s">
        <v>163</v>
      </c>
      <c r="L68" s="6"/>
    </row>
    <row r="69" customFormat="false" ht="85.5" hidden="false" customHeight="true" outlineLevel="0" collapsed="false">
      <c r="A69" s="10" t="n">
        <v>52</v>
      </c>
      <c r="B69" s="31"/>
      <c r="C69" s="11" t="s">
        <v>757</v>
      </c>
      <c r="D69" s="12" t="s">
        <v>758</v>
      </c>
      <c r="E69" s="11" t="s">
        <v>735</v>
      </c>
      <c r="F69" s="13" t="n">
        <v>2005</v>
      </c>
      <c r="G69" s="14" t="n">
        <v>43175.04</v>
      </c>
      <c r="H69" s="14" t="n">
        <f aca="false">G69-I69</f>
        <v>43175.04</v>
      </c>
      <c r="I69" s="19" t="n">
        <v>0</v>
      </c>
      <c r="J69" s="12" t="s">
        <v>162</v>
      </c>
      <c r="K69" s="11" t="s">
        <v>163</v>
      </c>
      <c r="L69" s="6"/>
    </row>
    <row r="70" customFormat="false" ht="85.5" hidden="false" customHeight="true" outlineLevel="0" collapsed="false">
      <c r="A70" s="10" t="n">
        <v>53</v>
      </c>
      <c r="B70" s="31"/>
      <c r="C70" s="11" t="s">
        <v>759</v>
      </c>
      <c r="D70" s="12" t="s">
        <v>760</v>
      </c>
      <c r="E70" s="11" t="s">
        <v>735</v>
      </c>
      <c r="F70" s="13" t="n">
        <v>2006</v>
      </c>
      <c r="G70" s="14" t="n">
        <v>6113.28</v>
      </c>
      <c r="H70" s="14" t="n">
        <f aca="false">G70-I70</f>
        <v>6113.28</v>
      </c>
      <c r="I70" s="19" t="n">
        <v>0</v>
      </c>
      <c r="J70" s="12" t="s">
        <v>162</v>
      </c>
      <c r="K70" s="11" t="s">
        <v>163</v>
      </c>
      <c r="L70" s="6"/>
    </row>
    <row r="71" customFormat="false" ht="85.5" hidden="false" customHeight="true" outlineLevel="0" collapsed="false">
      <c r="A71" s="10" t="n">
        <v>54</v>
      </c>
      <c r="B71" s="31"/>
      <c r="C71" s="11" t="s">
        <v>761</v>
      </c>
      <c r="D71" s="12" t="s">
        <v>762</v>
      </c>
      <c r="E71" s="11" t="s">
        <v>735</v>
      </c>
      <c r="F71" s="13" t="n">
        <v>2007</v>
      </c>
      <c r="G71" s="14" t="n">
        <v>23010</v>
      </c>
      <c r="H71" s="14" t="n">
        <f aca="false">G71-I71</f>
        <v>23010</v>
      </c>
      <c r="I71" s="19" t="n">
        <v>0</v>
      </c>
      <c r="J71" s="12" t="s">
        <v>162</v>
      </c>
      <c r="K71" s="11" t="s">
        <v>163</v>
      </c>
      <c r="L71" s="6"/>
    </row>
    <row r="72" customFormat="false" ht="85.5" hidden="false" customHeight="true" outlineLevel="0" collapsed="false">
      <c r="A72" s="10" t="n">
        <v>55</v>
      </c>
      <c r="B72" s="31"/>
      <c r="C72" s="11" t="s">
        <v>761</v>
      </c>
      <c r="D72" s="12" t="s">
        <v>763</v>
      </c>
      <c r="E72" s="11" t="s">
        <v>735</v>
      </c>
      <c r="F72" s="13" t="n">
        <v>2008</v>
      </c>
      <c r="G72" s="14" t="n">
        <v>23010</v>
      </c>
      <c r="H72" s="14" t="n">
        <f aca="false">G72-I72</f>
        <v>23010</v>
      </c>
      <c r="I72" s="19" t="n">
        <v>0</v>
      </c>
      <c r="J72" s="12" t="s">
        <v>162</v>
      </c>
      <c r="K72" s="11" t="s">
        <v>163</v>
      </c>
      <c r="L72" s="6"/>
    </row>
    <row r="73" customFormat="false" ht="85.5" hidden="false" customHeight="true" outlineLevel="0" collapsed="false">
      <c r="A73" s="10" t="n">
        <v>56</v>
      </c>
      <c r="B73" s="31"/>
      <c r="C73" s="11" t="s">
        <v>764</v>
      </c>
      <c r="D73" s="12" t="s">
        <v>765</v>
      </c>
      <c r="E73" s="11" t="s">
        <v>735</v>
      </c>
      <c r="F73" s="13" t="n">
        <v>2009</v>
      </c>
      <c r="G73" s="14" t="n">
        <v>34338</v>
      </c>
      <c r="H73" s="14" t="n">
        <f aca="false">G73-I73</f>
        <v>34338</v>
      </c>
      <c r="I73" s="19" t="n">
        <v>0</v>
      </c>
      <c r="J73" s="12" t="s">
        <v>162</v>
      </c>
      <c r="K73" s="11" t="s">
        <v>163</v>
      </c>
      <c r="L73" s="6"/>
    </row>
    <row r="74" customFormat="false" ht="85.5" hidden="false" customHeight="true" outlineLevel="0" collapsed="false">
      <c r="A74" s="10" t="n">
        <v>57</v>
      </c>
      <c r="B74" s="31"/>
      <c r="C74" s="11" t="s">
        <v>764</v>
      </c>
      <c r="D74" s="12" t="s">
        <v>766</v>
      </c>
      <c r="E74" s="11" t="s">
        <v>735</v>
      </c>
      <c r="F74" s="13" t="n">
        <v>2010</v>
      </c>
      <c r="G74" s="14" t="n">
        <v>34338</v>
      </c>
      <c r="H74" s="14" t="n">
        <f aca="false">G74-I74</f>
        <v>34338</v>
      </c>
      <c r="I74" s="19" t="n">
        <v>0</v>
      </c>
      <c r="J74" s="12" t="s">
        <v>162</v>
      </c>
      <c r="K74" s="11" t="s">
        <v>163</v>
      </c>
      <c r="L74" s="6"/>
    </row>
    <row r="75" customFormat="false" ht="87" hidden="false" customHeight="true" outlineLevel="0" collapsed="false">
      <c r="A75" s="10" t="n">
        <v>58</v>
      </c>
      <c r="B75" s="31" t="s">
        <v>642</v>
      </c>
      <c r="C75" s="11" t="s">
        <v>767</v>
      </c>
      <c r="D75" s="12" t="s">
        <v>768</v>
      </c>
      <c r="E75" s="11" t="s">
        <v>735</v>
      </c>
      <c r="F75" s="13" t="n">
        <v>2011</v>
      </c>
      <c r="G75" s="14" t="n">
        <v>75756</v>
      </c>
      <c r="H75" s="14" t="n">
        <f aca="false">G75-I75</f>
        <v>75756</v>
      </c>
      <c r="I75" s="19" t="n">
        <v>0</v>
      </c>
      <c r="J75" s="12" t="s">
        <v>162</v>
      </c>
      <c r="K75" s="11" t="s">
        <v>163</v>
      </c>
      <c r="L75" s="6"/>
    </row>
    <row r="76" customFormat="false" ht="87" hidden="false" customHeight="true" outlineLevel="0" collapsed="false">
      <c r="A76" s="10" t="n">
        <v>59</v>
      </c>
      <c r="B76" s="31"/>
      <c r="C76" s="11" t="s">
        <v>767</v>
      </c>
      <c r="D76" s="12" t="s">
        <v>769</v>
      </c>
      <c r="E76" s="11" t="s">
        <v>735</v>
      </c>
      <c r="F76" s="13" t="n">
        <v>2012</v>
      </c>
      <c r="G76" s="14" t="n">
        <v>75756</v>
      </c>
      <c r="H76" s="14" t="n">
        <f aca="false">G76-I76</f>
        <v>75756</v>
      </c>
      <c r="I76" s="19" t="n">
        <v>0</v>
      </c>
      <c r="J76" s="12" t="s">
        <v>162</v>
      </c>
      <c r="K76" s="11" t="s">
        <v>163</v>
      </c>
      <c r="L76" s="6"/>
    </row>
    <row r="77" customFormat="false" ht="87" hidden="false" customHeight="true" outlineLevel="0" collapsed="false">
      <c r="A77" s="10" t="n">
        <v>60</v>
      </c>
      <c r="B77" s="31"/>
      <c r="C77" s="11" t="s">
        <v>770</v>
      </c>
      <c r="D77" s="12" t="s">
        <v>771</v>
      </c>
      <c r="E77" s="11" t="s">
        <v>735</v>
      </c>
      <c r="F77" s="13" t="n">
        <v>2013</v>
      </c>
      <c r="G77" s="14" t="n">
        <v>36816</v>
      </c>
      <c r="H77" s="14" t="n">
        <f aca="false">G77-I77</f>
        <v>36816</v>
      </c>
      <c r="I77" s="19" t="n">
        <v>0</v>
      </c>
      <c r="J77" s="12" t="s">
        <v>162</v>
      </c>
      <c r="K77" s="11" t="s">
        <v>163</v>
      </c>
      <c r="L77" s="6"/>
    </row>
    <row r="78" customFormat="false" ht="87" hidden="false" customHeight="true" outlineLevel="0" collapsed="false">
      <c r="A78" s="10" t="n">
        <v>61</v>
      </c>
      <c r="B78" s="31"/>
      <c r="C78" s="11" t="s">
        <v>770</v>
      </c>
      <c r="D78" s="12" t="s">
        <v>772</v>
      </c>
      <c r="E78" s="11" t="s">
        <v>735</v>
      </c>
      <c r="F78" s="13" t="n">
        <v>2014</v>
      </c>
      <c r="G78" s="14" t="n">
        <v>36816</v>
      </c>
      <c r="H78" s="14" t="n">
        <f aca="false">G78-I78</f>
        <v>36816</v>
      </c>
      <c r="I78" s="19" t="n">
        <v>0</v>
      </c>
      <c r="J78" s="12" t="s">
        <v>162</v>
      </c>
      <c r="K78" s="11" t="s">
        <v>163</v>
      </c>
      <c r="L78" s="6"/>
    </row>
    <row r="79" customFormat="false" ht="87" hidden="false" customHeight="true" outlineLevel="0" collapsed="false">
      <c r="A79" s="10" t="n">
        <v>62</v>
      </c>
      <c r="B79" s="31"/>
      <c r="C79" s="11" t="s">
        <v>770</v>
      </c>
      <c r="D79" s="12" t="s">
        <v>773</v>
      </c>
      <c r="E79" s="11" t="s">
        <v>735</v>
      </c>
      <c r="F79" s="13" t="n">
        <v>2015</v>
      </c>
      <c r="G79" s="14" t="n">
        <v>36816</v>
      </c>
      <c r="H79" s="14" t="n">
        <f aca="false">G79-I79</f>
        <v>36816</v>
      </c>
      <c r="I79" s="19" t="n">
        <v>0</v>
      </c>
      <c r="J79" s="12" t="s">
        <v>162</v>
      </c>
      <c r="K79" s="11" t="s">
        <v>163</v>
      </c>
      <c r="L79" s="6"/>
    </row>
    <row r="80" customFormat="false" ht="87" hidden="false" customHeight="true" outlineLevel="0" collapsed="false">
      <c r="A80" s="10" t="n">
        <v>63</v>
      </c>
      <c r="B80" s="31"/>
      <c r="C80" s="11" t="s">
        <v>770</v>
      </c>
      <c r="D80" s="12" t="s">
        <v>774</v>
      </c>
      <c r="E80" s="11" t="s">
        <v>735</v>
      </c>
      <c r="F80" s="13" t="n">
        <v>2016</v>
      </c>
      <c r="G80" s="14" t="n">
        <v>36816</v>
      </c>
      <c r="H80" s="14" t="n">
        <f aca="false">G80-I80</f>
        <v>36816</v>
      </c>
      <c r="I80" s="19" t="n">
        <v>0</v>
      </c>
      <c r="J80" s="12" t="s">
        <v>162</v>
      </c>
      <c r="K80" s="11" t="s">
        <v>163</v>
      </c>
      <c r="L80" s="6"/>
    </row>
    <row r="81" customFormat="false" ht="87" hidden="false" customHeight="true" outlineLevel="0" collapsed="false">
      <c r="A81" s="10" t="n">
        <v>64</v>
      </c>
      <c r="B81" s="31"/>
      <c r="C81" s="11" t="s">
        <v>775</v>
      </c>
      <c r="D81" s="12" t="s">
        <v>776</v>
      </c>
      <c r="E81" s="11" t="s">
        <v>735</v>
      </c>
      <c r="F81" s="13" t="n">
        <v>2017</v>
      </c>
      <c r="G81" s="14" t="n">
        <v>23364</v>
      </c>
      <c r="H81" s="14" t="n">
        <f aca="false">G81-I81</f>
        <v>23364</v>
      </c>
      <c r="I81" s="19" t="n">
        <v>0</v>
      </c>
      <c r="J81" s="12" t="s">
        <v>162</v>
      </c>
      <c r="K81" s="11" t="s">
        <v>163</v>
      </c>
      <c r="L81" s="6"/>
    </row>
    <row r="82" customFormat="false" ht="87" hidden="false" customHeight="true" outlineLevel="0" collapsed="false">
      <c r="A82" s="10" t="n">
        <v>65</v>
      </c>
      <c r="B82" s="31"/>
      <c r="C82" s="11" t="s">
        <v>775</v>
      </c>
      <c r="D82" s="12" t="s">
        <v>777</v>
      </c>
      <c r="E82" s="11" t="s">
        <v>735</v>
      </c>
      <c r="F82" s="13" t="n">
        <v>2018</v>
      </c>
      <c r="G82" s="14" t="n">
        <v>23364</v>
      </c>
      <c r="H82" s="14" t="n">
        <f aca="false">G82-I82</f>
        <v>23364</v>
      </c>
      <c r="I82" s="19" t="n">
        <v>0</v>
      </c>
      <c r="J82" s="12" t="s">
        <v>162</v>
      </c>
      <c r="K82" s="11" t="s">
        <v>163</v>
      </c>
      <c r="L82" s="6"/>
    </row>
    <row r="83" customFormat="false" ht="87" hidden="false" customHeight="true" outlineLevel="0" collapsed="false">
      <c r="A83" s="10" t="n">
        <v>66</v>
      </c>
      <c r="B83" s="31"/>
      <c r="C83" s="11" t="s">
        <v>778</v>
      </c>
      <c r="D83" s="12" t="s">
        <v>779</v>
      </c>
      <c r="E83" s="11" t="s">
        <v>735</v>
      </c>
      <c r="F83" s="13" t="n">
        <v>2019</v>
      </c>
      <c r="G83" s="14" t="n">
        <v>460660.2</v>
      </c>
      <c r="H83" s="14" t="n">
        <f aca="false">G83-I83</f>
        <v>460660.2</v>
      </c>
      <c r="I83" s="19" t="n">
        <v>0</v>
      </c>
      <c r="J83" s="12" t="s">
        <v>162</v>
      </c>
      <c r="K83" s="11" t="s">
        <v>163</v>
      </c>
      <c r="L83" s="6"/>
    </row>
    <row r="84" customFormat="false" ht="85.5" hidden="false" customHeight="true" outlineLevel="0" collapsed="false">
      <c r="A84" s="10" t="n">
        <v>67</v>
      </c>
      <c r="B84" s="31"/>
      <c r="C84" s="11" t="s">
        <v>780</v>
      </c>
      <c r="D84" s="12" t="s">
        <v>781</v>
      </c>
      <c r="E84" s="11" t="s">
        <v>735</v>
      </c>
      <c r="F84" s="13" t="n">
        <v>2020</v>
      </c>
      <c r="G84" s="14" t="n">
        <v>36108</v>
      </c>
      <c r="H84" s="14" t="n">
        <f aca="false">G84-I84</f>
        <v>36108</v>
      </c>
      <c r="I84" s="19" t="n">
        <v>0</v>
      </c>
      <c r="J84" s="12" t="s">
        <v>162</v>
      </c>
      <c r="K84" s="11" t="s">
        <v>163</v>
      </c>
      <c r="L84" s="6"/>
    </row>
    <row r="85" customFormat="false" ht="85.5" hidden="false" customHeight="true" outlineLevel="0" collapsed="false">
      <c r="A85" s="10" t="n">
        <v>68</v>
      </c>
      <c r="B85" s="31"/>
      <c r="C85" s="11" t="s">
        <v>780</v>
      </c>
      <c r="D85" s="12" t="s">
        <v>782</v>
      </c>
      <c r="E85" s="11" t="s">
        <v>735</v>
      </c>
      <c r="F85" s="13" t="n">
        <v>2021</v>
      </c>
      <c r="G85" s="14" t="n">
        <v>36108</v>
      </c>
      <c r="H85" s="14" t="n">
        <f aca="false">G85-I85</f>
        <v>36108</v>
      </c>
      <c r="I85" s="19" t="n">
        <v>0</v>
      </c>
      <c r="J85" s="12" t="s">
        <v>162</v>
      </c>
      <c r="K85" s="11" t="s">
        <v>163</v>
      </c>
      <c r="L85" s="6"/>
    </row>
    <row r="86" customFormat="false" ht="85.5" hidden="false" customHeight="true" outlineLevel="0" collapsed="false">
      <c r="A86" s="10" t="n">
        <v>69</v>
      </c>
      <c r="B86" s="31"/>
      <c r="C86" s="11" t="s">
        <v>783</v>
      </c>
      <c r="D86" s="12" t="s">
        <v>784</v>
      </c>
      <c r="E86" s="11" t="s">
        <v>735</v>
      </c>
      <c r="F86" s="13" t="n">
        <v>2022</v>
      </c>
      <c r="G86" s="14" t="n">
        <v>60298</v>
      </c>
      <c r="H86" s="14" t="n">
        <f aca="false">G86-I86</f>
        <v>60298</v>
      </c>
      <c r="I86" s="19" t="n">
        <v>0</v>
      </c>
      <c r="J86" s="12" t="s">
        <v>162</v>
      </c>
      <c r="K86" s="11" t="s">
        <v>163</v>
      </c>
      <c r="L86" s="6"/>
    </row>
    <row r="87" customFormat="false" ht="85.5" hidden="false" customHeight="true" outlineLevel="0" collapsed="false">
      <c r="A87" s="10" t="n">
        <v>70</v>
      </c>
      <c r="B87" s="31"/>
      <c r="C87" s="11" t="s">
        <v>785</v>
      </c>
      <c r="D87" s="12" t="s">
        <v>786</v>
      </c>
      <c r="E87" s="11" t="s">
        <v>735</v>
      </c>
      <c r="F87" s="13" t="n">
        <v>2023</v>
      </c>
      <c r="G87" s="14" t="n">
        <v>163548</v>
      </c>
      <c r="H87" s="14" t="n">
        <f aca="false">G87-I87</f>
        <v>163548</v>
      </c>
      <c r="I87" s="19" t="n">
        <v>0</v>
      </c>
      <c r="J87" s="12" t="s">
        <v>162</v>
      </c>
      <c r="K87" s="11" t="s">
        <v>163</v>
      </c>
      <c r="L87" s="6"/>
    </row>
    <row r="88" customFormat="false" ht="85.5" hidden="false" customHeight="true" outlineLevel="0" collapsed="false">
      <c r="A88" s="10" t="n">
        <v>71</v>
      </c>
      <c r="B88" s="31"/>
      <c r="C88" s="11" t="s">
        <v>787</v>
      </c>
      <c r="D88" s="12" t="s">
        <v>788</v>
      </c>
      <c r="E88" s="11" t="s">
        <v>735</v>
      </c>
      <c r="F88" s="13" t="n">
        <v>2024</v>
      </c>
      <c r="G88" s="14" t="n">
        <v>97950</v>
      </c>
      <c r="H88" s="14" t="n">
        <f aca="false">G88-I88</f>
        <v>97950</v>
      </c>
      <c r="I88" s="19" t="n">
        <v>0</v>
      </c>
      <c r="J88" s="12" t="s">
        <v>162</v>
      </c>
      <c r="K88" s="11" t="s">
        <v>163</v>
      </c>
      <c r="L88" s="6"/>
    </row>
    <row r="89" customFormat="false" ht="85.5" hidden="false" customHeight="true" outlineLevel="0" collapsed="false">
      <c r="A89" s="10" t="n">
        <v>72</v>
      </c>
      <c r="B89" s="31" t="s">
        <v>642</v>
      </c>
      <c r="C89" s="11" t="s">
        <v>789</v>
      </c>
      <c r="D89" s="12" t="s">
        <v>790</v>
      </c>
      <c r="E89" s="11" t="s">
        <v>735</v>
      </c>
      <c r="F89" s="13" t="n">
        <v>2025</v>
      </c>
      <c r="G89" s="14" t="n">
        <v>930190.95</v>
      </c>
      <c r="H89" s="14" t="n">
        <f aca="false">G89-I89</f>
        <v>930190.95</v>
      </c>
      <c r="I89" s="19" t="n">
        <v>0</v>
      </c>
      <c r="J89" s="12" t="s">
        <v>162</v>
      </c>
      <c r="K89" s="11" t="s">
        <v>163</v>
      </c>
      <c r="L89" s="6"/>
    </row>
    <row r="90" customFormat="false" ht="85.5" hidden="false" customHeight="true" outlineLevel="0" collapsed="false">
      <c r="A90" s="10" t="n">
        <v>73</v>
      </c>
      <c r="B90" s="31"/>
      <c r="C90" s="11" t="s">
        <v>791</v>
      </c>
      <c r="D90" s="12" t="s">
        <v>792</v>
      </c>
      <c r="E90" s="11" t="s">
        <v>735</v>
      </c>
      <c r="F90" s="13" t="n">
        <v>2026</v>
      </c>
      <c r="G90" s="14" t="n">
        <v>930190.95</v>
      </c>
      <c r="H90" s="14" t="n">
        <f aca="false">G90-I90</f>
        <v>930190.95</v>
      </c>
      <c r="I90" s="19" t="n">
        <v>0</v>
      </c>
      <c r="J90" s="12" t="s">
        <v>162</v>
      </c>
      <c r="K90" s="11" t="s">
        <v>163</v>
      </c>
      <c r="L90" s="6"/>
    </row>
    <row r="91" customFormat="false" ht="85.5" hidden="false" customHeight="true" outlineLevel="0" collapsed="false">
      <c r="A91" s="10" t="n">
        <v>74</v>
      </c>
      <c r="B91" s="31"/>
      <c r="C91" s="11" t="s">
        <v>793</v>
      </c>
      <c r="D91" s="12" t="s">
        <v>794</v>
      </c>
      <c r="E91" s="11" t="s">
        <v>735</v>
      </c>
      <c r="F91" s="13" t="n">
        <v>2027</v>
      </c>
      <c r="G91" s="14" t="n">
        <v>1095002.36</v>
      </c>
      <c r="H91" s="14" t="n">
        <f aca="false">G91-I91</f>
        <v>1095002.36</v>
      </c>
      <c r="I91" s="19" t="n">
        <v>0</v>
      </c>
      <c r="J91" s="12" t="s">
        <v>162</v>
      </c>
      <c r="K91" s="11" t="s">
        <v>163</v>
      </c>
      <c r="L91" s="6"/>
    </row>
    <row r="92" customFormat="false" ht="85.5" hidden="false" customHeight="true" outlineLevel="0" collapsed="false">
      <c r="A92" s="10" t="n">
        <v>75</v>
      </c>
      <c r="B92" s="31"/>
      <c r="C92" s="11" t="s">
        <v>795</v>
      </c>
      <c r="D92" s="12" t="s">
        <v>796</v>
      </c>
      <c r="E92" s="11" t="s">
        <v>735</v>
      </c>
      <c r="F92" s="13" t="n">
        <v>2028</v>
      </c>
      <c r="G92" s="14" t="n">
        <v>1095002.36</v>
      </c>
      <c r="H92" s="14" t="n">
        <f aca="false">G92-I92</f>
        <v>1095002.36</v>
      </c>
      <c r="I92" s="19" t="n">
        <v>0</v>
      </c>
      <c r="J92" s="12" t="s">
        <v>162</v>
      </c>
      <c r="K92" s="11" t="s">
        <v>163</v>
      </c>
      <c r="L92" s="6"/>
    </row>
    <row r="93" customFormat="false" ht="87" hidden="false" customHeight="true" outlineLevel="0" collapsed="false">
      <c r="A93" s="10" t="n">
        <v>76</v>
      </c>
      <c r="B93" s="31"/>
      <c r="C93" s="11" t="s">
        <v>797</v>
      </c>
      <c r="D93" s="12" t="s">
        <v>798</v>
      </c>
      <c r="E93" s="11" t="s">
        <v>735</v>
      </c>
      <c r="F93" s="13" t="n">
        <v>2029</v>
      </c>
      <c r="G93" s="14" t="n">
        <v>26550</v>
      </c>
      <c r="H93" s="14" t="n">
        <f aca="false">G93-I93</f>
        <v>26550</v>
      </c>
      <c r="I93" s="19" t="n">
        <v>0</v>
      </c>
      <c r="J93" s="12" t="s">
        <v>162</v>
      </c>
      <c r="K93" s="11" t="s">
        <v>163</v>
      </c>
      <c r="L93" s="6"/>
    </row>
    <row r="94" customFormat="false" ht="87" hidden="false" customHeight="true" outlineLevel="0" collapsed="false">
      <c r="A94" s="10" t="n">
        <v>77</v>
      </c>
      <c r="B94" s="31"/>
      <c r="C94" s="11" t="s">
        <v>799</v>
      </c>
      <c r="D94" s="12" t="s">
        <v>800</v>
      </c>
      <c r="E94" s="11" t="s">
        <v>735</v>
      </c>
      <c r="F94" s="13" t="n">
        <v>2030</v>
      </c>
      <c r="G94" s="14" t="n">
        <v>103000</v>
      </c>
      <c r="H94" s="14" t="n">
        <f aca="false">G94-I94</f>
        <v>103000</v>
      </c>
      <c r="I94" s="19" t="n">
        <v>0</v>
      </c>
      <c r="J94" s="12" t="s">
        <v>162</v>
      </c>
      <c r="K94" s="11" t="s">
        <v>163</v>
      </c>
      <c r="L94" s="6"/>
    </row>
    <row r="95" customFormat="false" ht="87" hidden="false" customHeight="true" outlineLevel="0" collapsed="false">
      <c r="A95" s="10" t="n">
        <v>78</v>
      </c>
      <c r="B95" s="31"/>
      <c r="C95" s="11" t="s">
        <v>801</v>
      </c>
      <c r="D95" s="12" t="s">
        <v>802</v>
      </c>
      <c r="E95" s="11" t="s">
        <v>735</v>
      </c>
      <c r="F95" s="13" t="n">
        <v>2031</v>
      </c>
      <c r="G95" s="14" t="n">
        <v>97586</v>
      </c>
      <c r="H95" s="14" t="n">
        <f aca="false">G95-I95</f>
        <v>97586</v>
      </c>
      <c r="I95" s="19" t="n">
        <v>0</v>
      </c>
      <c r="J95" s="12" t="s">
        <v>162</v>
      </c>
      <c r="K95" s="11" t="s">
        <v>163</v>
      </c>
      <c r="L95" s="6"/>
    </row>
    <row r="96" customFormat="false" ht="87" hidden="false" customHeight="true" outlineLevel="0" collapsed="false">
      <c r="A96" s="10" t="n">
        <v>79</v>
      </c>
      <c r="B96" s="31"/>
      <c r="C96" s="11" t="s">
        <v>803</v>
      </c>
      <c r="D96" s="12" t="s">
        <v>804</v>
      </c>
      <c r="E96" s="11" t="s">
        <v>735</v>
      </c>
      <c r="F96" s="13" t="n">
        <v>2032</v>
      </c>
      <c r="G96" s="14" t="n">
        <v>22656</v>
      </c>
      <c r="H96" s="14" t="n">
        <f aca="false">G96-I96</f>
        <v>22656</v>
      </c>
      <c r="I96" s="19" t="n">
        <v>0</v>
      </c>
      <c r="J96" s="12" t="s">
        <v>162</v>
      </c>
      <c r="K96" s="11" t="s">
        <v>163</v>
      </c>
      <c r="L96" s="6"/>
    </row>
    <row r="97" customFormat="false" ht="87" hidden="false" customHeight="true" outlineLevel="0" collapsed="false">
      <c r="A97" s="10" t="n">
        <v>80</v>
      </c>
      <c r="B97" s="31"/>
      <c r="C97" s="11" t="s">
        <v>803</v>
      </c>
      <c r="D97" s="12" t="s">
        <v>805</v>
      </c>
      <c r="E97" s="11" t="s">
        <v>735</v>
      </c>
      <c r="F97" s="13" t="n">
        <v>2033</v>
      </c>
      <c r="G97" s="14" t="n">
        <v>22656</v>
      </c>
      <c r="H97" s="14" t="n">
        <f aca="false">G97-I97</f>
        <v>22656</v>
      </c>
      <c r="I97" s="19" t="n">
        <v>0</v>
      </c>
      <c r="J97" s="12" t="s">
        <v>162</v>
      </c>
      <c r="K97" s="11" t="s">
        <v>163</v>
      </c>
      <c r="L97" s="6"/>
    </row>
    <row r="98" customFormat="false" ht="87" hidden="false" customHeight="true" outlineLevel="0" collapsed="false">
      <c r="A98" s="10" t="n">
        <v>81</v>
      </c>
      <c r="B98" s="31"/>
      <c r="C98" s="11" t="s">
        <v>806</v>
      </c>
      <c r="D98" s="12" t="s">
        <v>807</v>
      </c>
      <c r="E98" s="11" t="s">
        <v>735</v>
      </c>
      <c r="F98" s="13" t="n">
        <v>2034</v>
      </c>
      <c r="G98" s="14" t="n">
        <v>50268</v>
      </c>
      <c r="H98" s="14" t="n">
        <f aca="false">G98-I98</f>
        <v>50268</v>
      </c>
      <c r="I98" s="19" t="n">
        <v>0</v>
      </c>
      <c r="J98" s="12" t="s">
        <v>162</v>
      </c>
      <c r="K98" s="11" t="s">
        <v>163</v>
      </c>
      <c r="L98" s="6"/>
    </row>
    <row r="99" customFormat="false" ht="87" hidden="false" customHeight="true" outlineLevel="0" collapsed="false">
      <c r="A99" s="10" t="n">
        <v>82</v>
      </c>
      <c r="B99" s="31"/>
      <c r="C99" s="11" t="s">
        <v>808</v>
      </c>
      <c r="D99" s="12" t="s">
        <v>809</v>
      </c>
      <c r="E99" s="11" t="s">
        <v>160</v>
      </c>
      <c r="F99" s="13" t="n">
        <v>2036</v>
      </c>
      <c r="G99" s="14" t="n">
        <v>194700</v>
      </c>
      <c r="H99" s="14" t="n">
        <f aca="false">G99-I99</f>
        <v>194700</v>
      </c>
      <c r="I99" s="19" t="n">
        <v>0</v>
      </c>
      <c r="J99" s="12" t="s">
        <v>162</v>
      </c>
      <c r="K99" s="11" t="s">
        <v>163</v>
      </c>
      <c r="L99" s="6"/>
    </row>
    <row r="100" customFormat="false" ht="87" hidden="false" customHeight="true" outlineLevel="0" collapsed="false">
      <c r="A100" s="10" t="n">
        <v>83</v>
      </c>
      <c r="B100" s="31"/>
      <c r="C100" s="11" t="s">
        <v>810</v>
      </c>
      <c r="D100" s="12" t="s">
        <v>811</v>
      </c>
      <c r="E100" s="11" t="s">
        <v>160</v>
      </c>
      <c r="F100" s="13" t="n">
        <v>2037</v>
      </c>
      <c r="G100" s="14" t="n">
        <v>158120</v>
      </c>
      <c r="H100" s="14" t="n">
        <f aca="false">G100-I100</f>
        <v>158120</v>
      </c>
      <c r="I100" s="19" t="n">
        <v>0</v>
      </c>
      <c r="J100" s="12" t="s">
        <v>162</v>
      </c>
      <c r="K100" s="11" t="s">
        <v>163</v>
      </c>
      <c r="L100" s="6"/>
    </row>
    <row r="101" customFormat="false" ht="87" hidden="false" customHeight="true" outlineLevel="0" collapsed="false">
      <c r="A101" s="10" t="n">
        <v>84</v>
      </c>
      <c r="B101" s="31"/>
      <c r="C101" s="11" t="s">
        <v>810</v>
      </c>
      <c r="D101" s="12" t="s">
        <v>812</v>
      </c>
      <c r="E101" s="11" t="s">
        <v>160</v>
      </c>
      <c r="F101" s="13" t="n">
        <v>2038</v>
      </c>
      <c r="G101" s="14" t="n">
        <v>158120</v>
      </c>
      <c r="H101" s="14" t="n">
        <f aca="false">G101-I101</f>
        <v>158120</v>
      </c>
      <c r="I101" s="19" t="n">
        <v>0</v>
      </c>
      <c r="J101" s="12" t="s">
        <v>162</v>
      </c>
      <c r="K101" s="11" t="s">
        <v>163</v>
      </c>
      <c r="L101" s="6"/>
    </row>
    <row r="102" customFormat="false" ht="87" hidden="false" customHeight="true" outlineLevel="0" collapsed="false">
      <c r="A102" s="10" t="n">
        <v>85</v>
      </c>
      <c r="B102" s="31"/>
      <c r="C102" s="11" t="s">
        <v>813</v>
      </c>
      <c r="D102" s="12" t="s">
        <v>814</v>
      </c>
      <c r="E102" s="11" t="s">
        <v>160</v>
      </c>
      <c r="F102" s="13" t="n">
        <v>2039</v>
      </c>
      <c r="G102" s="14" t="n">
        <v>68204</v>
      </c>
      <c r="H102" s="14" t="n">
        <f aca="false">G102-I102</f>
        <v>68204</v>
      </c>
      <c r="I102" s="19" t="n">
        <v>0</v>
      </c>
      <c r="J102" s="12" t="s">
        <v>162</v>
      </c>
      <c r="K102" s="11" t="s">
        <v>163</v>
      </c>
      <c r="L102" s="6"/>
    </row>
    <row r="103" customFormat="false" ht="87" hidden="false" customHeight="true" outlineLevel="0" collapsed="false">
      <c r="A103" s="10" t="n">
        <v>86</v>
      </c>
      <c r="B103" s="31" t="s">
        <v>642</v>
      </c>
      <c r="C103" s="11" t="s">
        <v>815</v>
      </c>
      <c r="D103" s="12" t="s">
        <v>816</v>
      </c>
      <c r="E103" s="11" t="s">
        <v>160</v>
      </c>
      <c r="F103" s="13" t="n">
        <v>2040</v>
      </c>
      <c r="G103" s="14" t="n">
        <v>182900</v>
      </c>
      <c r="H103" s="14" t="n">
        <f aca="false">G103-I103</f>
        <v>182900</v>
      </c>
      <c r="I103" s="19" t="n">
        <v>0</v>
      </c>
      <c r="J103" s="12" t="s">
        <v>162</v>
      </c>
      <c r="K103" s="11" t="s">
        <v>163</v>
      </c>
      <c r="L103" s="6"/>
    </row>
    <row r="104" customFormat="false" ht="87" hidden="false" customHeight="true" outlineLevel="0" collapsed="false">
      <c r="A104" s="10" t="n">
        <v>87</v>
      </c>
      <c r="B104" s="31"/>
      <c r="C104" s="11" t="s">
        <v>817</v>
      </c>
      <c r="D104" s="12" t="s">
        <v>818</v>
      </c>
      <c r="E104" s="11" t="s">
        <v>160</v>
      </c>
      <c r="F104" s="13" t="n">
        <v>2041</v>
      </c>
      <c r="G104" s="14" t="n">
        <v>166047.95</v>
      </c>
      <c r="H104" s="14" t="n">
        <f aca="false">G104-I104</f>
        <v>166047.95</v>
      </c>
      <c r="I104" s="19" t="n">
        <v>0</v>
      </c>
      <c r="J104" s="12" t="s">
        <v>162</v>
      </c>
      <c r="K104" s="11" t="s">
        <v>163</v>
      </c>
      <c r="L104" s="6"/>
    </row>
    <row r="105" customFormat="false" ht="87" hidden="false" customHeight="true" outlineLevel="0" collapsed="false">
      <c r="A105" s="10" t="n">
        <v>88</v>
      </c>
      <c r="B105" s="31"/>
      <c r="C105" s="11" t="s">
        <v>819</v>
      </c>
      <c r="D105" s="12" t="s">
        <v>820</v>
      </c>
      <c r="E105" s="11" t="s">
        <v>160</v>
      </c>
      <c r="F105" s="13" t="n">
        <v>2043</v>
      </c>
      <c r="G105" s="14" t="n">
        <v>39728.51</v>
      </c>
      <c r="H105" s="14" t="n">
        <f aca="false">G105-I105</f>
        <v>39728.51</v>
      </c>
      <c r="I105" s="19" t="n">
        <v>0</v>
      </c>
      <c r="J105" s="12" t="s">
        <v>162</v>
      </c>
      <c r="K105" s="11" t="s">
        <v>163</v>
      </c>
      <c r="L105" s="6"/>
    </row>
    <row r="106" customFormat="false" ht="87" hidden="false" customHeight="true" outlineLevel="0" collapsed="false">
      <c r="A106" s="10" t="n">
        <v>89</v>
      </c>
      <c r="B106" s="31"/>
      <c r="C106" s="11" t="s">
        <v>821</v>
      </c>
      <c r="D106" s="12" t="s">
        <v>822</v>
      </c>
      <c r="E106" s="11" t="s">
        <v>160</v>
      </c>
      <c r="F106" s="13" t="n">
        <v>2044</v>
      </c>
      <c r="G106" s="14" t="n">
        <v>207012.7</v>
      </c>
      <c r="H106" s="14" t="n">
        <f aca="false">G106-I106</f>
        <v>207012.7</v>
      </c>
      <c r="I106" s="19" t="n">
        <v>0</v>
      </c>
      <c r="J106" s="12" t="s">
        <v>162</v>
      </c>
      <c r="K106" s="11" t="s">
        <v>163</v>
      </c>
      <c r="L106" s="6"/>
    </row>
    <row r="107" customFormat="false" ht="87" hidden="false" customHeight="true" outlineLevel="0" collapsed="false">
      <c r="A107" s="10" t="n">
        <v>90</v>
      </c>
      <c r="B107" s="31"/>
      <c r="C107" s="11" t="s">
        <v>823</v>
      </c>
      <c r="D107" s="12" t="s">
        <v>824</v>
      </c>
      <c r="E107" s="11" t="s">
        <v>160</v>
      </c>
      <c r="F107" s="13" t="n">
        <v>2045</v>
      </c>
      <c r="G107" s="14" t="n">
        <v>90403.88</v>
      </c>
      <c r="H107" s="14" t="n">
        <f aca="false">G107-I107</f>
        <v>90403.88</v>
      </c>
      <c r="I107" s="19" t="n">
        <v>0</v>
      </c>
      <c r="J107" s="12" t="s">
        <v>162</v>
      </c>
      <c r="K107" s="11" t="s">
        <v>163</v>
      </c>
      <c r="L107" s="6"/>
    </row>
    <row r="108" customFormat="false" ht="87" hidden="false" customHeight="true" outlineLevel="0" collapsed="false">
      <c r="A108" s="10" t="n">
        <v>91</v>
      </c>
      <c r="B108" s="31"/>
      <c r="C108" s="11" t="s">
        <v>825</v>
      </c>
      <c r="D108" s="12" t="s">
        <v>826</v>
      </c>
      <c r="E108" s="11" t="s">
        <v>160</v>
      </c>
      <c r="F108" s="13" t="n">
        <v>2046</v>
      </c>
      <c r="G108" s="14" t="n">
        <v>34140</v>
      </c>
      <c r="H108" s="14" t="n">
        <f aca="false">G108-I108</f>
        <v>34140</v>
      </c>
      <c r="I108" s="19" t="n">
        <v>0</v>
      </c>
      <c r="J108" s="12" t="s">
        <v>162</v>
      </c>
      <c r="K108" s="11" t="s">
        <v>163</v>
      </c>
      <c r="L108" s="6"/>
    </row>
    <row r="109" customFormat="false" ht="87" hidden="false" customHeight="true" outlineLevel="0" collapsed="false">
      <c r="A109" s="10" t="n">
        <v>92</v>
      </c>
      <c r="B109" s="31"/>
      <c r="C109" s="11" t="s">
        <v>827</v>
      </c>
      <c r="D109" s="12" t="s">
        <v>828</v>
      </c>
      <c r="E109" s="11" t="s">
        <v>160</v>
      </c>
      <c r="F109" s="13" t="n">
        <v>2047</v>
      </c>
      <c r="G109" s="14" t="n">
        <v>24060</v>
      </c>
      <c r="H109" s="14" t="n">
        <f aca="false">G109-I109</f>
        <v>24060</v>
      </c>
      <c r="I109" s="19" t="n">
        <v>0</v>
      </c>
      <c r="J109" s="12" t="s">
        <v>162</v>
      </c>
      <c r="K109" s="11" t="s">
        <v>163</v>
      </c>
      <c r="L109" s="6"/>
    </row>
    <row r="110" customFormat="false" ht="87" hidden="false" customHeight="true" outlineLevel="0" collapsed="false">
      <c r="A110" s="10" t="n">
        <v>93</v>
      </c>
      <c r="B110" s="31"/>
      <c r="C110" s="11" t="s">
        <v>829</v>
      </c>
      <c r="D110" s="12" t="s">
        <v>830</v>
      </c>
      <c r="E110" s="11" t="s">
        <v>160</v>
      </c>
      <c r="F110" s="13" t="n">
        <v>2048</v>
      </c>
      <c r="G110" s="14" t="n">
        <v>891739</v>
      </c>
      <c r="H110" s="14" t="n">
        <f aca="false">G110-I110</f>
        <v>644021.36</v>
      </c>
      <c r="I110" s="16" t="n">
        <v>247717.64</v>
      </c>
      <c r="J110" s="12" t="s">
        <v>162</v>
      </c>
      <c r="K110" s="11" t="s">
        <v>163</v>
      </c>
      <c r="L110" s="6"/>
    </row>
    <row r="111" customFormat="false" ht="85.5" hidden="false" customHeight="true" outlineLevel="0" collapsed="false">
      <c r="A111" s="10" t="n">
        <v>94</v>
      </c>
      <c r="B111" s="31"/>
      <c r="C111" s="11" t="s">
        <v>831</v>
      </c>
      <c r="D111" s="12" t="s">
        <v>832</v>
      </c>
      <c r="E111" s="11" t="s">
        <v>160</v>
      </c>
      <c r="F111" s="13" t="n">
        <v>2049</v>
      </c>
      <c r="G111" s="14" t="n">
        <v>67968</v>
      </c>
      <c r="H111" s="14" t="n">
        <f aca="false">G111-I111</f>
        <v>67968</v>
      </c>
      <c r="I111" s="19" t="n">
        <v>0</v>
      </c>
      <c r="J111" s="12" t="s">
        <v>162</v>
      </c>
      <c r="K111" s="11" t="s">
        <v>163</v>
      </c>
      <c r="L111" s="6"/>
    </row>
    <row r="112" customFormat="false" ht="85.5" hidden="false" customHeight="true" outlineLevel="0" collapsed="false">
      <c r="A112" s="10" t="n">
        <v>95</v>
      </c>
      <c r="B112" s="31"/>
      <c r="C112" s="11" t="s">
        <v>833</v>
      </c>
      <c r="D112" s="12" t="s">
        <v>834</v>
      </c>
      <c r="E112" s="11" t="s">
        <v>160</v>
      </c>
      <c r="F112" s="13" t="n">
        <v>2050</v>
      </c>
      <c r="G112" s="14" t="n">
        <v>9558</v>
      </c>
      <c r="H112" s="14" t="n">
        <f aca="false">G112-I112</f>
        <v>9558</v>
      </c>
      <c r="I112" s="19" t="n">
        <v>0</v>
      </c>
      <c r="J112" s="12" t="s">
        <v>162</v>
      </c>
      <c r="K112" s="11" t="s">
        <v>163</v>
      </c>
      <c r="L112" s="6"/>
    </row>
    <row r="113" customFormat="false" ht="85.5" hidden="false" customHeight="true" outlineLevel="0" collapsed="false">
      <c r="A113" s="10" t="n">
        <v>96</v>
      </c>
      <c r="B113" s="31"/>
      <c r="C113" s="11" t="s">
        <v>835</v>
      </c>
      <c r="D113" s="12" t="s">
        <v>836</v>
      </c>
      <c r="E113" s="11" t="s">
        <v>160</v>
      </c>
      <c r="F113" s="13" t="n">
        <v>2051</v>
      </c>
      <c r="G113" s="14" t="n">
        <v>2080084</v>
      </c>
      <c r="H113" s="14" t="n">
        <f aca="false">G113-I113</f>
        <v>2080084</v>
      </c>
      <c r="I113" s="19" t="n">
        <v>0</v>
      </c>
      <c r="J113" s="12" t="s">
        <v>162</v>
      </c>
      <c r="K113" s="11" t="s">
        <v>163</v>
      </c>
      <c r="L113" s="6"/>
    </row>
    <row r="114" customFormat="false" ht="85.5" hidden="false" customHeight="true" outlineLevel="0" collapsed="false">
      <c r="A114" s="10" t="n">
        <v>97</v>
      </c>
      <c r="B114" s="31"/>
      <c r="C114" s="11" t="s">
        <v>837</v>
      </c>
      <c r="D114" s="12" t="s">
        <v>838</v>
      </c>
      <c r="E114" s="11" t="s">
        <v>160</v>
      </c>
      <c r="F114" s="13" t="n">
        <v>2052</v>
      </c>
      <c r="G114" s="14" t="n">
        <v>756977.21</v>
      </c>
      <c r="H114" s="14" t="n">
        <f aca="false">G114-I114</f>
        <v>756977.21</v>
      </c>
      <c r="I114" s="19" t="n">
        <v>0</v>
      </c>
      <c r="J114" s="12" t="s">
        <v>162</v>
      </c>
      <c r="K114" s="11" t="s">
        <v>163</v>
      </c>
      <c r="L114" s="6"/>
    </row>
    <row r="115" customFormat="false" ht="85.5" hidden="false" customHeight="true" outlineLevel="0" collapsed="false">
      <c r="A115" s="10" t="n">
        <v>98</v>
      </c>
      <c r="B115" s="31"/>
      <c r="C115" s="11" t="s">
        <v>839</v>
      </c>
      <c r="D115" s="12" t="s">
        <v>840</v>
      </c>
      <c r="E115" s="11" t="s">
        <v>160</v>
      </c>
      <c r="F115" s="13" t="n">
        <v>2053</v>
      </c>
      <c r="G115" s="14" t="n">
        <v>69740.14</v>
      </c>
      <c r="H115" s="14" t="n">
        <f aca="false">G115-I115</f>
        <v>69740.14</v>
      </c>
      <c r="I115" s="19" t="n">
        <v>0</v>
      </c>
      <c r="J115" s="12" t="s">
        <v>162</v>
      </c>
      <c r="K115" s="11" t="s">
        <v>163</v>
      </c>
      <c r="L115" s="6"/>
    </row>
    <row r="116" customFormat="false" ht="85.5" hidden="false" customHeight="true" outlineLevel="0" collapsed="false">
      <c r="A116" s="10" t="n">
        <v>99</v>
      </c>
      <c r="B116" s="31"/>
      <c r="C116" s="11" t="s">
        <v>841</v>
      </c>
      <c r="D116" s="12" t="s">
        <v>842</v>
      </c>
      <c r="E116" s="11" t="s">
        <v>160</v>
      </c>
      <c r="F116" s="13" t="n">
        <v>2054</v>
      </c>
      <c r="G116" s="14" t="n">
        <v>67200</v>
      </c>
      <c r="H116" s="14" t="n">
        <f aca="false">G116-I116</f>
        <v>67200</v>
      </c>
      <c r="I116" s="19" t="n">
        <v>0</v>
      </c>
      <c r="J116" s="12" t="s">
        <v>162</v>
      </c>
      <c r="K116" s="11" t="s">
        <v>163</v>
      </c>
      <c r="L116" s="6"/>
    </row>
    <row r="117" customFormat="false" ht="85.5" hidden="false" customHeight="true" outlineLevel="0" collapsed="false">
      <c r="A117" s="10" t="n">
        <v>100</v>
      </c>
      <c r="B117" s="31" t="s">
        <v>642</v>
      </c>
      <c r="C117" s="11" t="s">
        <v>843</v>
      </c>
      <c r="D117" s="12" t="s">
        <v>844</v>
      </c>
      <c r="E117" s="11" t="s">
        <v>160</v>
      </c>
      <c r="F117" s="13" t="n">
        <v>2055</v>
      </c>
      <c r="G117" s="14" t="n">
        <v>31200</v>
      </c>
      <c r="H117" s="14" t="n">
        <f aca="false">G117-I117</f>
        <v>31200</v>
      </c>
      <c r="I117" s="19" t="n">
        <v>0</v>
      </c>
      <c r="J117" s="12" t="s">
        <v>162</v>
      </c>
      <c r="K117" s="11" t="s">
        <v>163</v>
      </c>
      <c r="L117" s="6"/>
    </row>
    <row r="118" customFormat="false" ht="85.5" hidden="false" customHeight="true" outlineLevel="0" collapsed="false">
      <c r="A118" s="10" t="n">
        <v>101</v>
      </c>
      <c r="B118" s="31"/>
      <c r="C118" s="11" t="s">
        <v>845</v>
      </c>
      <c r="D118" s="12" t="s">
        <v>846</v>
      </c>
      <c r="E118" s="11" t="s">
        <v>160</v>
      </c>
      <c r="F118" s="13" t="n">
        <v>2056</v>
      </c>
      <c r="G118" s="14" t="n">
        <v>1080</v>
      </c>
      <c r="H118" s="14" t="n">
        <f aca="false">G118-I118</f>
        <v>1080</v>
      </c>
      <c r="I118" s="19" t="n">
        <v>0</v>
      </c>
      <c r="J118" s="12" t="s">
        <v>162</v>
      </c>
      <c r="K118" s="11" t="s">
        <v>163</v>
      </c>
      <c r="L118" s="6"/>
    </row>
    <row r="119" customFormat="false" ht="85.5" hidden="false" customHeight="true" outlineLevel="0" collapsed="false">
      <c r="A119" s="10" t="n">
        <v>102</v>
      </c>
      <c r="B119" s="31"/>
      <c r="C119" s="11" t="s">
        <v>845</v>
      </c>
      <c r="D119" s="12" t="s">
        <v>847</v>
      </c>
      <c r="E119" s="11" t="s">
        <v>160</v>
      </c>
      <c r="F119" s="13" t="n">
        <v>2057</v>
      </c>
      <c r="G119" s="14" t="n">
        <v>1080</v>
      </c>
      <c r="H119" s="14" t="n">
        <f aca="false">G119-I119</f>
        <v>1080</v>
      </c>
      <c r="I119" s="19" t="n">
        <v>0</v>
      </c>
      <c r="J119" s="12" t="s">
        <v>162</v>
      </c>
      <c r="K119" s="11" t="s">
        <v>163</v>
      </c>
      <c r="L119" s="6"/>
    </row>
    <row r="120" customFormat="false" ht="84.75" hidden="false" customHeight="true" outlineLevel="0" collapsed="false">
      <c r="A120" s="10" t="n">
        <v>103</v>
      </c>
      <c r="B120" s="31"/>
      <c r="C120" s="11" t="s">
        <v>845</v>
      </c>
      <c r="D120" s="12" t="s">
        <v>848</v>
      </c>
      <c r="E120" s="11" t="s">
        <v>160</v>
      </c>
      <c r="F120" s="13" t="n">
        <v>2058</v>
      </c>
      <c r="G120" s="14" t="n">
        <v>1080</v>
      </c>
      <c r="H120" s="14" t="n">
        <f aca="false">G120-I120</f>
        <v>1080</v>
      </c>
      <c r="I120" s="19" t="n">
        <v>0</v>
      </c>
      <c r="J120" s="12" t="s">
        <v>162</v>
      </c>
      <c r="K120" s="11" t="s">
        <v>163</v>
      </c>
      <c r="L120" s="6"/>
    </row>
    <row r="121" customFormat="false" ht="84.75" hidden="false" customHeight="true" outlineLevel="0" collapsed="false">
      <c r="A121" s="10" t="n">
        <v>104</v>
      </c>
      <c r="B121" s="31"/>
      <c r="C121" s="11" t="s">
        <v>845</v>
      </c>
      <c r="D121" s="12" t="s">
        <v>849</v>
      </c>
      <c r="E121" s="11" t="s">
        <v>160</v>
      </c>
      <c r="F121" s="13" t="n">
        <v>2059</v>
      </c>
      <c r="G121" s="14" t="n">
        <v>1080</v>
      </c>
      <c r="H121" s="14" t="n">
        <f aca="false">G121-I121</f>
        <v>1080</v>
      </c>
      <c r="I121" s="19" t="n">
        <v>0</v>
      </c>
      <c r="J121" s="12" t="s">
        <v>162</v>
      </c>
      <c r="K121" s="11" t="s">
        <v>163</v>
      </c>
      <c r="L121" s="6"/>
    </row>
    <row r="122" customFormat="false" ht="84.75" hidden="false" customHeight="true" outlineLevel="0" collapsed="false">
      <c r="A122" s="10" t="n">
        <v>105</v>
      </c>
      <c r="B122" s="31"/>
      <c r="C122" s="11" t="s">
        <v>845</v>
      </c>
      <c r="D122" s="12" t="s">
        <v>850</v>
      </c>
      <c r="E122" s="11" t="s">
        <v>160</v>
      </c>
      <c r="F122" s="13" t="n">
        <v>2060</v>
      </c>
      <c r="G122" s="14" t="n">
        <v>1080</v>
      </c>
      <c r="H122" s="14" t="n">
        <f aca="false">G122-I122</f>
        <v>1080</v>
      </c>
      <c r="I122" s="19" t="n">
        <v>0</v>
      </c>
      <c r="J122" s="12" t="s">
        <v>162</v>
      </c>
      <c r="K122" s="11" t="s">
        <v>163</v>
      </c>
      <c r="L122" s="6"/>
    </row>
    <row r="123" customFormat="false" ht="84.75" hidden="false" customHeight="true" outlineLevel="0" collapsed="false">
      <c r="A123" s="10" t="n">
        <v>106</v>
      </c>
      <c r="B123" s="31"/>
      <c r="C123" s="11" t="s">
        <v>845</v>
      </c>
      <c r="D123" s="12" t="s">
        <v>851</v>
      </c>
      <c r="E123" s="11" t="s">
        <v>160</v>
      </c>
      <c r="F123" s="13" t="n">
        <v>2061</v>
      </c>
      <c r="G123" s="14" t="n">
        <v>1080</v>
      </c>
      <c r="H123" s="14" t="n">
        <f aca="false">G123-I123</f>
        <v>1080</v>
      </c>
      <c r="I123" s="19" t="n">
        <v>0</v>
      </c>
      <c r="J123" s="12" t="s">
        <v>162</v>
      </c>
      <c r="K123" s="11" t="s">
        <v>163</v>
      </c>
      <c r="L123" s="6"/>
    </row>
    <row r="124" customFormat="false" ht="84.75" hidden="false" customHeight="true" outlineLevel="0" collapsed="false">
      <c r="A124" s="10" t="n">
        <v>107</v>
      </c>
      <c r="B124" s="31"/>
      <c r="C124" s="11" t="s">
        <v>845</v>
      </c>
      <c r="D124" s="12" t="s">
        <v>852</v>
      </c>
      <c r="E124" s="11" t="s">
        <v>160</v>
      </c>
      <c r="F124" s="13" t="n">
        <v>2062</v>
      </c>
      <c r="G124" s="14" t="n">
        <v>1080</v>
      </c>
      <c r="H124" s="14" t="n">
        <f aca="false">G124-I124</f>
        <v>1080</v>
      </c>
      <c r="I124" s="19" t="n">
        <v>0</v>
      </c>
      <c r="J124" s="12" t="s">
        <v>162</v>
      </c>
      <c r="K124" s="11" t="s">
        <v>163</v>
      </c>
      <c r="L124" s="6"/>
    </row>
    <row r="125" customFormat="false" ht="84.75" hidden="false" customHeight="true" outlineLevel="0" collapsed="false">
      <c r="A125" s="10" t="n">
        <v>108</v>
      </c>
      <c r="B125" s="31"/>
      <c r="C125" s="11" t="s">
        <v>853</v>
      </c>
      <c r="D125" s="12" t="s">
        <v>854</v>
      </c>
      <c r="E125" s="11" t="s">
        <v>160</v>
      </c>
      <c r="F125" s="13" t="n">
        <v>2063</v>
      </c>
      <c r="G125" s="14" t="n">
        <v>2798.18</v>
      </c>
      <c r="H125" s="14" t="n">
        <f aca="false">G125-I125</f>
        <v>2798.18</v>
      </c>
      <c r="I125" s="19" t="n">
        <v>0</v>
      </c>
      <c r="J125" s="12" t="s">
        <v>162</v>
      </c>
      <c r="K125" s="11" t="s">
        <v>163</v>
      </c>
      <c r="L125" s="6"/>
    </row>
    <row r="126" customFormat="false" ht="85.5" hidden="false" customHeight="true" outlineLevel="0" collapsed="false">
      <c r="A126" s="10" t="n">
        <v>109</v>
      </c>
      <c r="B126" s="31"/>
      <c r="C126" s="11" t="s">
        <v>853</v>
      </c>
      <c r="D126" s="12" t="s">
        <v>855</v>
      </c>
      <c r="E126" s="11" t="s">
        <v>160</v>
      </c>
      <c r="F126" s="13" t="n">
        <v>2064</v>
      </c>
      <c r="G126" s="14" t="n">
        <v>2798.18</v>
      </c>
      <c r="H126" s="14" t="n">
        <f aca="false">G126-I126</f>
        <v>2798.18</v>
      </c>
      <c r="I126" s="19" t="n">
        <v>0</v>
      </c>
      <c r="J126" s="12" t="s">
        <v>162</v>
      </c>
      <c r="K126" s="11" t="s">
        <v>163</v>
      </c>
      <c r="L126" s="6"/>
    </row>
    <row r="127" customFormat="false" ht="85.5" hidden="false" customHeight="true" outlineLevel="0" collapsed="false">
      <c r="A127" s="10" t="n">
        <v>110</v>
      </c>
      <c r="B127" s="31"/>
      <c r="C127" s="11" t="s">
        <v>853</v>
      </c>
      <c r="D127" s="12" t="s">
        <v>856</v>
      </c>
      <c r="E127" s="11" t="s">
        <v>160</v>
      </c>
      <c r="F127" s="13" t="n">
        <v>2065</v>
      </c>
      <c r="G127" s="14" t="n">
        <v>2798.18</v>
      </c>
      <c r="H127" s="14" t="n">
        <f aca="false">G127-I127</f>
        <v>2798.18</v>
      </c>
      <c r="I127" s="19" t="n">
        <v>0</v>
      </c>
      <c r="J127" s="12" t="s">
        <v>162</v>
      </c>
      <c r="K127" s="11" t="s">
        <v>163</v>
      </c>
      <c r="L127" s="6"/>
    </row>
    <row r="128" customFormat="false" ht="85.5" hidden="false" customHeight="true" outlineLevel="0" collapsed="false">
      <c r="A128" s="10" t="n">
        <v>111</v>
      </c>
      <c r="B128" s="31"/>
      <c r="C128" s="11" t="s">
        <v>853</v>
      </c>
      <c r="D128" s="12" t="s">
        <v>857</v>
      </c>
      <c r="E128" s="11" t="s">
        <v>160</v>
      </c>
      <c r="F128" s="13" t="n">
        <v>2066</v>
      </c>
      <c r="G128" s="14" t="n">
        <v>2798.18</v>
      </c>
      <c r="H128" s="14" t="n">
        <f aca="false">G128-I128</f>
        <v>2798.18</v>
      </c>
      <c r="I128" s="19" t="n">
        <v>0</v>
      </c>
      <c r="J128" s="12" t="s">
        <v>162</v>
      </c>
      <c r="K128" s="11" t="s">
        <v>163</v>
      </c>
      <c r="L128" s="6"/>
    </row>
    <row r="129" customFormat="false" ht="85.5" hidden="false" customHeight="true" outlineLevel="0" collapsed="false">
      <c r="A129" s="10" t="n">
        <v>112</v>
      </c>
      <c r="B129" s="31"/>
      <c r="C129" s="11" t="s">
        <v>853</v>
      </c>
      <c r="D129" s="12" t="s">
        <v>858</v>
      </c>
      <c r="E129" s="11" t="s">
        <v>160</v>
      </c>
      <c r="F129" s="13" t="n">
        <v>2067</v>
      </c>
      <c r="G129" s="14" t="n">
        <v>2798.18</v>
      </c>
      <c r="H129" s="14" t="n">
        <f aca="false">G129-I129</f>
        <v>2798.18</v>
      </c>
      <c r="I129" s="19" t="n">
        <v>0</v>
      </c>
      <c r="J129" s="12" t="s">
        <v>162</v>
      </c>
      <c r="K129" s="11" t="s">
        <v>163</v>
      </c>
      <c r="L129" s="6"/>
    </row>
    <row r="130" customFormat="false" ht="85.5" hidden="false" customHeight="true" outlineLevel="0" collapsed="false">
      <c r="A130" s="10" t="n">
        <v>113</v>
      </c>
      <c r="B130" s="31"/>
      <c r="C130" s="11" t="s">
        <v>853</v>
      </c>
      <c r="D130" s="12" t="s">
        <v>859</v>
      </c>
      <c r="E130" s="11" t="s">
        <v>160</v>
      </c>
      <c r="F130" s="13" t="n">
        <v>2068</v>
      </c>
      <c r="G130" s="14" t="n">
        <v>2798.18</v>
      </c>
      <c r="H130" s="14" t="n">
        <f aca="false">G130-I130</f>
        <v>2798.18</v>
      </c>
      <c r="I130" s="19" t="n">
        <v>0</v>
      </c>
      <c r="J130" s="12" t="s">
        <v>162</v>
      </c>
      <c r="K130" s="11" t="s">
        <v>163</v>
      </c>
      <c r="L130" s="6"/>
    </row>
    <row r="131" customFormat="false" ht="85.5" hidden="false" customHeight="true" outlineLevel="0" collapsed="false">
      <c r="A131" s="10" t="n">
        <v>114</v>
      </c>
      <c r="B131" s="31" t="s">
        <v>642</v>
      </c>
      <c r="C131" s="11" t="s">
        <v>853</v>
      </c>
      <c r="D131" s="12" t="s">
        <v>860</v>
      </c>
      <c r="E131" s="11" t="s">
        <v>160</v>
      </c>
      <c r="F131" s="13" t="n">
        <v>2069</v>
      </c>
      <c r="G131" s="14" t="n">
        <v>2798.18</v>
      </c>
      <c r="H131" s="14" t="n">
        <f aca="false">G131-I131</f>
        <v>2798.18</v>
      </c>
      <c r="I131" s="19" t="n">
        <v>0</v>
      </c>
      <c r="J131" s="12" t="s">
        <v>162</v>
      </c>
      <c r="K131" s="11" t="s">
        <v>163</v>
      </c>
      <c r="L131" s="6"/>
    </row>
    <row r="132" customFormat="false" ht="85.5" hidden="false" customHeight="true" outlineLevel="0" collapsed="false">
      <c r="A132" s="10" t="n">
        <v>115</v>
      </c>
      <c r="B132" s="31"/>
      <c r="C132" s="11" t="s">
        <v>853</v>
      </c>
      <c r="D132" s="12" t="s">
        <v>861</v>
      </c>
      <c r="E132" s="11" t="s">
        <v>160</v>
      </c>
      <c r="F132" s="13" t="n">
        <v>2070</v>
      </c>
      <c r="G132" s="14" t="n">
        <v>2798.18</v>
      </c>
      <c r="H132" s="14" t="n">
        <f aca="false">G132-I132</f>
        <v>2798.18</v>
      </c>
      <c r="I132" s="19" t="n">
        <v>0</v>
      </c>
      <c r="J132" s="12" t="s">
        <v>162</v>
      </c>
      <c r="K132" s="11" t="s">
        <v>163</v>
      </c>
      <c r="L132" s="6"/>
    </row>
    <row r="133" customFormat="false" ht="85.5" hidden="false" customHeight="true" outlineLevel="0" collapsed="false">
      <c r="A133" s="10" t="n">
        <v>116</v>
      </c>
      <c r="B133" s="31"/>
      <c r="C133" s="11" t="s">
        <v>853</v>
      </c>
      <c r="D133" s="12" t="s">
        <v>862</v>
      </c>
      <c r="E133" s="11" t="s">
        <v>160</v>
      </c>
      <c r="F133" s="13" t="n">
        <v>2071</v>
      </c>
      <c r="G133" s="14" t="n">
        <v>2798.18</v>
      </c>
      <c r="H133" s="14" t="n">
        <f aca="false">G133-I133</f>
        <v>2798.18</v>
      </c>
      <c r="I133" s="19" t="n">
        <v>0</v>
      </c>
      <c r="J133" s="12" t="s">
        <v>162</v>
      </c>
      <c r="K133" s="11" t="s">
        <v>163</v>
      </c>
      <c r="L133" s="6"/>
    </row>
    <row r="134" customFormat="false" ht="85.5" hidden="false" customHeight="true" outlineLevel="0" collapsed="false">
      <c r="A134" s="10" t="n">
        <v>117</v>
      </c>
      <c r="B134" s="31"/>
      <c r="C134" s="11" t="s">
        <v>853</v>
      </c>
      <c r="D134" s="12" t="s">
        <v>863</v>
      </c>
      <c r="E134" s="11" t="s">
        <v>160</v>
      </c>
      <c r="F134" s="13" t="n">
        <v>2072</v>
      </c>
      <c r="G134" s="14" t="n">
        <v>2798.18</v>
      </c>
      <c r="H134" s="14" t="n">
        <f aca="false">G134-I134</f>
        <v>2798.18</v>
      </c>
      <c r="I134" s="19" t="n">
        <v>0</v>
      </c>
      <c r="J134" s="12" t="s">
        <v>162</v>
      </c>
      <c r="K134" s="11" t="s">
        <v>163</v>
      </c>
      <c r="L134" s="6"/>
    </row>
    <row r="135" customFormat="false" ht="85.5" hidden="false" customHeight="true" outlineLevel="0" collapsed="false">
      <c r="A135" s="10" t="n">
        <v>118</v>
      </c>
      <c r="B135" s="31"/>
      <c r="C135" s="11" t="s">
        <v>864</v>
      </c>
      <c r="D135" s="12" t="s">
        <v>865</v>
      </c>
      <c r="E135" s="11" t="s">
        <v>160</v>
      </c>
      <c r="F135" s="13" t="n">
        <v>2074</v>
      </c>
      <c r="G135" s="14" t="n">
        <v>1224864</v>
      </c>
      <c r="H135" s="14" t="n">
        <f aca="false">G135-I135</f>
        <v>1224864</v>
      </c>
      <c r="I135" s="14" t="n">
        <v>0</v>
      </c>
      <c r="J135" s="12" t="s">
        <v>162</v>
      </c>
      <c r="K135" s="11" t="s">
        <v>163</v>
      </c>
      <c r="L135" s="6"/>
    </row>
    <row r="136" customFormat="false" ht="38.25" hidden="false" customHeight="true" outlineLevel="0" collapsed="false">
      <c r="A136" s="10" t="n">
        <v>119</v>
      </c>
      <c r="B136" s="31"/>
      <c r="C136" s="11" t="s">
        <v>866</v>
      </c>
      <c r="D136" s="12" t="s">
        <v>867</v>
      </c>
      <c r="E136" s="11" t="s">
        <v>868</v>
      </c>
      <c r="F136" s="13" t="n">
        <v>1826</v>
      </c>
      <c r="G136" s="14" t="n">
        <v>5524065.84</v>
      </c>
      <c r="H136" s="14" t="n">
        <f aca="false">G136-I136</f>
        <v>2130711.88</v>
      </c>
      <c r="I136" s="16" t="n">
        <v>3393353.96</v>
      </c>
      <c r="J136" s="12" t="s">
        <v>869</v>
      </c>
      <c r="K136" s="11" t="s">
        <v>870</v>
      </c>
      <c r="L136" s="6"/>
    </row>
    <row r="137" customFormat="false" ht="38.25" hidden="false" customHeight="true" outlineLevel="0" collapsed="false">
      <c r="A137" s="10" t="n">
        <v>120</v>
      </c>
      <c r="B137" s="31"/>
      <c r="C137" s="11" t="s">
        <v>871</v>
      </c>
      <c r="D137" s="12" t="s">
        <v>872</v>
      </c>
      <c r="E137" s="11" t="s">
        <v>868</v>
      </c>
      <c r="F137" s="13" t="n">
        <v>1827</v>
      </c>
      <c r="G137" s="14" t="n">
        <v>4081835.66</v>
      </c>
      <c r="H137" s="14" t="n">
        <f aca="false">G137-I137</f>
        <v>1574422.32</v>
      </c>
      <c r="I137" s="16" t="n">
        <v>2507413.34</v>
      </c>
      <c r="J137" s="12" t="s">
        <v>869</v>
      </c>
      <c r="K137" s="11" t="s">
        <v>870</v>
      </c>
      <c r="L137" s="6"/>
    </row>
    <row r="138" customFormat="false" ht="38.25" hidden="false" customHeight="true" outlineLevel="0" collapsed="false">
      <c r="A138" s="10" t="n">
        <v>121</v>
      </c>
      <c r="B138" s="31"/>
      <c r="C138" s="11" t="s">
        <v>873</v>
      </c>
      <c r="D138" s="12" t="s">
        <v>874</v>
      </c>
      <c r="E138" s="11" t="s">
        <v>875</v>
      </c>
      <c r="F138" s="13" t="n">
        <v>1828</v>
      </c>
      <c r="G138" s="14" t="n">
        <v>4247137.39</v>
      </c>
      <c r="H138" s="14" t="n">
        <f aca="false">G138-I138</f>
        <v>1576063.88</v>
      </c>
      <c r="I138" s="16" t="n">
        <v>2671073.51</v>
      </c>
      <c r="J138" s="12" t="s">
        <v>876</v>
      </c>
      <c r="K138" s="11" t="s">
        <v>875</v>
      </c>
      <c r="L138" s="6"/>
    </row>
    <row r="139" customFormat="false" ht="72" hidden="false" customHeight="true" outlineLevel="0" collapsed="false">
      <c r="A139" s="10" t="n">
        <v>122</v>
      </c>
      <c r="B139" s="31"/>
      <c r="C139" s="11" t="s">
        <v>877</v>
      </c>
      <c r="D139" s="12" t="s">
        <v>878</v>
      </c>
      <c r="E139" s="11" t="s">
        <v>879</v>
      </c>
      <c r="F139" s="13" t="n">
        <v>1829</v>
      </c>
      <c r="G139" s="14" t="n">
        <v>6286691.71</v>
      </c>
      <c r="H139" s="14" t="n">
        <f aca="false">G139-I139</f>
        <v>2149022.28</v>
      </c>
      <c r="I139" s="16" t="n">
        <v>4137669.43</v>
      </c>
      <c r="J139" s="12" t="s">
        <v>880</v>
      </c>
      <c r="K139" s="11" t="s">
        <v>881</v>
      </c>
      <c r="L139" s="6"/>
    </row>
    <row r="140" customFormat="false" ht="72" hidden="false" customHeight="true" outlineLevel="0" collapsed="false">
      <c r="A140" s="10" t="n">
        <v>123</v>
      </c>
      <c r="B140" s="31"/>
      <c r="C140" s="11" t="s">
        <v>882</v>
      </c>
      <c r="D140" s="12" t="s">
        <v>883</v>
      </c>
      <c r="E140" s="11" t="s">
        <v>884</v>
      </c>
      <c r="F140" s="13" t="n">
        <v>1830</v>
      </c>
      <c r="G140" s="14" t="n">
        <v>4854030.18</v>
      </c>
      <c r="H140" s="14" t="n">
        <f aca="false">G140-I140</f>
        <v>1659285.96</v>
      </c>
      <c r="I140" s="16" t="n">
        <v>3194744.22</v>
      </c>
      <c r="J140" s="12" t="s">
        <v>880</v>
      </c>
      <c r="K140" s="11" t="s">
        <v>881</v>
      </c>
      <c r="L140" s="6"/>
    </row>
    <row r="141" customFormat="false" ht="53.25" hidden="false" customHeight="true" outlineLevel="0" collapsed="false">
      <c r="A141" s="10" t="n">
        <v>124</v>
      </c>
      <c r="B141" s="31"/>
      <c r="C141" s="11" t="s">
        <v>885</v>
      </c>
      <c r="D141" s="12" t="s">
        <v>886</v>
      </c>
      <c r="E141" s="11" t="s">
        <v>887</v>
      </c>
      <c r="F141" s="13" t="n">
        <v>1157</v>
      </c>
      <c r="G141" s="14" t="n">
        <v>20376.72</v>
      </c>
      <c r="H141" s="14" t="n">
        <f aca="false">G141-I141</f>
        <v>20376.72</v>
      </c>
      <c r="I141" s="19" t="n">
        <v>0</v>
      </c>
      <c r="J141" s="12" t="s">
        <v>484</v>
      </c>
      <c r="K141" s="11" t="s">
        <v>27</v>
      </c>
      <c r="L141" s="6"/>
    </row>
    <row r="142" customFormat="false" ht="23.25" hidden="false" customHeight="true" outlineLevel="0" collapsed="false">
      <c r="A142" s="10" t="n">
        <v>125</v>
      </c>
      <c r="B142" s="31"/>
      <c r="C142" s="11" t="s">
        <v>888</v>
      </c>
      <c r="D142" s="12" t="s">
        <v>889</v>
      </c>
      <c r="E142" s="11" t="s">
        <v>645</v>
      </c>
      <c r="F142" s="13" t="n">
        <v>1863</v>
      </c>
      <c r="G142" s="14" t="n">
        <v>395188.92</v>
      </c>
      <c r="H142" s="14" t="n">
        <f aca="false">G142-I142</f>
        <v>395188.92</v>
      </c>
      <c r="I142" s="14" t="n">
        <v>0</v>
      </c>
      <c r="J142" s="12" t="s">
        <v>616</v>
      </c>
      <c r="K142" s="11" t="s">
        <v>617</v>
      </c>
      <c r="L142" s="6"/>
    </row>
    <row r="143" customFormat="false" ht="23.25" hidden="false" customHeight="true" outlineLevel="0" collapsed="false">
      <c r="A143" s="10" t="n">
        <v>126</v>
      </c>
      <c r="B143" s="31"/>
      <c r="C143" s="11" t="s">
        <v>890</v>
      </c>
      <c r="D143" s="12" t="s">
        <v>891</v>
      </c>
      <c r="E143" s="11" t="s">
        <v>645</v>
      </c>
      <c r="F143" s="13" t="n">
        <v>1864</v>
      </c>
      <c r="G143" s="14" t="n">
        <v>9762.76</v>
      </c>
      <c r="H143" s="14" t="n">
        <f aca="false">G143-I143</f>
        <v>9762.76</v>
      </c>
      <c r="I143" s="19" t="n">
        <v>0</v>
      </c>
      <c r="J143" s="12" t="s">
        <v>616</v>
      </c>
      <c r="K143" s="11" t="s">
        <v>617</v>
      </c>
      <c r="L143" s="6"/>
    </row>
    <row r="144" customFormat="false" ht="23.25" hidden="false" customHeight="true" outlineLevel="0" collapsed="false">
      <c r="A144" s="10" t="n">
        <v>127</v>
      </c>
      <c r="B144" s="31"/>
      <c r="C144" s="11" t="s">
        <v>892</v>
      </c>
      <c r="D144" s="12" t="s">
        <v>893</v>
      </c>
      <c r="E144" s="11" t="s">
        <v>645</v>
      </c>
      <c r="F144" s="13" t="n">
        <v>1865</v>
      </c>
      <c r="G144" s="14" t="n">
        <v>37096.5</v>
      </c>
      <c r="H144" s="14" t="n">
        <f aca="false">G144-I144</f>
        <v>37096.5</v>
      </c>
      <c r="I144" s="19" t="n">
        <v>0</v>
      </c>
      <c r="J144" s="12" t="s">
        <v>616</v>
      </c>
      <c r="K144" s="11" t="s">
        <v>617</v>
      </c>
      <c r="L144" s="6"/>
    </row>
    <row r="145" customFormat="false" ht="23.25" hidden="false" customHeight="true" outlineLevel="0" collapsed="false">
      <c r="A145" s="10" t="n">
        <v>128</v>
      </c>
      <c r="B145" s="31"/>
      <c r="C145" s="11" t="s">
        <v>894</v>
      </c>
      <c r="D145" s="12" t="s">
        <v>895</v>
      </c>
      <c r="E145" s="11" t="s">
        <v>645</v>
      </c>
      <c r="F145" s="13" t="n">
        <v>1866</v>
      </c>
      <c r="G145" s="14" t="n">
        <v>160623.06</v>
      </c>
      <c r="H145" s="14" t="n">
        <f aca="false">G145-I145</f>
        <v>160623.06</v>
      </c>
      <c r="I145" s="14" t="n">
        <v>0</v>
      </c>
      <c r="J145" s="12" t="s">
        <v>616</v>
      </c>
      <c r="K145" s="11" t="s">
        <v>617</v>
      </c>
      <c r="L145" s="6"/>
    </row>
    <row r="146" customFormat="false" ht="23.25" hidden="false" customHeight="true" outlineLevel="0" collapsed="false">
      <c r="A146" s="10" t="n">
        <v>129</v>
      </c>
      <c r="B146" s="31"/>
      <c r="C146" s="11" t="s">
        <v>896</v>
      </c>
      <c r="D146" s="12" t="s">
        <v>897</v>
      </c>
      <c r="E146" s="11" t="s">
        <v>645</v>
      </c>
      <c r="F146" s="13" t="n">
        <v>1867</v>
      </c>
      <c r="G146" s="14" t="n">
        <v>152049.6</v>
      </c>
      <c r="H146" s="14" t="n">
        <f aca="false">G146-I146</f>
        <v>152049.6</v>
      </c>
      <c r="I146" s="14" t="n">
        <v>0</v>
      </c>
      <c r="J146" s="12" t="s">
        <v>616</v>
      </c>
      <c r="K146" s="11" t="s">
        <v>617</v>
      </c>
      <c r="L146" s="6"/>
    </row>
    <row r="147" customFormat="false" ht="23.25" hidden="false" customHeight="true" outlineLevel="0" collapsed="false">
      <c r="A147" s="10" t="n">
        <v>130</v>
      </c>
      <c r="B147" s="31"/>
      <c r="C147" s="11" t="s">
        <v>898</v>
      </c>
      <c r="D147" s="12" t="s">
        <v>899</v>
      </c>
      <c r="E147" s="11" t="s">
        <v>645</v>
      </c>
      <c r="F147" s="13" t="n">
        <v>1868</v>
      </c>
      <c r="G147" s="14" t="n">
        <v>48154.75</v>
      </c>
      <c r="H147" s="14" t="n">
        <f aca="false">G147-I147</f>
        <v>48154.75</v>
      </c>
      <c r="I147" s="19" t="n">
        <v>0</v>
      </c>
      <c r="J147" s="12" t="s">
        <v>616</v>
      </c>
      <c r="K147" s="11" t="s">
        <v>617</v>
      </c>
      <c r="L147" s="6"/>
    </row>
    <row r="148" customFormat="false" ht="23.25" hidden="false" customHeight="true" outlineLevel="0" collapsed="false">
      <c r="A148" s="10" t="n">
        <v>131</v>
      </c>
      <c r="B148" s="31"/>
      <c r="C148" s="11" t="s">
        <v>900</v>
      </c>
      <c r="D148" s="12" t="s">
        <v>901</v>
      </c>
      <c r="E148" s="11" t="s">
        <v>645</v>
      </c>
      <c r="F148" s="13" t="n">
        <v>1869</v>
      </c>
      <c r="G148" s="14" t="n">
        <v>29554</v>
      </c>
      <c r="H148" s="14" t="n">
        <f aca="false">G148-I148</f>
        <v>29554</v>
      </c>
      <c r="I148" s="19" t="n">
        <v>0</v>
      </c>
      <c r="J148" s="12" t="s">
        <v>616</v>
      </c>
      <c r="K148" s="11" t="s">
        <v>617</v>
      </c>
      <c r="L148" s="6"/>
    </row>
    <row r="149" customFormat="false" ht="23.25" hidden="false" customHeight="true" outlineLevel="0" collapsed="false">
      <c r="A149" s="10" t="n">
        <v>132</v>
      </c>
      <c r="B149" s="31"/>
      <c r="C149" s="11" t="s">
        <v>902</v>
      </c>
      <c r="D149" s="12" t="s">
        <v>903</v>
      </c>
      <c r="E149" s="11" t="s">
        <v>645</v>
      </c>
      <c r="F149" s="13" t="n">
        <v>1870</v>
      </c>
      <c r="G149" s="14" t="n">
        <v>53401.25</v>
      </c>
      <c r="H149" s="14" t="n">
        <f aca="false">G149-I149</f>
        <v>53401.25</v>
      </c>
      <c r="I149" s="19" t="n">
        <v>0</v>
      </c>
      <c r="J149" s="12" t="s">
        <v>616</v>
      </c>
      <c r="K149" s="11" t="s">
        <v>617</v>
      </c>
      <c r="L149" s="6"/>
    </row>
    <row r="150" customFormat="false" ht="23.25" hidden="false" customHeight="true" outlineLevel="0" collapsed="false">
      <c r="A150" s="10" t="n">
        <v>133</v>
      </c>
      <c r="B150" s="31"/>
      <c r="C150" s="11" t="s">
        <v>904</v>
      </c>
      <c r="D150" s="12" t="s">
        <v>905</v>
      </c>
      <c r="E150" s="11" t="s">
        <v>906</v>
      </c>
      <c r="F150" s="13" t="n">
        <v>1871</v>
      </c>
      <c r="G150" s="14" t="n">
        <v>25326</v>
      </c>
      <c r="H150" s="14" t="n">
        <f aca="false">G150-I150</f>
        <v>25326</v>
      </c>
      <c r="I150" s="19" t="n">
        <v>0</v>
      </c>
      <c r="J150" s="12" t="s">
        <v>616</v>
      </c>
      <c r="K150" s="11" t="s">
        <v>617</v>
      </c>
      <c r="L150" s="6"/>
    </row>
    <row r="151" customFormat="false" ht="23.25" hidden="false" customHeight="true" outlineLevel="0" collapsed="false">
      <c r="A151" s="10" t="n">
        <v>134</v>
      </c>
      <c r="B151" s="31"/>
      <c r="C151" s="11" t="s">
        <v>907</v>
      </c>
      <c r="D151" s="12" t="s">
        <v>908</v>
      </c>
      <c r="E151" s="11" t="s">
        <v>645</v>
      </c>
      <c r="F151" s="13" t="n">
        <v>1872</v>
      </c>
      <c r="G151" s="14" t="n">
        <v>726635.25</v>
      </c>
      <c r="H151" s="14" t="n">
        <f aca="false">G151-I151</f>
        <v>726635.25</v>
      </c>
      <c r="I151" s="14" t="n">
        <v>0</v>
      </c>
      <c r="J151" s="12" t="s">
        <v>616</v>
      </c>
      <c r="K151" s="11" t="s">
        <v>617</v>
      </c>
      <c r="L151" s="6"/>
    </row>
    <row r="152" customFormat="false" ht="23.25" hidden="false" customHeight="true" outlineLevel="0" collapsed="false">
      <c r="A152" s="10" t="n">
        <v>135</v>
      </c>
      <c r="B152" s="31"/>
      <c r="C152" s="11" t="s">
        <v>909</v>
      </c>
      <c r="D152" s="12" t="s">
        <v>910</v>
      </c>
      <c r="E152" s="11" t="s">
        <v>645</v>
      </c>
      <c r="F152" s="13" t="n">
        <v>1873</v>
      </c>
      <c r="G152" s="14" t="n">
        <v>53356.05</v>
      </c>
      <c r="H152" s="14" t="n">
        <f aca="false">G152-I152</f>
        <v>53356.05</v>
      </c>
      <c r="I152" s="19" t="n">
        <v>0</v>
      </c>
      <c r="J152" s="12" t="s">
        <v>616</v>
      </c>
      <c r="K152" s="11" t="s">
        <v>617</v>
      </c>
      <c r="L152" s="6"/>
    </row>
    <row r="153" customFormat="false" ht="36" hidden="false" customHeight="true" outlineLevel="0" collapsed="false">
      <c r="A153" s="10" t="n">
        <v>136</v>
      </c>
      <c r="B153" s="31"/>
      <c r="C153" s="11" t="s">
        <v>911</v>
      </c>
      <c r="D153" s="12" t="s">
        <v>912</v>
      </c>
      <c r="E153" s="11" t="s">
        <v>645</v>
      </c>
      <c r="F153" s="13" t="n">
        <v>1874</v>
      </c>
      <c r="G153" s="14" t="n">
        <v>197262.93</v>
      </c>
      <c r="H153" s="14" t="n">
        <f aca="false">G153-I153</f>
        <v>197262.93</v>
      </c>
      <c r="I153" s="14" t="n">
        <v>0</v>
      </c>
      <c r="J153" s="12" t="s">
        <v>616</v>
      </c>
      <c r="K153" s="11" t="s">
        <v>617</v>
      </c>
      <c r="L153" s="6"/>
    </row>
    <row r="154" customFormat="false" ht="23.25" hidden="false" customHeight="true" outlineLevel="0" collapsed="false">
      <c r="A154" s="10" t="n">
        <v>137</v>
      </c>
      <c r="B154" s="31"/>
      <c r="C154" s="11" t="s">
        <v>913</v>
      </c>
      <c r="D154" s="12" t="s">
        <v>914</v>
      </c>
      <c r="E154" s="11" t="s">
        <v>645</v>
      </c>
      <c r="F154" s="13" t="n">
        <v>1875</v>
      </c>
      <c r="G154" s="14" t="n">
        <v>30696.84</v>
      </c>
      <c r="H154" s="14" t="n">
        <f aca="false">G154-I154</f>
        <v>30696.84</v>
      </c>
      <c r="I154" s="19" t="n">
        <v>0</v>
      </c>
      <c r="J154" s="12" t="s">
        <v>616</v>
      </c>
      <c r="K154" s="11" t="s">
        <v>617</v>
      </c>
      <c r="L154" s="6"/>
    </row>
    <row r="155" customFormat="false" ht="23.25" hidden="false" customHeight="true" outlineLevel="0" collapsed="false">
      <c r="A155" s="10" t="n">
        <v>138</v>
      </c>
      <c r="B155" s="31"/>
      <c r="C155" s="11" t="s">
        <v>915</v>
      </c>
      <c r="D155" s="12" t="s">
        <v>916</v>
      </c>
      <c r="E155" s="11" t="s">
        <v>645</v>
      </c>
      <c r="F155" s="13" t="n">
        <v>1876</v>
      </c>
      <c r="G155" s="14" t="n">
        <v>233464.2</v>
      </c>
      <c r="H155" s="14" t="n">
        <f aca="false">G155-I155</f>
        <v>233464.2</v>
      </c>
      <c r="I155" s="14" t="n">
        <v>0</v>
      </c>
      <c r="J155" s="12" t="s">
        <v>616</v>
      </c>
      <c r="K155" s="11" t="s">
        <v>617</v>
      </c>
      <c r="L155" s="6"/>
    </row>
    <row r="156" customFormat="false" ht="23.25" hidden="false" customHeight="true" outlineLevel="0" collapsed="false">
      <c r="A156" s="10" t="n">
        <v>139</v>
      </c>
      <c r="B156" s="31"/>
      <c r="C156" s="11" t="s">
        <v>917</v>
      </c>
      <c r="D156" s="12" t="s">
        <v>918</v>
      </c>
      <c r="E156" s="11" t="s">
        <v>645</v>
      </c>
      <c r="F156" s="13" t="n">
        <v>1877</v>
      </c>
      <c r="G156" s="14" t="n">
        <v>21535.26</v>
      </c>
      <c r="H156" s="14" t="n">
        <f aca="false">G156-I156</f>
        <v>21535.26</v>
      </c>
      <c r="I156" s="19" t="n">
        <v>0</v>
      </c>
      <c r="J156" s="12" t="s">
        <v>616</v>
      </c>
      <c r="K156" s="11" t="s">
        <v>617</v>
      </c>
      <c r="L156" s="6"/>
    </row>
    <row r="157" customFormat="false" ht="23.25" hidden="false" customHeight="true" outlineLevel="0" collapsed="false">
      <c r="A157" s="10" t="n">
        <v>140</v>
      </c>
      <c r="B157" s="31"/>
      <c r="C157" s="11" t="s">
        <v>919</v>
      </c>
      <c r="D157" s="12" t="s">
        <v>920</v>
      </c>
      <c r="E157" s="11" t="s">
        <v>645</v>
      </c>
      <c r="F157" s="13" t="n">
        <v>1878</v>
      </c>
      <c r="G157" s="14" t="n">
        <v>69768.36</v>
      </c>
      <c r="H157" s="14" t="n">
        <f aca="false">G157-I157</f>
        <v>69768.36</v>
      </c>
      <c r="I157" s="19" t="n">
        <v>0</v>
      </c>
      <c r="J157" s="12" t="s">
        <v>616</v>
      </c>
      <c r="K157" s="11" t="s">
        <v>617</v>
      </c>
      <c r="L157" s="6"/>
    </row>
    <row r="158" customFormat="false" ht="23.25" hidden="false" customHeight="true" outlineLevel="0" collapsed="false">
      <c r="A158" s="10" t="n">
        <v>141</v>
      </c>
      <c r="B158" s="31"/>
      <c r="C158" s="11" t="s">
        <v>919</v>
      </c>
      <c r="D158" s="12" t="s">
        <v>921</v>
      </c>
      <c r="E158" s="11" t="s">
        <v>645</v>
      </c>
      <c r="F158" s="13" t="n">
        <v>1879</v>
      </c>
      <c r="G158" s="14" t="n">
        <v>75057.36</v>
      </c>
      <c r="H158" s="14" t="n">
        <f aca="false">G158-I158</f>
        <v>75057.36</v>
      </c>
      <c r="I158" s="19" t="n">
        <v>0</v>
      </c>
      <c r="J158" s="12" t="s">
        <v>616</v>
      </c>
      <c r="K158" s="11" t="s">
        <v>617</v>
      </c>
      <c r="L158" s="6"/>
    </row>
    <row r="159" customFormat="false" ht="23.25" hidden="false" customHeight="true" outlineLevel="0" collapsed="false">
      <c r="A159" s="10" t="n">
        <v>142</v>
      </c>
      <c r="B159" s="31"/>
      <c r="C159" s="11" t="s">
        <v>922</v>
      </c>
      <c r="D159" s="12" t="s">
        <v>923</v>
      </c>
      <c r="E159" s="11" t="s">
        <v>645</v>
      </c>
      <c r="F159" s="13" t="n">
        <v>1880</v>
      </c>
      <c r="G159" s="14" t="n">
        <v>34863.84</v>
      </c>
      <c r="H159" s="14" t="n">
        <f aca="false">G159-I159</f>
        <v>34863.84</v>
      </c>
      <c r="I159" s="19" t="n">
        <v>0</v>
      </c>
      <c r="J159" s="12" t="s">
        <v>616</v>
      </c>
      <c r="K159" s="11" t="s">
        <v>617</v>
      </c>
      <c r="L159" s="6"/>
    </row>
    <row r="160" customFormat="false" ht="23.25" hidden="false" customHeight="true" outlineLevel="0" collapsed="false">
      <c r="A160" s="10" t="n">
        <v>143</v>
      </c>
      <c r="B160" s="31"/>
      <c r="C160" s="11" t="s">
        <v>924</v>
      </c>
      <c r="D160" s="12" t="s">
        <v>925</v>
      </c>
      <c r="E160" s="11" t="s">
        <v>645</v>
      </c>
      <c r="F160" s="13" t="n">
        <v>1881</v>
      </c>
      <c r="G160" s="14" t="n">
        <v>273966.33</v>
      </c>
      <c r="H160" s="14" t="n">
        <f aca="false">G160-I160</f>
        <v>273966.33</v>
      </c>
      <c r="I160" s="14" t="n">
        <v>0</v>
      </c>
      <c r="J160" s="12" t="s">
        <v>609</v>
      </c>
      <c r="K160" s="11" t="s">
        <v>617</v>
      </c>
      <c r="L160" s="6"/>
    </row>
    <row r="161" customFormat="false" ht="23.25" hidden="false" customHeight="true" outlineLevel="0" collapsed="false">
      <c r="A161" s="10" t="n">
        <v>144</v>
      </c>
      <c r="B161" s="31"/>
      <c r="C161" s="11" t="s">
        <v>926</v>
      </c>
      <c r="D161" s="12" t="s">
        <v>927</v>
      </c>
      <c r="E161" s="11" t="s">
        <v>645</v>
      </c>
      <c r="F161" s="13" t="n">
        <v>1882</v>
      </c>
      <c r="G161" s="14" t="n">
        <v>12523.56</v>
      </c>
      <c r="H161" s="14" t="n">
        <f aca="false">G161-I161</f>
        <v>12523.56</v>
      </c>
      <c r="I161" s="19" t="n">
        <v>0</v>
      </c>
      <c r="J161" s="12" t="s">
        <v>609</v>
      </c>
      <c r="K161" s="11" t="s">
        <v>617</v>
      </c>
      <c r="L161" s="6"/>
    </row>
    <row r="162" customFormat="false" ht="23.25" hidden="false" customHeight="true" outlineLevel="0" collapsed="false">
      <c r="A162" s="10" t="n">
        <v>145</v>
      </c>
      <c r="B162" s="31"/>
      <c r="C162" s="11" t="s">
        <v>928</v>
      </c>
      <c r="D162" s="12" t="s">
        <v>929</v>
      </c>
      <c r="E162" s="11" t="s">
        <v>645</v>
      </c>
      <c r="F162" s="13" t="n">
        <v>1883</v>
      </c>
      <c r="G162" s="14" t="n">
        <v>21860.34</v>
      </c>
      <c r="H162" s="14" t="n">
        <f aca="false">G162-I162</f>
        <v>21860.34</v>
      </c>
      <c r="I162" s="19" t="n">
        <v>0</v>
      </c>
      <c r="J162" s="12" t="s">
        <v>616</v>
      </c>
      <c r="K162" s="11" t="s">
        <v>617</v>
      </c>
      <c r="L162" s="6"/>
    </row>
    <row r="163" customFormat="false" ht="23.25" hidden="false" customHeight="true" outlineLevel="0" collapsed="false">
      <c r="A163" s="10" t="n">
        <v>146</v>
      </c>
      <c r="B163" s="31" t="s">
        <v>642</v>
      </c>
      <c r="C163" s="11" t="s">
        <v>930</v>
      </c>
      <c r="D163" s="12" t="s">
        <v>931</v>
      </c>
      <c r="E163" s="11" t="s">
        <v>645</v>
      </c>
      <c r="F163" s="13" t="n">
        <v>1884</v>
      </c>
      <c r="G163" s="14" t="n">
        <v>9357.25</v>
      </c>
      <c r="H163" s="14" t="n">
        <f aca="false">G163-I163</f>
        <v>9357.25</v>
      </c>
      <c r="I163" s="19" t="n">
        <v>0</v>
      </c>
      <c r="J163" s="12" t="s">
        <v>616</v>
      </c>
      <c r="K163" s="11" t="s">
        <v>617</v>
      </c>
      <c r="L163" s="6"/>
    </row>
    <row r="164" customFormat="false" ht="135" hidden="false" customHeight="true" outlineLevel="0" collapsed="false">
      <c r="A164" s="10" t="n">
        <v>147</v>
      </c>
      <c r="B164" s="31"/>
      <c r="C164" s="11" t="s">
        <v>932</v>
      </c>
      <c r="D164" s="12" t="s">
        <v>933</v>
      </c>
      <c r="E164" s="11" t="s">
        <v>668</v>
      </c>
      <c r="F164" s="13" t="n">
        <v>1885</v>
      </c>
      <c r="G164" s="14" t="n">
        <v>32717.16</v>
      </c>
      <c r="H164" s="14" t="n">
        <f aca="false">G164-I164</f>
        <v>32717.16</v>
      </c>
      <c r="I164" s="19" t="n">
        <v>0</v>
      </c>
      <c r="J164" s="12" t="s">
        <v>934</v>
      </c>
      <c r="K164" s="11" t="s">
        <v>617</v>
      </c>
      <c r="L164" s="6"/>
    </row>
    <row r="165" customFormat="false" ht="135" hidden="false" customHeight="true" outlineLevel="0" collapsed="false">
      <c r="A165" s="10" t="n">
        <v>148</v>
      </c>
      <c r="B165" s="31"/>
      <c r="C165" s="11" t="s">
        <v>935</v>
      </c>
      <c r="D165" s="12" t="s">
        <v>936</v>
      </c>
      <c r="E165" s="11" t="s">
        <v>668</v>
      </c>
      <c r="F165" s="13" t="n">
        <v>1249</v>
      </c>
      <c r="G165" s="14" t="n">
        <v>18532.59</v>
      </c>
      <c r="H165" s="14" t="n">
        <f aca="false">G165-I165</f>
        <v>18532.59</v>
      </c>
      <c r="I165" s="19" t="n">
        <v>0</v>
      </c>
      <c r="J165" s="12" t="s">
        <v>132</v>
      </c>
      <c r="K165" s="11" t="s">
        <v>27</v>
      </c>
      <c r="L165" s="6"/>
    </row>
    <row r="166" customFormat="false" ht="135" hidden="false" customHeight="true" outlineLevel="0" collapsed="false">
      <c r="A166" s="10" t="n">
        <v>149</v>
      </c>
      <c r="B166" s="31"/>
      <c r="C166" s="11" t="s">
        <v>935</v>
      </c>
      <c r="D166" s="12" t="s">
        <v>937</v>
      </c>
      <c r="E166" s="11" t="s">
        <v>668</v>
      </c>
      <c r="F166" s="13" t="n">
        <v>1250</v>
      </c>
      <c r="G166" s="14" t="n">
        <v>19768.82</v>
      </c>
      <c r="H166" s="14" t="n">
        <f aca="false">G166-I166</f>
        <v>19768.82</v>
      </c>
      <c r="I166" s="19" t="n">
        <v>0</v>
      </c>
      <c r="J166" s="12" t="s">
        <v>132</v>
      </c>
      <c r="K166" s="11" t="s">
        <v>27</v>
      </c>
      <c r="L166" s="6"/>
    </row>
    <row r="167" customFormat="false" ht="135" hidden="false" customHeight="true" outlineLevel="0" collapsed="false">
      <c r="A167" s="10" t="n">
        <v>150</v>
      </c>
      <c r="B167" s="31"/>
      <c r="C167" s="11" t="s">
        <v>938</v>
      </c>
      <c r="D167" s="12" t="s">
        <v>939</v>
      </c>
      <c r="E167" s="11" t="s">
        <v>668</v>
      </c>
      <c r="F167" s="13" t="n">
        <v>1135</v>
      </c>
      <c r="G167" s="14" t="n">
        <v>27871.47</v>
      </c>
      <c r="H167" s="14" t="n">
        <f aca="false">G167-I167</f>
        <v>27871.47</v>
      </c>
      <c r="I167" s="19" t="n">
        <v>0</v>
      </c>
      <c r="J167" s="12" t="s">
        <v>132</v>
      </c>
      <c r="K167" s="11" t="s">
        <v>27</v>
      </c>
      <c r="L167" s="6"/>
    </row>
    <row r="168" customFormat="false" ht="135.75" hidden="false" customHeight="true" outlineLevel="0" collapsed="false">
      <c r="A168" s="10" t="n">
        <v>151</v>
      </c>
      <c r="B168" s="31"/>
      <c r="C168" s="11" t="s">
        <v>940</v>
      </c>
      <c r="D168" s="12" t="s">
        <v>941</v>
      </c>
      <c r="E168" s="11" t="s">
        <v>668</v>
      </c>
      <c r="F168" s="13" t="n">
        <v>1134</v>
      </c>
      <c r="G168" s="14" t="n">
        <v>14565.3</v>
      </c>
      <c r="H168" s="14" t="n">
        <f aca="false">G168-I168</f>
        <v>14565.3</v>
      </c>
      <c r="I168" s="19" t="n">
        <v>0</v>
      </c>
      <c r="J168" s="12" t="s">
        <v>942</v>
      </c>
      <c r="K168" s="11" t="s">
        <v>27</v>
      </c>
      <c r="L168" s="6"/>
    </row>
    <row r="169" customFormat="false" ht="135.75" hidden="false" customHeight="true" outlineLevel="0" collapsed="false">
      <c r="A169" s="10" t="n">
        <v>152</v>
      </c>
      <c r="B169" s="31"/>
      <c r="C169" s="11" t="s">
        <v>940</v>
      </c>
      <c r="D169" s="12" t="s">
        <v>943</v>
      </c>
      <c r="E169" s="11" t="s">
        <v>668</v>
      </c>
      <c r="F169" s="13" t="n">
        <v>1133</v>
      </c>
      <c r="G169" s="14" t="n">
        <v>14565.3</v>
      </c>
      <c r="H169" s="14" t="n">
        <f aca="false">G169-I169</f>
        <v>14565.3</v>
      </c>
      <c r="I169" s="19" t="n">
        <v>0</v>
      </c>
      <c r="J169" s="12" t="s">
        <v>942</v>
      </c>
      <c r="K169" s="11" t="s">
        <v>27</v>
      </c>
      <c r="L169" s="6"/>
    </row>
    <row r="170" customFormat="false" ht="135.75" hidden="false" customHeight="true" outlineLevel="0" collapsed="false">
      <c r="A170" s="10" t="n">
        <v>153</v>
      </c>
      <c r="B170" s="31"/>
      <c r="C170" s="11" t="s">
        <v>944</v>
      </c>
      <c r="D170" s="12" t="s">
        <v>945</v>
      </c>
      <c r="E170" s="11" t="s">
        <v>668</v>
      </c>
      <c r="F170" s="13" t="n">
        <v>1202</v>
      </c>
      <c r="G170" s="14" t="n">
        <v>41702.4</v>
      </c>
      <c r="H170" s="14" t="n">
        <f aca="false">G170-I170</f>
        <v>41702.4</v>
      </c>
      <c r="I170" s="19" t="n">
        <v>0</v>
      </c>
      <c r="J170" s="12" t="s">
        <v>942</v>
      </c>
      <c r="K170" s="11" t="s">
        <v>27</v>
      </c>
      <c r="L170" s="6"/>
    </row>
    <row r="171" customFormat="false" ht="135.75" hidden="false" customHeight="true" outlineLevel="0" collapsed="false">
      <c r="A171" s="10" t="n">
        <v>154</v>
      </c>
      <c r="B171" s="31"/>
      <c r="C171" s="11" t="s">
        <v>944</v>
      </c>
      <c r="D171" s="12" t="s">
        <v>946</v>
      </c>
      <c r="E171" s="11" t="s">
        <v>668</v>
      </c>
      <c r="F171" s="13" t="n">
        <v>1203</v>
      </c>
      <c r="G171" s="14" t="n">
        <v>41702.4</v>
      </c>
      <c r="H171" s="14" t="n">
        <f aca="false">G171-I171</f>
        <v>41702.4</v>
      </c>
      <c r="I171" s="19" t="n">
        <v>0</v>
      </c>
      <c r="J171" s="12" t="s">
        <v>942</v>
      </c>
      <c r="K171" s="11" t="s">
        <v>27</v>
      </c>
      <c r="L171" s="6"/>
    </row>
    <row r="172" customFormat="false" ht="135.75" hidden="false" customHeight="true" outlineLevel="0" collapsed="false">
      <c r="A172" s="10" t="n">
        <v>155</v>
      </c>
      <c r="B172" s="31" t="s">
        <v>642</v>
      </c>
      <c r="C172" s="11" t="s">
        <v>938</v>
      </c>
      <c r="D172" s="12" t="s">
        <v>947</v>
      </c>
      <c r="E172" s="11" t="s">
        <v>668</v>
      </c>
      <c r="F172" s="13" t="n">
        <v>1136</v>
      </c>
      <c r="G172" s="14" t="n">
        <v>27871.47</v>
      </c>
      <c r="H172" s="14" t="n">
        <f aca="false">G172-I172</f>
        <v>27871.47</v>
      </c>
      <c r="I172" s="19" t="n">
        <v>0</v>
      </c>
      <c r="J172" s="12" t="s">
        <v>132</v>
      </c>
      <c r="K172" s="11" t="s">
        <v>27</v>
      </c>
      <c r="L172" s="6"/>
    </row>
    <row r="173" customFormat="false" ht="135.75" hidden="false" customHeight="true" outlineLevel="0" collapsed="false">
      <c r="A173" s="10" t="n">
        <v>156</v>
      </c>
      <c r="B173" s="31"/>
      <c r="C173" s="11" t="s">
        <v>948</v>
      </c>
      <c r="D173" s="12" t="s">
        <v>949</v>
      </c>
      <c r="E173" s="11" t="s">
        <v>668</v>
      </c>
      <c r="F173" s="13" t="n">
        <v>1174</v>
      </c>
      <c r="G173" s="14" t="n">
        <v>15080.13</v>
      </c>
      <c r="H173" s="14" t="n">
        <f aca="false">G173-I173</f>
        <v>15080.13</v>
      </c>
      <c r="I173" s="19" t="n">
        <v>0</v>
      </c>
      <c r="J173" s="12" t="s">
        <v>132</v>
      </c>
      <c r="K173" s="11" t="s">
        <v>27</v>
      </c>
      <c r="L173" s="6"/>
    </row>
    <row r="174" customFormat="false" ht="135.75" hidden="false" customHeight="true" outlineLevel="0" collapsed="false">
      <c r="A174" s="10" t="n">
        <v>157</v>
      </c>
      <c r="B174" s="31"/>
      <c r="C174" s="11" t="s">
        <v>950</v>
      </c>
      <c r="D174" s="12" t="s">
        <v>951</v>
      </c>
      <c r="E174" s="11" t="s">
        <v>668</v>
      </c>
      <c r="F174" s="13" t="n">
        <v>1132</v>
      </c>
      <c r="G174" s="14" t="n">
        <v>35049.78</v>
      </c>
      <c r="H174" s="14" t="n">
        <f aca="false">G174-I174</f>
        <v>35049.78</v>
      </c>
      <c r="I174" s="19" t="n">
        <v>0</v>
      </c>
      <c r="J174" s="12" t="s">
        <v>132</v>
      </c>
      <c r="K174" s="11" t="s">
        <v>27</v>
      </c>
      <c r="L174" s="6"/>
    </row>
    <row r="175" customFormat="false" ht="135.75" hidden="false" customHeight="true" outlineLevel="0" collapsed="false">
      <c r="A175" s="10" t="n">
        <v>158</v>
      </c>
      <c r="B175" s="31"/>
      <c r="C175" s="11" t="s">
        <v>952</v>
      </c>
      <c r="D175" s="12" t="s">
        <v>953</v>
      </c>
      <c r="E175" s="11" t="s">
        <v>668</v>
      </c>
      <c r="F175" s="13" t="n">
        <v>1172</v>
      </c>
      <c r="G175" s="14" t="n">
        <v>28512.9</v>
      </c>
      <c r="H175" s="14" t="n">
        <f aca="false">G175-I175</f>
        <v>28512.9</v>
      </c>
      <c r="I175" s="19" t="n">
        <v>0</v>
      </c>
      <c r="J175" s="12" t="s">
        <v>132</v>
      </c>
      <c r="K175" s="11" t="s">
        <v>27</v>
      </c>
      <c r="L175" s="6"/>
    </row>
    <row r="176" customFormat="false" ht="135.75" hidden="false" customHeight="true" outlineLevel="0" collapsed="false">
      <c r="A176" s="10" t="n">
        <v>159</v>
      </c>
      <c r="B176" s="31"/>
      <c r="C176" s="11" t="s">
        <v>954</v>
      </c>
      <c r="D176" s="12" t="s">
        <v>955</v>
      </c>
      <c r="E176" s="11" t="s">
        <v>668</v>
      </c>
      <c r="F176" s="13" t="n">
        <v>1273</v>
      </c>
      <c r="G176" s="14" t="n">
        <v>28965.63</v>
      </c>
      <c r="H176" s="14" t="n">
        <f aca="false">G176-I176</f>
        <v>28965.63</v>
      </c>
      <c r="I176" s="19" t="n">
        <v>0</v>
      </c>
      <c r="J176" s="12" t="s">
        <v>132</v>
      </c>
      <c r="K176" s="11" t="s">
        <v>27</v>
      </c>
      <c r="L176" s="6"/>
    </row>
    <row r="177" customFormat="false" ht="135.75" hidden="false" customHeight="true" outlineLevel="0" collapsed="false">
      <c r="A177" s="10" t="n">
        <v>160</v>
      </c>
      <c r="B177" s="31"/>
      <c r="C177" s="11" t="s">
        <v>954</v>
      </c>
      <c r="D177" s="12" t="s">
        <v>956</v>
      </c>
      <c r="E177" s="11" t="s">
        <v>668</v>
      </c>
      <c r="F177" s="13" t="n">
        <v>1274</v>
      </c>
      <c r="G177" s="14" t="n">
        <v>28965.63</v>
      </c>
      <c r="H177" s="14" t="n">
        <f aca="false">G177-I177</f>
        <v>28965.63</v>
      </c>
      <c r="I177" s="19" t="n">
        <v>0</v>
      </c>
      <c r="J177" s="12" t="s">
        <v>132</v>
      </c>
      <c r="K177" s="11" t="s">
        <v>27</v>
      </c>
      <c r="L177" s="6"/>
    </row>
    <row r="178" customFormat="false" ht="135.75" hidden="false" customHeight="true" outlineLevel="0" collapsed="false">
      <c r="A178" s="10" t="n">
        <v>161</v>
      </c>
      <c r="B178" s="31"/>
      <c r="C178" s="11" t="s">
        <v>954</v>
      </c>
      <c r="D178" s="12" t="s">
        <v>957</v>
      </c>
      <c r="E178" s="11" t="s">
        <v>668</v>
      </c>
      <c r="F178" s="13" t="n">
        <v>1275</v>
      </c>
      <c r="G178" s="14" t="n">
        <v>28965.63</v>
      </c>
      <c r="H178" s="14" t="n">
        <f aca="false">G178-I178</f>
        <v>28965.63</v>
      </c>
      <c r="I178" s="19" t="n">
        <v>0</v>
      </c>
      <c r="J178" s="12" t="s">
        <v>132</v>
      </c>
      <c r="K178" s="11" t="s">
        <v>27</v>
      </c>
      <c r="L178" s="6"/>
    </row>
    <row r="179" customFormat="false" ht="135.75" hidden="false" customHeight="true" outlineLevel="0" collapsed="false">
      <c r="A179" s="10" t="n">
        <v>162</v>
      </c>
      <c r="B179" s="31"/>
      <c r="C179" s="11" t="s">
        <v>954</v>
      </c>
      <c r="D179" s="12" t="s">
        <v>958</v>
      </c>
      <c r="E179" s="11" t="s">
        <v>668</v>
      </c>
      <c r="F179" s="13" t="n">
        <v>1276</v>
      </c>
      <c r="G179" s="14" t="n">
        <v>28965.63</v>
      </c>
      <c r="H179" s="14" t="n">
        <f aca="false">G179-I179</f>
        <v>28965.63</v>
      </c>
      <c r="I179" s="19" t="n">
        <v>0</v>
      </c>
      <c r="J179" s="12" t="s">
        <v>132</v>
      </c>
      <c r="K179" s="11" t="s">
        <v>27</v>
      </c>
      <c r="L179" s="6"/>
    </row>
    <row r="180" customFormat="false" ht="135.75" hidden="false" customHeight="true" outlineLevel="0" collapsed="false">
      <c r="A180" s="10" t="n">
        <v>163</v>
      </c>
      <c r="B180" s="31"/>
      <c r="C180" s="11" t="s">
        <v>954</v>
      </c>
      <c r="D180" s="12" t="s">
        <v>959</v>
      </c>
      <c r="E180" s="11" t="s">
        <v>668</v>
      </c>
      <c r="F180" s="13" t="n">
        <v>1277</v>
      </c>
      <c r="G180" s="14" t="n">
        <v>28965.63</v>
      </c>
      <c r="H180" s="14" t="n">
        <f aca="false">G180-I180</f>
        <v>28965.63</v>
      </c>
      <c r="I180" s="19" t="n">
        <v>0</v>
      </c>
      <c r="J180" s="12" t="s">
        <v>132</v>
      </c>
      <c r="K180" s="11" t="s">
        <v>27</v>
      </c>
      <c r="L180" s="6"/>
    </row>
    <row r="181" customFormat="false" ht="135.75" hidden="false" customHeight="true" outlineLevel="0" collapsed="false">
      <c r="A181" s="10" t="n">
        <v>164</v>
      </c>
      <c r="B181" s="31" t="s">
        <v>642</v>
      </c>
      <c r="C181" s="11" t="s">
        <v>954</v>
      </c>
      <c r="D181" s="12" t="s">
        <v>960</v>
      </c>
      <c r="E181" s="11" t="s">
        <v>668</v>
      </c>
      <c r="F181" s="13" t="n">
        <v>1278</v>
      </c>
      <c r="G181" s="14" t="n">
        <v>28965.63</v>
      </c>
      <c r="H181" s="14" t="n">
        <f aca="false">G181-I181</f>
        <v>28965.63</v>
      </c>
      <c r="I181" s="19" t="n">
        <v>0</v>
      </c>
      <c r="J181" s="12" t="s">
        <v>132</v>
      </c>
      <c r="K181" s="11" t="s">
        <v>27</v>
      </c>
      <c r="L181" s="6"/>
    </row>
    <row r="182" customFormat="false" ht="135.75" hidden="false" customHeight="true" outlineLevel="0" collapsed="false">
      <c r="A182" s="10" t="n">
        <v>165</v>
      </c>
      <c r="B182" s="31"/>
      <c r="C182" s="11" t="s">
        <v>954</v>
      </c>
      <c r="D182" s="12" t="s">
        <v>961</v>
      </c>
      <c r="E182" s="11" t="s">
        <v>668</v>
      </c>
      <c r="F182" s="13" t="n">
        <v>1279</v>
      </c>
      <c r="G182" s="14" t="n">
        <v>28965.63</v>
      </c>
      <c r="H182" s="14" t="n">
        <f aca="false">G182-I182</f>
        <v>28965.63</v>
      </c>
      <c r="I182" s="19" t="n">
        <v>0</v>
      </c>
      <c r="J182" s="12" t="s">
        <v>132</v>
      </c>
      <c r="K182" s="11" t="s">
        <v>27</v>
      </c>
      <c r="L182" s="6"/>
    </row>
    <row r="183" customFormat="false" ht="135.75" hidden="false" customHeight="true" outlineLevel="0" collapsed="false">
      <c r="A183" s="10" t="n">
        <v>166</v>
      </c>
      <c r="B183" s="31"/>
      <c r="C183" s="11" t="s">
        <v>954</v>
      </c>
      <c r="D183" s="12" t="s">
        <v>962</v>
      </c>
      <c r="E183" s="11" t="s">
        <v>668</v>
      </c>
      <c r="F183" s="13" t="n">
        <v>1280</v>
      </c>
      <c r="G183" s="14" t="n">
        <v>28965.63</v>
      </c>
      <c r="H183" s="14" t="n">
        <f aca="false">G183-I183</f>
        <v>28965.63</v>
      </c>
      <c r="I183" s="19" t="n">
        <v>0</v>
      </c>
      <c r="J183" s="12" t="s">
        <v>132</v>
      </c>
      <c r="K183" s="11" t="s">
        <v>27</v>
      </c>
      <c r="L183" s="6"/>
    </row>
    <row r="184" customFormat="false" ht="135.75" hidden="false" customHeight="true" outlineLevel="0" collapsed="false">
      <c r="A184" s="10" t="n">
        <v>167</v>
      </c>
      <c r="B184" s="31"/>
      <c r="C184" s="11" t="s">
        <v>954</v>
      </c>
      <c r="D184" s="12" t="s">
        <v>963</v>
      </c>
      <c r="E184" s="11" t="s">
        <v>668</v>
      </c>
      <c r="F184" s="13" t="n">
        <v>1281</v>
      </c>
      <c r="G184" s="14" t="n">
        <v>28965.63</v>
      </c>
      <c r="H184" s="14" t="n">
        <f aca="false">G184-I184</f>
        <v>28965.63</v>
      </c>
      <c r="I184" s="19" t="n">
        <v>0</v>
      </c>
      <c r="J184" s="12" t="s">
        <v>132</v>
      </c>
      <c r="K184" s="11" t="s">
        <v>27</v>
      </c>
      <c r="L184" s="6"/>
    </row>
    <row r="185" customFormat="false" ht="135.75" hidden="false" customHeight="true" outlineLevel="0" collapsed="false">
      <c r="A185" s="10" t="n">
        <v>168</v>
      </c>
      <c r="B185" s="31"/>
      <c r="C185" s="11" t="s">
        <v>954</v>
      </c>
      <c r="D185" s="12" t="s">
        <v>964</v>
      </c>
      <c r="E185" s="11" t="s">
        <v>668</v>
      </c>
      <c r="F185" s="13" t="n">
        <v>1282</v>
      </c>
      <c r="G185" s="14" t="n">
        <v>28965.63</v>
      </c>
      <c r="H185" s="14" t="n">
        <f aca="false">G185-I185</f>
        <v>28965.63</v>
      </c>
      <c r="I185" s="19" t="n">
        <v>0</v>
      </c>
      <c r="J185" s="12" t="s">
        <v>132</v>
      </c>
      <c r="K185" s="11" t="s">
        <v>27</v>
      </c>
      <c r="L185" s="6"/>
    </row>
    <row r="186" customFormat="false" ht="135.75" hidden="false" customHeight="true" outlineLevel="0" collapsed="false">
      <c r="A186" s="10" t="n">
        <v>169</v>
      </c>
      <c r="B186" s="31"/>
      <c r="C186" s="11" t="s">
        <v>965</v>
      </c>
      <c r="D186" s="12" t="s">
        <v>966</v>
      </c>
      <c r="E186" s="11" t="s">
        <v>668</v>
      </c>
      <c r="F186" s="13" t="n">
        <v>1207</v>
      </c>
      <c r="G186" s="14" t="n">
        <v>37150.25</v>
      </c>
      <c r="H186" s="14" t="n">
        <f aca="false">G186-I186</f>
        <v>37150.25</v>
      </c>
      <c r="I186" s="19" t="n">
        <v>0</v>
      </c>
      <c r="J186" s="12" t="s">
        <v>695</v>
      </c>
      <c r="K186" s="11" t="s">
        <v>27</v>
      </c>
      <c r="L186" s="6"/>
    </row>
    <row r="187" customFormat="false" ht="135.75" hidden="false" customHeight="true" outlineLevel="0" collapsed="false">
      <c r="A187" s="10" t="n">
        <v>170</v>
      </c>
      <c r="B187" s="31"/>
      <c r="C187" s="11" t="s">
        <v>967</v>
      </c>
      <c r="D187" s="12" t="s">
        <v>968</v>
      </c>
      <c r="E187" s="11" t="s">
        <v>668</v>
      </c>
      <c r="F187" s="13" t="n">
        <v>1200</v>
      </c>
      <c r="G187" s="14" t="n">
        <v>55252.06</v>
      </c>
      <c r="H187" s="14" t="n">
        <f aca="false">G187-I187</f>
        <v>55252.06</v>
      </c>
      <c r="I187" s="19" t="n">
        <v>0</v>
      </c>
      <c r="J187" s="12" t="s">
        <v>695</v>
      </c>
      <c r="K187" s="11" t="s">
        <v>27</v>
      </c>
      <c r="L187" s="6"/>
    </row>
    <row r="188" customFormat="false" ht="135.75" hidden="false" customHeight="true" outlineLevel="0" collapsed="false">
      <c r="A188" s="10" t="n">
        <v>171</v>
      </c>
      <c r="B188" s="31"/>
      <c r="C188" s="11" t="s">
        <v>969</v>
      </c>
      <c r="D188" s="12" t="s">
        <v>970</v>
      </c>
      <c r="E188" s="11" t="s">
        <v>668</v>
      </c>
      <c r="F188" s="13" t="n">
        <v>1261</v>
      </c>
      <c r="G188" s="14" t="n">
        <v>1924545.85</v>
      </c>
      <c r="H188" s="14" t="n">
        <f aca="false">G188-I188</f>
        <v>1924545.85</v>
      </c>
      <c r="I188" s="19" t="n">
        <v>0</v>
      </c>
      <c r="J188" s="12" t="s">
        <v>132</v>
      </c>
      <c r="K188" s="11" t="s">
        <v>27</v>
      </c>
      <c r="L188" s="6"/>
    </row>
    <row r="189" customFormat="false" ht="135.75" hidden="false" customHeight="true" outlineLevel="0" collapsed="false">
      <c r="A189" s="10" t="n">
        <v>172</v>
      </c>
      <c r="B189" s="31"/>
      <c r="C189" s="11" t="s">
        <v>965</v>
      </c>
      <c r="D189" s="12" t="s">
        <v>971</v>
      </c>
      <c r="E189" s="11" t="s">
        <v>668</v>
      </c>
      <c r="F189" s="13" t="n">
        <v>1206</v>
      </c>
      <c r="G189" s="14" t="n">
        <v>39568.41</v>
      </c>
      <c r="H189" s="14" t="n">
        <f aca="false">G189-I189</f>
        <v>39568.41</v>
      </c>
      <c r="I189" s="19" t="n">
        <v>0</v>
      </c>
      <c r="J189" s="12" t="s">
        <v>695</v>
      </c>
      <c r="K189" s="11" t="s">
        <v>27</v>
      </c>
      <c r="L189" s="6"/>
    </row>
    <row r="190" customFormat="false" ht="135.75" hidden="false" customHeight="true" outlineLevel="0" collapsed="false">
      <c r="A190" s="10" t="n">
        <v>173</v>
      </c>
      <c r="B190" s="31" t="s">
        <v>642</v>
      </c>
      <c r="C190" s="11" t="s">
        <v>954</v>
      </c>
      <c r="D190" s="12" t="s">
        <v>972</v>
      </c>
      <c r="E190" s="11" t="s">
        <v>668</v>
      </c>
      <c r="F190" s="13" t="n">
        <v>1283</v>
      </c>
      <c r="G190" s="14" t="n">
        <v>29398.5</v>
      </c>
      <c r="H190" s="14" t="n">
        <f aca="false">G190-I190</f>
        <v>29398.5</v>
      </c>
      <c r="I190" s="19" t="n">
        <v>0</v>
      </c>
      <c r="J190" s="12" t="s">
        <v>132</v>
      </c>
      <c r="K190" s="11" t="s">
        <v>27</v>
      </c>
      <c r="L190" s="6"/>
    </row>
    <row r="191" customFormat="false" ht="135.75" hidden="false" customHeight="true" outlineLevel="0" collapsed="false">
      <c r="A191" s="10" t="n">
        <v>174</v>
      </c>
      <c r="B191" s="31"/>
      <c r="C191" s="11" t="s">
        <v>954</v>
      </c>
      <c r="D191" s="12" t="s">
        <v>973</v>
      </c>
      <c r="E191" s="11" t="s">
        <v>668</v>
      </c>
      <c r="F191" s="13" t="n">
        <v>1284</v>
      </c>
      <c r="G191" s="14" t="n">
        <v>29398.5</v>
      </c>
      <c r="H191" s="14" t="n">
        <f aca="false">G191-I191</f>
        <v>29398.5</v>
      </c>
      <c r="I191" s="19" t="n">
        <v>0</v>
      </c>
      <c r="J191" s="12" t="s">
        <v>132</v>
      </c>
      <c r="K191" s="11" t="s">
        <v>27</v>
      </c>
      <c r="L191" s="6"/>
    </row>
    <row r="192" customFormat="false" ht="135.75" hidden="false" customHeight="true" outlineLevel="0" collapsed="false">
      <c r="A192" s="10" t="n">
        <v>175</v>
      </c>
      <c r="B192" s="31"/>
      <c r="C192" s="11" t="s">
        <v>954</v>
      </c>
      <c r="D192" s="12" t="s">
        <v>974</v>
      </c>
      <c r="E192" s="11" t="s">
        <v>668</v>
      </c>
      <c r="F192" s="13" t="n">
        <v>1285</v>
      </c>
      <c r="G192" s="14" t="n">
        <v>29398.5</v>
      </c>
      <c r="H192" s="14" t="n">
        <f aca="false">G192-I192</f>
        <v>29398.5</v>
      </c>
      <c r="I192" s="19" t="n">
        <v>0</v>
      </c>
      <c r="J192" s="12" t="s">
        <v>132</v>
      </c>
      <c r="K192" s="11" t="s">
        <v>27</v>
      </c>
      <c r="L192" s="6"/>
    </row>
    <row r="193" customFormat="false" ht="135.75" hidden="false" customHeight="true" outlineLevel="0" collapsed="false">
      <c r="A193" s="10" t="n">
        <v>176</v>
      </c>
      <c r="B193" s="31"/>
      <c r="C193" s="11" t="s">
        <v>954</v>
      </c>
      <c r="D193" s="12" t="s">
        <v>975</v>
      </c>
      <c r="E193" s="11" t="s">
        <v>668</v>
      </c>
      <c r="F193" s="13" t="n">
        <v>1286</v>
      </c>
      <c r="G193" s="14" t="n">
        <v>29398.5</v>
      </c>
      <c r="H193" s="14" t="n">
        <f aca="false">G193-I193</f>
        <v>29398.5</v>
      </c>
      <c r="I193" s="19" t="n">
        <v>0</v>
      </c>
      <c r="J193" s="12" t="s">
        <v>132</v>
      </c>
      <c r="K193" s="11" t="s">
        <v>27</v>
      </c>
      <c r="L193" s="6"/>
    </row>
    <row r="194" customFormat="false" ht="135.75" hidden="false" customHeight="true" outlineLevel="0" collapsed="false">
      <c r="A194" s="10" t="n">
        <v>177</v>
      </c>
      <c r="B194" s="31"/>
      <c r="C194" s="11" t="s">
        <v>954</v>
      </c>
      <c r="D194" s="12" t="s">
        <v>976</v>
      </c>
      <c r="E194" s="11" t="s">
        <v>668</v>
      </c>
      <c r="F194" s="13" t="n">
        <v>1287</v>
      </c>
      <c r="G194" s="14" t="n">
        <v>29398.5</v>
      </c>
      <c r="H194" s="14" t="n">
        <f aca="false">G194-I194</f>
        <v>29398.5</v>
      </c>
      <c r="I194" s="19" t="n">
        <v>0</v>
      </c>
      <c r="J194" s="12" t="s">
        <v>132</v>
      </c>
      <c r="K194" s="11" t="s">
        <v>27</v>
      </c>
      <c r="L194" s="6"/>
    </row>
    <row r="195" customFormat="false" ht="135.75" hidden="false" customHeight="true" outlineLevel="0" collapsed="false">
      <c r="A195" s="10" t="n">
        <v>178</v>
      </c>
      <c r="B195" s="31"/>
      <c r="C195" s="11" t="s">
        <v>954</v>
      </c>
      <c r="D195" s="12" t="s">
        <v>977</v>
      </c>
      <c r="E195" s="11" t="s">
        <v>668</v>
      </c>
      <c r="F195" s="13" t="n">
        <v>1288</v>
      </c>
      <c r="G195" s="14" t="n">
        <v>29398.5</v>
      </c>
      <c r="H195" s="14" t="n">
        <f aca="false">G195-I195</f>
        <v>29398.5</v>
      </c>
      <c r="I195" s="19" t="n">
        <v>0</v>
      </c>
      <c r="J195" s="12" t="s">
        <v>132</v>
      </c>
      <c r="K195" s="11" t="s">
        <v>27</v>
      </c>
      <c r="L195" s="6"/>
    </row>
    <row r="196" customFormat="false" ht="135.75" hidden="false" customHeight="true" outlineLevel="0" collapsed="false">
      <c r="A196" s="10" t="n">
        <v>179</v>
      </c>
      <c r="B196" s="31"/>
      <c r="C196" s="11" t="s">
        <v>954</v>
      </c>
      <c r="D196" s="12" t="s">
        <v>978</v>
      </c>
      <c r="E196" s="11" t="s">
        <v>668</v>
      </c>
      <c r="F196" s="13" t="n">
        <v>1289</v>
      </c>
      <c r="G196" s="14" t="n">
        <v>29398.5</v>
      </c>
      <c r="H196" s="14" t="n">
        <f aca="false">G196-I196</f>
        <v>29398.5</v>
      </c>
      <c r="I196" s="19" t="n">
        <v>0</v>
      </c>
      <c r="J196" s="12" t="s">
        <v>132</v>
      </c>
      <c r="K196" s="11" t="s">
        <v>27</v>
      </c>
      <c r="L196" s="6"/>
    </row>
    <row r="197" customFormat="false" ht="135.75" hidden="false" customHeight="true" outlineLevel="0" collapsed="false">
      <c r="A197" s="10" t="n">
        <v>180</v>
      </c>
      <c r="B197" s="31"/>
      <c r="C197" s="11" t="s">
        <v>954</v>
      </c>
      <c r="D197" s="12" t="s">
        <v>979</v>
      </c>
      <c r="E197" s="11" t="s">
        <v>668</v>
      </c>
      <c r="F197" s="13" t="n">
        <v>1290</v>
      </c>
      <c r="G197" s="14" t="n">
        <v>29398.5</v>
      </c>
      <c r="H197" s="14" t="n">
        <f aca="false">G197-I197</f>
        <v>29398.5</v>
      </c>
      <c r="I197" s="19" t="n">
        <v>0</v>
      </c>
      <c r="J197" s="12" t="s">
        <v>132</v>
      </c>
      <c r="K197" s="11" t="s">
        <v>27</v>
      </c>
      <c r="L197" s="6"/>
    </row>
    <row r="198" customFormat="false" ht="135.75" hidden="false" customHeight="true" outlineLevel="0" collapsed="false">
      <c r="A198" s="10" t="n">
        <v>181</v>
      </c>
      <c r="B198" s="31"/>
      <c r="C198" s="11" t="s">
        <v>954</v>
      </c>
      <c r="D198" s="12" t="s">
        <v>980</v>
      </c>
      <c r="E198" s="11" t="s">
        <v>668</v>
      </c>
      <c r="F198" s="13" t="n">
        <v>1291</v>
      </c>
      <c r="G198" s="14" t="n">
        <v>29398.5</v>
      </c>
      <c r="H198" s="14" t="n">
        <f aca="false">G198-I198</f>
        <v>29398.5</v>
      </c>
      <c r="I198" s="19" t="n">
        <v>0</v>
      </c>
      <c r="J198" s="12" t="s">
        <v>132</v>
      </c>
      <c r="K198" s="11" t="s">
        <v>27</v>
      </c>
      <c r="L198" s="6"/>
    </row>
    <row r="199" customFormat="false" ht="135.75" hidden="false" customHeight="true" outlineLevel="0" collapsed="false">
      <c r="A199" s="10" t="n">
        <v>182</v>
      </c>
      <c r="B199" s="31" t="s">
        <v>642</v>
      </c>
      <c r="C199" s="11" t="s">
        <v>954</v>
      </c>
      <c r="D199" s="12" t="s">
        <v>981</v>
      </c>
      <c r="E199" s="11" t="s">
        <v>668</v>
      </c>
      <c r="F199" s="13" t="n">
        <v>1292</v>
      </c>
      <c r="G199" s="14" t="n">
        <v>29398.5</v>
      </c>
      <c r="H199" s="14" t="n">
        <f aca="false">G199-I199</f>
        <v>29398.5</v>
      </c>
      <c r="I199" s="19" t="n">
        <v>0</v>
      </c>
      <c r="J199" s="12" t="s">
        <v>132</v>
      </c>
      <c r="K199" s="11" t="s">
        <v>27</v>
      </c>
      <c r="L199" s="6"/>
    </row>
    <row r="200" customFormat="false" ht="135.75" hidden="false" customHeight="true" outlineLevel="0" collapsed="false">
      <c r="A200" s="10" t="n">
        <v>183</v>
      </c>
      <c r="B200" s="31"/>
      <c r="C200" s="11" t="s">
        <v>954</v>
      </c>
      <c r="D200" s="12" t="s">
        <v>982</v>
      </c>
      <c r="E200" s="11" t="s">
        <v>668</v>
      </c>
      <c r="F200" s="13" t="n">
        <v>1293</v>
      </c>
      <c r="G200" s="14" t="n">
        <v>29398.5</v>
      </c>
      <c r="H200" s="14" t="n">
        <f aca="false">G200-I200</f>
        <v>29398.5</v>
      </c>
      <c r="I200" s="19" t="n">
        <v>0</v>
      </c>
      <c r="J200" s="12" t="s">
        <v>132</v>
      </c>
      <c r="K200" s="11" t="s">
        <v>27</v>
      </c>
      <c r="L200" s="6"/>
    </row>
    <row r="201" customFormat="false" ht="135.75" hidden="false" customHeight="true" outlineLevel="0" collapsed="false">
      <c r="A201" s="10" t="n">
        <v>184</v>
      </c>
      <c r="B201" s="31"/>
      <c r="C201" s="11" t="s">
        <v>954</v>
      </c>
      <c r="D201" s="12" t="s">
        <v>983</v>
      </c>
      <c r="E201" s="11" t="s">
        <v>668</v>
      </c>
      <c r="F201" s="13" t="n">
        <v>1294</v>
      </c>
      <c r="G201" s="14" t="n">
        <v>29398.5</v>
      </c>
      <c r="H201" s="14" t="n">
        <f aca="false">G201-I201</f>
        <v>29398.5</v>
      </c>
      <c r="I201" s="19" t="n">
        <v>0</v>
      </c>
      <c r="J201" s="12" t="s">
        <v>132</v>
      </c>
      <c r="K201" s="11" t="s">
        <v>27</v>
      </c>
      <c r="L201" s="6"/>
    </row>
    <row r="202" customFormat="false" ht="135.75" hidden="false" customHeight="true" outlineLevel="0" collapsed="false">
      <c r="A202" s="10" t="n">
        <v>185</v>
      </c>
      <c r="B202" s="31"/>
      <c r="C202" s="11" t="s">
        <v>954</v>
      </c>
      <c r="D202" s="12" t="s">
        <v>984</v>
      </c>
      <c r="E202" s="11" t="s">
        <v>668</v>
      </c>
      <c r="F202" s="13" t="n">
        <v>1295</v>
      </c>
      <c r="G202" s="14" t="n">
        <v>29398.5</v>
      </c>
      <c r="H202" s="14" t="n">
        <f aca="false">G202-I202</f>
        <v>29398.5</v>
      </c>
      <c r="I202" s="19" t="n">
        <v>0</v>
      </c>
      <c r="J202" s="12" t="s">
        <v>132</v>
      </c>
      <c r="K202" s="11" t="s">
        <v>27</v>
      </c>
      <c r="L202" s="6"/>
    </row>
    <row r="203" customFormat="false" ht="135.75" hidden="false" customHeight="true" outlineLevel="0" collapsed="false">
      <c r="A203" s="10" t="n">
        <v>186</v>
      </c>
      <c r="B203" s="31"/>
      <c r="C203" s="11" t="s">
        <v>954</v>
      </c>
      <c r="D203" s="12" t="s">
        <v>985</v>
      </c>
      <c r="E203" s="11" t="s">
        <v>668</v>
      </c>
      <c r="F203" s="13" t="n">
        <v>1296</v>
      </c>
      <c r="G203" s="14" t="n">
        <v>29398.5</v>
      </c>
      <c r="H203" s="14" t="n">
        <f aca="false">G203-I203</f>
        <v>29398.5</v>
      </c>
      <c r="I203" s="19" t="n">
        <v>0</v>
      </c>
      <c r="J203" s="12" t="s">
        <v>132</v>
      </c>
      <c r="K203" s="11" t="s">
        <v>27</v>
      </c>
      <c r="L203" s="6"/>
    </row>
    <row r="204" customFormat="false" ht="135.75" hidden="false" customHeight="true" outlineLevel="0" collapsed="false">
      <c r="A204" s="10" t="n">
        <v>187</v>
      </c>
      <c r="B204" s="31"/>
      <c r="C204" s="11" t="s">
        <v>954</v>
      </c>
      <c r="D204" s="12" t="s">
        <v>986</v>
      </c>
      <c r="E204" s="11" t="s">
        <v>668</v>
      </c>
      <c r="F204" s="13" t="n">
        <v>1297</v>
      </c>
      <c r="G204" s="14" t="n">
        <v>29398.5</v>
      </c>
      <c r="H204" s="14" t="n">
        <f aca="false">G204-I204</f>
        <v>29398.5</v>
      </c>
      <c r="I204" s="19" t="n">
        <v>0</v>
      </c>
      <c r="J204" s="12" t="s">
        <v>132</v>
      </c>
      <c r="K204" s="11" t="s">
        <v>27</v>
      </c>
      <c r="L204" s="6"/>
    </row>
    <row r="205" customFormat="false" ht="135.75" hidden="false" customHeight="true" outlineLevel="0" collapsed="false">
      <c r="A205" s="10" t="n">
        <v>188</v>
      </c>
      <c r="B205" s="31"/>
      <c r="C205" s="11" t="s">
        <v>954</v>
      </c>
      <c r="D205" s="12" t="s">
        <v>987</v>
      </c>
      <c r="E205" s="11" t="s">
        <v>668</v>
      </c>
      <c r="F205" s="13" t="n">
        <v>1298</v>
      </c>
      <c r="G205" s="14" t="n">
        <v>29398.5</v>
      </c>
      <c r="H205" s="14" t="n">
        <f aca="false">G205-I205</f>
        <v>29398.5</v>
      </c>
      <c r="I205" s="19" t="n">
        <v>0</v>
      </c>
      <c r="J205" s="12" t="s">
        <v>132</v>
      </c>
      <c r="K205" s="11" t="s">
        <v>27</v>
      </c>
      <c r="L205" s="6"/>
    </row>
    <row r="206" customFormat="false" ht="135.75" hidden="false" customHeight="true" outlineLevel="0" collapsed="false">
      <c r="A206" s="10" t="n">
        <v>189</v>
      </c>
      <c r="B206" s="31"/>
      <c r="C206" s="11" t="s">
        <v>988</v>
      </c>
      <c r="D206" s="12" t="s">
        <v>989</v>
      </c>
      <c r="E206" s="11" t="s">
        <v>668</v>
      </c>
      <c r="F206" s="13" t="n">
        <v>1140</v>
      </c>
      <c r="G206" s="14" t="n">
        <v>36118.56</v>
      </c>
      <c r="H206" s="14" t="n">
        <f aca="false">G206-I206</f>
        <v>36118.56</v>
      </c>
      <c r="I206" s="19" t="n">
        <v>0</v>
      </c>
      <c r="J206" s="12" t="s">
        <v>231</v>
      </c>
      <c r="K206" s="11" t="s">
        <v>27</v>
      </c>
      <c r="L206" s="6"/>
    </row>
    <row r="207" customFormat="false" ht="135.75" hidden="false" customHeight="true" outlineLevel="0" collapsed="false">
      <c r="A207" s="10" t="n">
        <v>190</v>
      </c>
      <c r="B207" s="31"/>
      <c r="C207" s="11" t="s">
        <v>990</v>
      </c>
      <c r="D207" s="12" t="s">
        <v>991</v>
      </c>
      <c r="E207" s="11" t="s">
        <v>668</v>
      </c>
      <c r="F207" s="13" t="n">
        <v>1139</v>
      </c>
      <c r="G207" s="14" t="n">
        <v>332803.71</v>
      </c>
      <c r="H207" s="14" t="n">
        <f aca="false">G207-I207</f>
        <v>332803.71</v>
      </c>
      <c r="I207" s="19" t="n">
        <v>0</v>
      </c>
      <c r="J207" s="12" t="s">
        <v>132</v>
      </c>
      <c r="K207" s="11" t="s">
        <v>27</v>
      </c>
      <c r="L207" s="6"/>
    </row>
    <row r="208" customFormat="false" ht="135.75" hidden="false" customHeight="true" outlineLevel="0" collapsed="false">
      <c r="A208" s="10" t="n">
        <v>191</v>
      </c>
      <c r="B208" s="31" t="s">
        <v>642</v>
      </c>
      <c r="C208" s="11" t="s">
        <v>992</v>
      </c>
      <c r="D208" s="12" t="s">
        <v>993</v>
      </c>
      <c r="E208" s="11" t="s">
        <v>668</v>
      </c>
      <c r="F208" s="13" t="n">
        <v>1240</v>
      </c>
      <c r="G208" s="14" t="n">
        <v>65969.07</v>
      </c>
      <c r="H208" s="14" t="n">
        <f aca="false">G208-I208</f>
        <v>65969.07</v>
      </c>
      <c r="I208" s="19" t="n">
        <v>0</v>
      </c>
      <c r="J208" s="12" t="s">
        <v>231</v>
      </c>
      <c r="K208" s="11" t="s">
        <v>27</v>
      </c>
      <c r="L208" s="6"/>
    </row>
    <row r="209" customFormat="false" ht="135.75" hidden="false" customHeight="true" outlineLevel="0" collapsed="false">
      <c r="A209" s="10" t="n">
        <v>192</v>
      </c>
      <c r="B209" s="31"/>
      <c r="C209" s="11" t="s">
        <v>992</v>
      </c>
      <c r="D209" s="12" t="s">
        <v>994</v>
      </c>
      <c r="E209" s="11" t="s">
        <v>668</v>
      </c>
      <c r="F209" s="13" t="n">
        <v>1239</v>
      </c>
      <c r="G209" s="14" t="n">
        <v>66197.13</v>
      </c>
      <c r="H209" s="14" t="n">
        <f aca="false">G209-I209</f>
        <v>66197.13</v>
      </c>
      <c r="I209" s="19" t="n">
        <v>0</v>
      </c>
      <c r="J209" s="12" t="s">
        <v>231</v>
      </c>
      <c r="K209" s="11" t="s">
        <v>27</v>
      </c>
      <c r="L209" s="6"/>
    </row>
    <row r="210" customFormat="false" ht="135.75" hidden="false" customHeight="true" outlineLevel="0" collapsed="false">
      <c r="A210" s="10" t="n">
        <v>193</v>
      </c>
      <c r="B210" s="31"/>
      <c r="C210" s="11" t="s">
        <v>995</v>
      </c>
      <c r="D210" s="12" t="s">
        <v>996</v>
      </c>
      <c r="E210" s="11" t="s">
        <v>668</v>
      </c>
      <c r="F210" s="13" t="n">
        <v>1137</v>
      </c>
      <c r="G210" s="14" t="n">
        <v>21660.42</v>
      </c>
      <c r="H210" s="14" t="n">
        <f aca="false">G210-I210</f>
        <v>21660.42</v>
      </c>
      <c r="I210" s="19" t="n">
        <v>0</v>
      </c>
      <c r="J210" s="12" t="s">
        <v>231</v>
      </c>
      <c r="K210" s="11" t="s">
        <v>27</v>
      </c>
      <c r="L210" s="6"/>
    </row>
    <row r="211" customFormat="false" ht="135.75" hidden="false" customHeight="true" outlineLevel="0" collapsed="false">
      <c r="A211" s="10" t="n">
        <v>194</v>
      </c>
      <c r="B211" s="31"/>
      <c r="C211" s="11" t="s">
        <v>997</v>
      </c>
      <c r="D211" s="12" t="s">
        <v>998</v>
      </c>
      <c r="E211" s="11" t="s">
        <v>668</v>
      </c>
      <c r="F211" s="13" t="n">
        <v>1175</v>
      </c>
      <c r="G211" s="14" t="n">
        <v>28787.85</v>
      </c>
      <c r="H211" s="14" t="n">
        <f aca="false">G211-I211</f>
        <v>28787.85</v>
      </c>
      <c r="I211" s="19" t="n">
        <v>0</v>
      </c>
      <c r="J211" s="12" t="s">
        <v>231</v>
      </c>
      <c r="K211" s="11" t="s">
        <v>27</v>
      </c>
      <c r="L211" s="6"/>
    </row>
    <row r="212" customFormat="false" ht="135.75" hidden="false" customHeight="true" outlineLevel="0" collapsed="false">
      <c r="A212" s="10" t="n">
        <v>195</v>
      </c>
      <c r="B212" s="31"/>
      <c r="C212" s="11" t="s">
        <v>969</v>
      </c>
      <c r="D212" s="12" t="s">
        <v>999</v>
      </c>
      <c r="E212" s="11" t="s">
        <v>668</v>
      </c>
      <c r="F212" s="13" t="n">
        <v>1262</v>
      </c>
      <c r="G212" s="14" t="n">
        <v>1492853.61</v>
      </c>
      <c r="H212" s="14" t="n">
        <f aca="false">G212-I212</f>
        <v>1492853.61</v>
      </c>
      <c r="I212" s="19" t="n">
        <v>0</v>
      </c>
      <c r="J212" s="12" t="s">
        <v>231</v>
      </c>
      <c r="K212" s="11" t="s">
        <v>27</v>
      </c>
      <c r="L212" s="6"/>
    </row>
    <row r="213" customFormat="false" ht="135.75" hidden="false" customHeight="true" outlineLevel="0" collapsed="false">
      <c r="A213" s="10" t="n">
        <v>196</v>
      </c>
      <c r="B213" s="31"/>
      <c r="C213" s="11" t="s">
        <v>1000</v>
      </c>
      <c r="D213" s="12" t="s">
        <v>1001</v>
      </c>
      <c r="E213" s="11" t="s">
        <v>668</v>
      </c>
      <c r="F213" s="13" t="n">
        <v>1211</v>
      </c>
      <c r="G213" s="14" t="n">
        <v>10717.01</v>
      </c>
      <c r="H213" s="14" t="n">
        <f aca="false">G213-I213</f>
        <v>10717.01</v>
      </c>
      <c r="I213" s="19" t="n">
        <v>0</v>
      </c>
      <c r="J213" s="12" t="s">
        <v>132</v>
      </c>
      <c r="K213" s="11" t="s">
        <v>27</v>
      </c>
      <c r="L213" s="6"/>
    </row>
    <row r="214" customFormat="false" ht="135.75" hidden="false" customHeight="true" outlineLevel="0" collapsed="false">
      <c r="A214" s="10" t="n">
        <v>197</v>
      </c>
      <c r="B214" s="31"/>
      <c r="C214" s="11" t="s">
        <v>1000</v>
      </c>
      <c r="D214" s="12" t="s">
        <v>1002</v>
      </c>
      <c r="E214" s="11" t="s">
        <v>668</v>
      </c>
      <c r="F214" s="13" t="n">
        <v>1212</v>
      </c>
      <c r="G214" s="14" t="n">
        <v>10717.01</v>
      </c>
      <c r="H214" s="14" t="n">
        <f aca="false">G214-I214</f>
        <v>10717.01</v>
      </c>
      <c r="I214" s="19" t="n">
        <v>0</v>
      </c>
      <c r="J214" s="12" t="s">
        <v>132</v>
      </c>
      <c r="K214" s="11" t="s">
        <v>27</v>
      </c>
      <c r="L214" s="6"/>
    </row>
    <row r="215" customFormat="false" ht="135.75" hidden="false" customHeight="true" outlineLevel="0" collapsed="false">
      <c r="A215" s="10" t="n">
        <v>198</v>
      </c>
      <c r="B215" s="31"/>
      <c r="C215" s="11" t="s">
        <v>1003</v>
      </c>
      <c r="D215" s="12" t="s">
        <v>1004</v>
      </c>
      <c r="E215" s="11" t="s">
        <v>668</v>
      </c>
      <c r="F215" s="13" t="n">
        <v>1231</v>
      </c>
      <c r="G215" s="14" t="n">
        <v>65969.07</v>
      </c>
      <c r="H215" s="14" t="n">
        <f aca="false">G215-I215</f>
        <v>65969.07</v>
      </c>
      <c r="I215" s="19" t="n">
        <v>0</v>
      </c>
      <c r="J215" s="12" t="s">
        <v>231</v>
      </c>
      <c r="K215" s="11" t="s">
        <v>27</v>
      </c>
      <c r="L215" s="6"/>
    </row>
    <row r="216" customFormat="false" ht="135.75" hidden="false" customHeight="true" outlineLevel="0" collapsed="false">
      <c r="A216" s="10" t="n">
        <v>199</v>
      </c>
      <c r="B216" s="31"/>
      <c r="C216" s="11" t="s">
        <v>1005</v>
      </c>
      <c r="D216" s="12" t="s">
        <v>1006</v>
      </c>
      <c r="E216" s="11" t="s">
        <v>668</v>
      </c>
      <c r="F216" s="13" t="n">
        <v>1418</v>
      </c>
      <c r="G216" s="14" t="n">
        <v>54047.28</v>
      </c>
      <c r="H216" s="14" t="n">
        <f aca="false">G216-I216</f>
        <v>54047.28</v>
      </c>
      <c r="I216" s="19" t="n">
        <v>0</v>
      </c>
      <c r="J216" s="12" t="s">
        <v>231</v>
      </c>
      <c r="K216" s="11" t="s">
        <v>1007</v>
      </c>
      <c r="L216" s="6"/>
    </row>
    <row r="217" s="72" customFormat="true" ht="135.75" hidden="false" customHeight="true" outlineLevel="0" collapsed="false">
      <c r="A217" s="65" t="n">
        <v>200</v>
      </c>
      <c r="B217" s="31" t="s">
        <v>642</v>
      </c>
      <c r="C217" s="31" t="s">
        <v>1005</v>
      </c>
      <c r="D217" s="66" t="s">
        <v>1008</v>
      </c>
      <c r="E217" s="31" t="s">
        <v>668</v>
      </c>
      <c r="F217" s="67" t="n">
        <v>1419</v>
      </c>
      <c r="G217" s="68" t="n">
        <v>54075.9</v>
      </c>
      <c r="H217" s="68" t="n">
        <f aca="false">G217-I217</f>
        <v>54075.9</v>
      </c>
      <c r="I217" s="69" t="n">
        <v>0</v>
      </c>
      <c r="J217" s="66" t="s">
        <v>231</v>
      </c>
      <c r="K217" s="31" t="s">
        <v>1007</v>
      </c>
      <c r="L217" s="70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</row>
    <row r="218" customFormat="false" ht="135.75" hidden="false" customHeight="true" outlineLevel="0" collapsed="false">
      <c r="A218" s="10" t="n">
        <v>201</v>
      </c>
      <c r="B218" s="31"/>
      <c r="C218" s="11" t="s">
        <v>1009</v>
      </c>
      <c r="D218" s="12" t="s">
        <v>1010</v>
      </c>
      <c r="E218" s="11" t="s">
        <v>668</v>
      </c>
      <c r="F218" s="13" t="n">
        <v>1148</v>
      </c>
      <c r="G218" s="14" t="n">
        <v>75264.84</v>
      </c>
      <c r="H218" s="14" t="n">
        <f aca="false">G218-I218</f>
        <v>75264.84</v>
      </c>
      <c r="I218" s="19" t="n">
        <v>0</v>
      </c>
      <c r="J218" s="12" t="s">
        <v>403</v>
      </c>
      <c r="K218" s="11" t="s">
        <v>27</v>
      </c>
      <c r="L218" s="6"/>
    </row>
    <row r="219" customFormat="false" ht="135.75" hidden="false" customHeight="true" outlineLevel="0" collapsed="false">
      <c r="A219" s="10" t="n">
        <v>202</v>
      </c>
      <c r="B219" s="31"/>
      <c r="C219" s="11" t="s">
        <v>1011</v>
      </c>
      <c r="D219" s="12" t="s">
        <v>1012</v>
      </c>
      <c r="E219" s="11" t="s">
        <v>668</v>
      </c>
      <c r="F219" s="13" t="n">
        <v>1210</v>
      </c>
      <c r="G219" s="14" t="n">
        <v>38098.69</v>
      </c>
      <c r="H219" s="14" t="n">
        <f aca="false">G219-I219</f>
        <v>38098.69</v>
      </c>
      <c r="I219" s="19" t="n">
        <v>0</v>
      </c>
      <c r="J219" s="12" t="s">
        <v>403</v>
      </c>
      <c r="K219" s="11" t="s">
        <v>27</v>
      </c>
      <c r="L219" s="6"/>
    </row>
    <row r="220" customFormat="false" ht="135.75" hidden="false" customHeight="true" outlineLevel="0" collapsed="false">
      <c r="A220" s="10" t="n">
        <v>203</v>
      </c>
      <c r="B220" s="31"/>
      <c r="C220" s="11" t="s">
        <v>1013</v>
      </c>
      <c r="D220" s="12" t="s">
        <v>1014</v>
      </c>
      <c r="E220" s="11" t="s">
        <v>668</v>
      </c>
      <c r="F220" s="13" t="n">
        <v>1331</v>
      </c>
      <c r="G220" s="14" t="n">
        <v>37111.2</v>
      </c>
      <c r="H220" s="14" t="n">
        <f aca="false">G220-I220</f>
        <v>37111.2</v>
      </c>
      <c r="I220" s="19" t="n">
        <v>0</v>
      </c>
      <c r="J220" s="12" t="s">
        <v>695</v>
      </c>
      <c r="K220" s="11" t="s">
        <v>27</v>
      </c>
      <c r="L220" s="6"/>
    </row>
    <row r="221" customFormat="false" ht="135.75" hidden="false" customHeight="true" outlineLevel="0" collapsed="false">
      <c r="A221" s="10" t="n">
        <v>204</v>
      </c>
      <c r="B221" s="31"/>
      <c r="C221" s="11" t="s">
        <v>1013</v>
      </c>
      <c r="D221" s="12" t="s">
        <v>1015</v>
      </c>
      <c r="E221" s="11" t="s">
        <v>668</v>
      </c>
      <c r="F221" s="13" t="n">
        <v>1332</v>
      </c>
      <c r="G221" s="14" t="n">
        <v>37111.2</v>
      </c>
      <c r="H221" s="14" t="n">
        <f aca="false">G221-I221</f>
        <v>37111.2</v>
      </c>
      <c r="I221" s="19" t="n">
        <v>0</v>
      </c>
      <c r="J221" s="12" t="s">
        <v>695</v>
      </c>
      <c r="K221" s="11" t="s">
        <v>27</v>
      </c>
      <c r="L221" s="6"/>
    </row>
    <row r="222" customFormat="false" ht="135.75" hidden="false" customHeight="true" outlineLevel="0" collapsed="false">
      <c r="A222" s="10" t="n">
        <v>205</v>
      </c>
      <c r="B222" s="31"/>
      <c r="C222" s="11" t="s">
        <v>1016</v>
      </c>
      <c r="D222" s="12" t="s">
        <v>1017</v>
      </c>
      <c r="E222" s="11" t="s">
        <v>668</v>
      </c>
      <c r="F222" s="13" t="n">
        <v>1215</v>
      </c>
      <c r="G222" s="14" t="n">
        <v>61100.17</v>
      </c>
      <c r="H222" s="14" t="n">
        <f aca="false">G222-I222</f>
        <v>61100.17</v>
      </c>
      <c r="I222" s="19" t="n">
        <v>0</v>
      </c>
      <c r="J222" s="12" t="s">
        <v>66</v>
      </c>
      <c r="K222" s="11" t="s">
        <v>27</v>
      </c>
      <c r="L222" s="6"/>
    </row>
    <row r="223" customFormat="false" ht="135.75" hidden="false" customHeight="true" outlineLevel="0" collapsed="false">
      <c r="A223" s="10" t="n">
        <v>206</v>
      </c>
      <c r="B223" s="31"/>
      <c r="C223" s="11" t="s">
        <v>1016</v>
      </c>
      <c r="D223" s="12" t="s">
        <v>1018</v>
      </c>
      <c r="E223" s="11" t="s">
        <v>668</v>
      </c>
      <c r="F223" s="13" t="n">
        <v>1216</v>
      </c>
      <c r="G223" s="14" t="n">
        <v>61100.17</v>
      </c>
      <c r="H223" s="14" t="n">
        <f aca="false">G223-I223</f>
        <v>61100.17</v>
      </c>
      <c r="I223" s="19" t="n">
        <v>0</v>
      </c>
      <c r="J223" s="12" t="s">
        <v>403</v>
      </c>
      <c r="K223" s="11" t="s">
        <v>27</v>
      </c>
      <c r="L223" s="6"/>
    </row>
    <row r="224" customFormat="false" ht="135.75" hidden="false" customHeight="true" outlineLevel="0" collapsed="false">
      <c r="A224" s="10" t="n">
        <v>207</v>
      </c>
      <c r="B224" s="31"/>
      <c r="C224" s="11" t="s">
        <v>1019</v>
      </c>
      <c r="D224" s="12" t="s">
        <v>1020</v>
      </c>
      <c r="E224" s="11" t="s">
        <v>668</v>
      </c>
      <c r="F224" s="13" t="n">
        <v>1171</v>
      </c>
      <c r="G224" s="14" t="n">
        <v>33307.56</v>
      </c>
      <c r="H224" s="14" t="n">
        <f aca="false">G224-I224</f>
        <v>33307.56</v>
      </c>
      <c r="I224" s="19" t="n">
        <v>0</v>
      </c>
      <c r="J224" s="12" t="s">
        <v>66</v>
      </c>
      <c r="K224" s="11" t="s">
        <v>27</v>
      </c>
      <c r="L224" s="6"/>
    </row>
    <row r="225" customFormat="false" ht="135.75" hidden="false" customHeight="true" outlineLevel="0" collapsed="false">
      <c r="A225" s="10" t="n">
        <v>208</v>
      </c>
      <c r="B225" s="31"/>
      <c r="C225" s="11" t="s">
        <v>1021</v>
      </c>
      <c r="D225" s="12" t="s">
        <v>1022</v>
      </c>
      <c r="E225" s="11" t="s">
        <v>668</v>
      </c>
      <c r="F225" s="13" t="n">
        <v>1213</v>
      </c>
      <c r="G225" s="14" t="n">
        <v>54001.35</v>
      </c>
      <c r="H225" s="14" t="n">
        <f aca="false">G225-I225</f>
        <v>54001.35</v>
      </c>
      <c r="I225" s="19" t="n">
        <v>0</v>
      </c>
      <c r="J225" s="12" t="s">
        <v>1023</v>
      </c>
      <c r="K225" s="11" t="s">
        <v>27</v>
      </c>
      <c r="L225" s="6"/>
    </row>
    <row r="226" customFormat="false" ht="135.75" hidden="false" customHeight="true" outlineLevel="0" collapsed="false">
      <c r="A226" s="10" t="n">
        <v>209</v>
      </c>
      <c r="B226" s="31"/>
      <c r="C226" s="11" t="s">
        <v>1021</v>
      </c>
      <c r="D226" s="12" t="s">
        <v>1024</v>
      </c>
      <c r="E226" s="11" t="s">
        <v>668</v>
      </c>
      <c r="F226" s="13" t="n">
        <v>1214</v>
      </c>
      <c r="G226" s="14" t="n">
        <v>54001.35</v>
      </c>
      <c r="H226" s="14" t="n">
        <f aca="false">G226-I226</f>
        <v>54001.35</v>
      </c>
      <c r="I226" s="19" t="n">
        <v>0</v>
      </c>
      <c r="J226" s="12" t="s">
        <v>1023</v>
      </c>
      <c r="K226" s="11" t="s">
        <v>27</v>
      </c>
      <c r="L226" s="6"/>
    </row>
    <row r="227" customFormat="false" ht="135.75" hidden="false" customHeight="true" outlineLevel="0" collapsed="false">
      <c r="A227" s="10" t="n">
        <v>210</v>
      </c>
      <c r="B227" s="31"/>
      <c r="C227" s="11" t="s">
        <v>1025</v>
      </c>
      <c r="D227" s="12" t="s">
        <v>1026</v>
      </c>
      <c r="E227" s="11" t="s">
        <v>668</v>
      </c>
      <c r="F227" s="13" t="n">
        <v>1173</v>
      </c>
      <c r="G227" s="14" t="n">
        <v>39052.26</v>
      </c>
      <c r="H227" s="14" t="n">
        <f aca="false">G227-I227</f>
        <v>39052.26</v>
      </c>
      <c r="I227" s="19" t="n">
        <v>0</v>
      </c>
      <c r="J227" s="12" t="s">
        <v>66</v>
      </c>
      <c r="K227" s="11" t="s">
        <v>27</v>
      </c>
      <c r="L227" s="6"/>
    </row>
    <row r="228" customFormat="false" ht="135.75" hidden="false" customHeight="true" outlineLevel="0" collapsed="false">
      <c r="A228" s="10" t="n">
        <v>211</v>
      </c>
      <c r="B228" s="31"/>
      <c r="C228" s="11" t="s">
        <v>1027</v>
      </c>
      <c r="D228" s="12" t="s">
        <v>1028</v>
      </c>
      <c r="E228" s="11" t="s">
        <v>668</v>
      </c>
      <c r="F228" s="13" t="n">
        <v>1230</v>
      </c>
      <c r="G228" s="14" t="n">
        <v>61002.43</v>
      </c>
      <c r="H228" s="14" t="n">
        <f aca="false">G228-I228</f>
        <v>61002.43</v>
      </c>
      <c r="I228" s="19" t="n">
        <v>0</v>
      </c>
      <c r="J228" s="12" t="s">
        <v>66</v>
      </c>
      <c r="K228" s="11" t="s">
        <v>27</v>
      </c>
      <c r="L228" s="6"/>
    </row>
    <row r="229" customFormat="false" ht="135.75" hidden="false" customHeight="true" outlineLevel="0" collapsed="false">
      <c r="A229" s="10" t="n">
        <v>212</v>
      </c>
      <c r="B229" s="31"/>
      <c r="C229" s="11" t="s">
        <v>1029</v>
      </c>
      <c r="D229" s="12" t="s">
        <v>1030</v>
      </c>
      <c r="E229" s="11" t="s">
        <v>668</v>
      </c>
      <c r="F229" s="13" t="n">
        <v>1271</v>
      </c>
      <c r="G229" s="14" t="n">
        <v>31952.34</v>
      </c>
      <c r="H229" s="14" t="n">
        <f aca="false">G229-I229</f>
        <v>31952.34</v>
      </c>
      <c r="I229" s="19" t="n">
        <v>0</v>
      </c>
      <c r="J229" s="12" t="s">
        <v>66</v>
      </c>
      <c r="K229" s="11" t="s">
        <v>27</v>
      </c>
      <c r="L229" s="6"/>
    </row>
    <row r="230" customFormat="false" ht="135.75" hidden="false" customHeight="true" outlineLevel="0" collapsed="false">
      <c r="A230" s="10" t="n">
        <v>213</v>
      </c>
      <c r="B230" s="31"/>
      <c r="C230" s="11" t="s">
        <v>1031</v>
      </c>
      <c r="D230" s="12" t="s">
        <v>1032</v>
      </c>
      <c r="E230" s="11" t="s">
        <v>668</v>
      </c>
      <c r="F230" s="13" t="n">
        <v>1209</v>
      </c>
      <c r="G230" s="14" t="n">
        <v>39961.18</v>
      </c>
      <c r="H230" s="14" t="n">
        <f aca="false">G230-I230</f>
        <v>39961.18</v>
      </c>
      <c r="I230" s="19" t="n">
        <v>0</v>
      </c>
      <c r="J230" s="12" t="s">
        <v>66</v>
      </c>
      <c r="K230" s="11" t="s">
        <v>27</v>
      </c>
      <c r="L230" s="6"/>
    </row>
    <row r="231" customFormat="false" ht="135.75" hidden="false" customHeight="true" outlineLevel="0" collapsed="false">
      <c r="A231" s="10" t="n">
        <v>214</v>
      </c>
      <c r="B231" s="31"/>
      <c r="C231" s="11" t="s">
        <v>1031</v>
      </c>
      <c r="D231" s="12" t="s">
        <v>1033</v>
      </c>
      <c r="E231" s="11" t="s">
        <v>668</v>
      </c>
      <c r="F231" s="13" t="n">
        <v>1208</v>
      </c>
      <c r="G231" s="14" t="n">
        <v>42084.31</v>
      </c>
      <c r="H231" s="14" t="n">
        <f aca="false">G231-I231</f>
        <v>42084.31</v>
      </c>
      <c r="I231" s="19" t="n">
        <v>0</v>
      </c>
      <c r="J231" s="12" t="s">
        <v>66</v>
      </c>
      <c r="K231" s="11" t="s">
        <v>27</v>
      </c>
      <c r="L231" s="6"/>
    </row>
    <row r="232" customFormat="false" ht="135.75" hidden="false" customHeight="true" outlineLevel="0" collapsed="false">
      <c r="A232" s="10" t="n">
        <v>215</v>
      </c>
      <c r="B232" s="31"/>
      <c r="C232" s="11" t="s">
        <v>1034</v>
      </c>
      <c r="D232" s="12" t="s">
        <v>1035</v>
      </c>
      <c r="E232" s="11" t="s">
        <v>668</v>
      </c>
      <c r="F232" s="13" t="n">
        <v>1252</v>
      </c>
      <c r="G232" s="14" t="n">
        <v>74271.54</v>
      </c>
      <c r="H232" s="14" t="n">
        <f aca="false">G232-I232</f>
        <v>74271.54</v>
      </c>
      <c r="I232" s="19" t="n">
        <v>0</v>
      </c>
      <c r="J232" s="12" t="s">
        <v>239</v>
      </c>
      <c r="K232" s="11" t="s">
        <v>27</v>
      </c>
      <c r="L232" s="6"/>
    </row>
    <row r="233" customFormat="false" ht="135.75" hidden="false" customHeight="true" outlineLevel="0" collapsed="false">
      <c r="A233" s="10" t="n">
        <v>216</v>
      </c>
      <c r="B233" s="31"/>
      <c r="C233" s="11" t="s">
        <v>1034</v>
      </c>
      <c r="D233" s="12" t="s">
        <v>1036</v>
      </c>
      <c r="E233" s="11" t="s">
        <v>668</v>
      </c>
      <c r="F233" s="13" t="n">
        <v>1253</v>
      </c>
      <c r="G233" s="14" t="n">
        <v>74271.54</v>
      </c>
      <c r="H233" s="14" t="n">
        <f aca="false">G233-I233</f>
        <v>74271.54</v>
      </c>
      <c r="I233" s="19" t="n">
        <v>0</v>
      </c>
      <c r="J233" s="12" t="s">
        <v>239</v>
      </c>
      <c r="K233" s="11" t="s">
        <v>27</v>
      </c>
      <c r="L233" s="6"/>
    </row>
    <row r="234" customFormat="false" ht="135.75" hidden="false" customHeight="true" outlineLevel="0" collapsed="false">
      <c r="A234" s="10" t="n">
        <v>217</v>
      </c>
      <c r="B234" s="31"/>
      <c r="C234" s="11" t="s">
        <v>1037</v>
      </c>
      <c r="D234" s="12" t="s">
        <v>1038</v>
      </c>
      <c r="E234" s="11" t="s">
        <v>668</v>
      </c>
      <c r="F234" s="13" t="n">
        <v>700</v>
      </c>
      <c r="G234" s="14" t="n">
        <v>217822.64</v>
      </c>
      <c r="H234" s="14" t="n">
        <f aca="false">G234-I234</f>
        <v>217822.64</v>
      </c>
      <c r="I234" s="19" t="n">
        <v>0</v>
      </c>
      <c r="J234" s="12" t="s">
        <v>239</v>
      </c>
      <c r="K234" s="11" t="s">
        <v>27</v>
      </c>
      <c r="L234" s="6"/>
    </row>
    <row r="235" customFormat="false" ht="135.75" hidden="false" customHeight="true" outlineLevel="0" collapsed="false">
      <c r="A235" s="10" t="n">
        <v>218</v>
      </c>
      <c r="B235" s="31" t="s">
        <v>642</v>
      </c>
      <c r="C235" s="11" t="s">
        <v>1016</v>
      </c>
      <c r="D235" s="12" t="s">
        <v>1039</v>
      </c>
      <c r="E235" s="11" t="s">
        <v>668</v>
      </c>
      <c r="F235" s="13" t="n">
        <v>1218</v>
      </c>
      <c r="G235" s="14" t="n">
        <v>71496.81</v>
      </c>
      <c r="H235" s="14" t="n">
        <f aca="false">G235-I235</f>
        <v>71496.81</v>
      </c>
      <c r="I235" s="19" t="n">
        <v>0</v>
      </c>
      <c r="J235" s="12" t="s">
        <v>62</v>
      </c>
      <c r="K235" s="11" t="s">
        <v>27</v>
      </c>
      <c r="L235" s="6"/>
    </row>
    <row r="236" customFormat="false" ht="135.75" hidden="false" customHeight="true" outlineLevel="0" collapsed="false">
      <c r="A236" s="10" t="n">
        <v>219</v>
      </c>
      <c r="B236" s="31"/>
      <c r="C236" s="11" t="s">
        <v>1016</v>
      </c>
      <c r="D236" s="12" t="s">
        <v>1040</v>
      </c>
      <c r="E236" s="11" t="s">
        <v>668</v>
      </c>
      <c r="F236" s="13" t="n">
        <v>1219</v>
      </c>
      <c r="G236" s="14" t="n">
        <v>71496.81</v>
      </c>
      <c r="H236" s="14" t="n">
        <f aca="false">G236-I236</f>
        <v>71496.81</v>
      </c>
      <c r="I236" s="19" t="n">
        <v>0</v>
      </c>
      <c r="J236" s="12" t="s">
        <v>62</v>
      </c>
      <c r="K236" s="11" t="s">
        <v>27</v>
      </c>
      <c r="L236" s="6"/>
    </row>
    <row r="237" customFormat="false" ht="135.75" hidden="false" customHeight="true" outlineLevel="0" collapsed="false">
      <c r="A237" s="10" t="n">
        <v>220</v>
      </c>
      <c r="B237" s="31"/>
      <c r="C237" s="11" t="s">
        <v>1041</v>
      </c>
      <c r="D237" s="12" t="s">
        <v>1042</v>
      </c>
      <c r="E237" s="11" t="s">
        <v>668</v>
      </c>
      <c r="F237" s="13" t="n">
        <v>1142</v>
      </c>
      <c r="G237" s="14" t="n">
        <v>342806.25</v>
      </c>
      <c r="H237" s="14" t="n">
        <f aca="false">G237-I237</f>
        <v>342806.25</v>
      </c>
      <c r="I237" s="19" t="n">
        <v>0</v>
      </c>
      <c r="J237" s="12" t="s">
        <v>66</v>
      </c>
      <c r="K237" s="11" t="s">
        <v>27</v>
      </c>
      <c r="L237" s="6"/>
    </row>
    <row r="238" customFormat="false" ht="135.75" hidden="false" customHeight="true" outlineLevel="0" collapsed="false">
      <c r="A238" s="10" t="n">
        <v>221</v>
      </c>
      <c r="B238" s="31"/>
      <c r="C238" s="11" t="s">
        <v>1041</v>
      </c>
      <c r="D238" s="12" t="s">
        <v>1043</v>
      </c>
      <c r="E238" s="11" t="s">
        <v>668</v>
      </c>
      <c r="F238" s="13" t="n">
        <v>1141</v>
      </c>
      <c r="G238" s="14" t="n">
        <v>392066.01</v>
      </c>
      <c r="H238" s="14" t="n">
        <f aca="false">G238-I238</f>
        <v>392066.01</v>
      </c>
      <c r="I238" s="19" t="n">
        <v>0</v>
      </c>
      <c r="J238" s="12" t="s">
        <v>66</v>
      </c>
      <c r="K238" s="11" t="s">
        <v>27</v>
      </c>
      <c r="L238" s="6"/>
    </row>
    <row r="239" customFormat="false" ht="135.75" hidden="false" customHeight="true" outlineLevel="0" collapsed="false">
      <c r="A239" s="10" t="n">
        <v>222</v>
      </c>
      <c r="B239" s="31"/>
      <c r="C239" s="11" t="s">
        <v>1044</v>
      </c>
      <c r="D239" s="12" t="s">
        <v>1045</v>
      </c>
      <c r="E239" s="11" t="s">
        <v>668</v>
      </c>
      <c r="F239" s="13" t="n">
        <v>1242</v>
      </c>
      <c r="G239" s="14" t="n">
        <v>67400.78</v>
      </c>
      <c r="H239" s="14" t="n">
        <f aca="false">G239-I239</f>
        <v>67400.78</v>
      </c>
      <c r="I239" s="19" t="n">
        <v>0</v>
      </c>
      <c r="J239" s="12" t="s">
        <v>74</v>
      </c>
      <c r="K239" s="11" t="s">
        <v>27</v>
      </c>
      <c r="L239" s="6"/>
    </row>
    <row r="240" customFormat="false" ht="135.75" hidden="false" customHeight="true" outlineLevel="0" collapsed="false">
      <c r="A240" s="10" t="n">
        <v>223</v>
      </c>
      <c r="B240" s="31"/>
      <c r="C240" s="11" t="s">
        <v>1044</v>
      </c>
      <c r="D240" s="12" t="s">
        <v>1046</v>
      </c>
      <c r="E240" s="11" t="s">
        <v>668</v>
      </c>
      <c r="F240" s="13" t="n">
        <v>1243</v>
      </c>
      <c r="G240" s="14" t="n">
        <v>64519.26</v>
      </c>
      <c r="H240" s="14" t="n">
        <f aca="false">G240-I240</f>
        <v>64519.26</v>
      </c>
      <c r="I240" s="19" t="n">
        <v>0</v>
      </c>
      <c r="J240" s="12" t="s">
        <v>109</v>
      </c>
      <c r="K240" s="11" t="s">
        <v>27</v>
      </c>
      <c r="L240" s="6"/>
    </row>
    <row r="241" customFormat="false" ht="135.75" hidden="false" customHeight="true" outlineLevel="0" collapsed="false">
      <c r="A241" s="10" t="n">
        <v>224</v>
      </c>
      <c r="B241" s="31"/>
      <c r="C241" s="11" t="s">
        <v>1047</v>
      </c>
      <c r="D241" s="12" t="s">
        <v>1048</v>
      </c>
      <c r="E241" s="11" t="s">
        <v>668</v>
      </c>
      <c r="F241" s="13" t="n">
        <v>1244</v>
      </c>
      <c r="G241" s="14" t="n">
        <v>68441.53</v>
      </c>
      <c r="H241" s="14" t="n">
        <f aca="false">G241-I241</f>
        <v>68441.53</v>
      </c>
      <c r="I241" s="19" t="n">
        <v>0</v>
      </c>
      <c r="J241" s="12" t="s">
        <v>109</v>
      </c>
      <c r="K241" s="11" t="s">
        <v>27</v>
      </c>
      <c r="L241" s="6"/>
    </row>
    <row r="242" customFormat="false" ht="135.75" hidden="false" customHeight="true" outlineLevel="0" collapsed="false">
      <c r="A242" s="10" t="n">
        <v>225</v>
      </c>
      <c r="B242" s="31"/>
      <c r="C242" s="11" t="s">
        <v>1047</v>
      </c>
      <c r="D242" s="12" t="s">
        <v>1049</v>
      </c>
      <c r="E242" s="11" t="s">
        <v>668</v>
      </c>
      <c r="F242" s="13" t="n">
        <v>1245</v>
      </c>
      <c r="G242" s="14" t="n">
        <v>68441.53</v>
      </c>
      <c r="H242" s="14" t="n">
        <f aca="false">G242-I242</f>
        <v>68441.53</v>
      </c>
      <c r="I242" s="19" t="n">
        <v>0</v>
      </c>
      <c r="J242" s="12" t="s">
        <v>109</v>
      </c>
      <c r="K242" s="11" t="s">
        <v>27</v>
      </c>
      <c r="L242" s="6"/>
    </row>
    <row r="243" customFormat="false" ht="135.75" hidden="false" customHeight="true" outlineLevel="0" collapsed="false">
      <c r="A243" s="10" t="n">
        <v>226</v>
      </c>
      <c r="B243" s="31"/>
      <c r="C243" s="11" t="s">
        <v>1016</v>
      </c>
      <c r="D243" s="12" t="s">
        <v>1050</v>
      </c>
      <c r="E243" s="11" t="s">
        <v>668</v>
      </c>
      <c r="F243" s="13" t="n">
        <v>1220</v>
      </c>
      <c r="G243" s="14" t="n">
        <v>64798</v>
      </c>
      <c r="H243" s="14" t="n">
        <f aca="false">G243-I243</f>
        <v>64798</v>
      </c>
      <c r="I243" s="19" t="n">
        <v>0</v>
      </c>
      <c r="J243" s="12" t="s">
        <v>74</v>
      </c>
      <c r="K243" s="11" t="s">
        <v>27</v>
      </c>
      <c r="L243" s="6"/>
    </row>
    <row r="244" customFormat="false" ht="135.75" hidden="false" customHeight="true" outlineLevel="0" collapsed="false">
      <c r="A244" s="10" t="n">
        <v>227</v>
      </c>
      <c r="B244" s="31" t="s">
        <v>642</v>
      </c>
      <c r="C244" s="11" t="s">
        <v>1051</v>
      </c>
      <c r="D244" s="12" t="s">
        <v>1052</v>
      </c>
      <c r="E244" s="11" t="s">
        <v>668</v>
      </c>
      <c r="F244" s="13" t="n">
        <v>1232</v>
      </c>
      <c r="G244" s="14" t="n">
        <v>64798</v>
      </c>
      <c r="H244" s="14" t="n">
        <f aca="false">G244-I244</f>
        <v>64798</v>
      </c>
      <c r="I244" s="19" t="n">
        <v>0</v>
      </c>
      <c r="J244" s="12" t="s">
        <v>74</v>
      </c>
      <c r="K244" s="11" t="s">
        <v>27</v>
      </c>
      <c r="L244" s="6"/>
    </row>
    <row r="245" customFormat="false" ht="135.75" hidden="false" customHeight="true" outlineLevel="0" collapsed="false">
      <c r="A245" s="10" t="n">
        <v>228</v>
      </c>
      <c r="B245" s="31"/>
      <c r="C245" s="11" t="s">
        <v>1051</v>
      </c>
      <c r="D245" s="12" t="s">
        <v>1053</v>
      </c>
      <c r="E245" s="11" t="s">
        <v>668</v>
      </c>
      <c r="F245" s="13" t="n">
        <v>1233</v>
      </c>
      <c r="G245" s="14" t="n">
        <v>64798</v>
      </c>
      <c r="H245" s="14" t="n">
        <f aca="false">G245-I245</f>
        <v>64798</v>
      </c>
      <c r="I245" s="19" t="n">
        <v>0</v>
      </c>
      <c r="J245" s="12" t="s">
        <v>74</v>
      </c>
      <c r="K245" s="11" t="s">
        <v>27</v>
      </c>
      <c r="L245" s="6"/>
    </row>
    <row r="246" customFormat="false" ht="135.75" hidden="false" customHeight="true" outlineLevel="0" collapsed="false">
      <c r="A246" s="10" t="n">
        <v>229</v>
      </c>
      <c r="B246" s="31"/>
      <c r="C246" s="11" t="s">
        <v>1054</v>
      </c>
      <c r="D246" s="12" t="s">
        <v>1055</v>
      </c>
      <c r="E246" s="11" t="s">
        <v>668</v>
      </c>
      <c r="F246" s="13" t="n">
        <v>1226</v>
      </c>
      <c r="G246" s="14" t="n">
        <v>64798</v>
      </c>
      <c r="H246" s="14" t="n">
        <f aca="false">G246-I246</f>
        <v>64798</v>
      </c>
      <c r="I246" s="19" t="n">
        <v>0</v>
      </c>
      <c r="J246" s="12" t="s">
        <v>66</v>
      </c>
      <c r="K246" s="11" t="s">
        <v>27</v>
      </c>
      <c r="L246" s="6"/>
    </row>
    <row r="247" customFormat="false" ht="135.75" hidden="false" customHeight="true" outlineLevel="0" collapsed="false">
      <c r="A247" s="10" t="n">
        <v>230</v>
      </c>
      <c r="B247" s="31"/>
      <c r="C247" s="11" t="s">
        <v>1056</v>
      </c>
      <c r="D247" s="12" t="s">
        <v>1057</v>
      </c>
      <c r="E247" s="11" t="s">
        <v>668</v>
      </c>
      <c r="F247" s="13" t="n">
        <v>1299</v>
      </c>
      <c r="G247" s="14" t="n">
        <v>29614.23</v>
      </c>
      <c r="H247" s="14" t="n">
        <f aca="false">G247-I247</f>
        <v>29614.23</v>
      </c>
      <c r="I247" s="19" t="n">
        <v>0</v>
      </c>
      <c r="J247" s="12" t="s">
        <v>109</v>
      </c>
      <c r="K247" s="11" t="s">
        <v>27</v>
      </c>
      <c r="L247" s="6"/>
    </row>
    <row r="248" customFormat="false" ht="135.75" hidden="false" customHeight="true" outlineLevel="0" collapsed="false">
      <c r="A248" s="10" t="n">
        <v>231</v>
      </c>
      <c r="B248" s="31"/>
      <c r="C248" s="11" t="s">
        <v>1056</v>
      </c>
      <c r="D248" s="12" t="s">
        <v>1058</v>
      </c>
      <c r="E248" s="11" t="s">
        <v>668</v>
      </c>
      <c r="F248" s="13" t="n">
        <v>1300</v>
      </c>
      <c r="G248" s="14" t="n">
        <v>29614.23</v>
      </c>
      <c r="H248" s="14" t="n">
        <f aca="false">G248-I248</f>
        <v>29614.23</v>
      </c>
      <c r="I248" s="19" t="n">
        <v>0</v>
      </c>
      <c r="J248" s="12" t="s">
        <v>109</v>
      </c>
      <c r="K248" s="11" t="s">
        <v>27</v>
      </c>
      <c r="L248" s="6"/>
    </row>
    <row r="249" customFormat="false" ht="135.75" hidden="false" customHeight="true" outlineLevel="0" collapsed="false">
      <c r="A249" s="10" t="n">
        <v>232</v>
      </c>
      <c r="B249" s="31"/>
      <c r="C249" s="11" t="s">
        <v>1059</v>
      </c>
      <c r="D249" s="12" t="s">
        <v>1060</v>
      </c>
      <c r="E249" s="11" t="s">
        <v>668</v>
      </c>
      <c r="F249" s="13" t="n">
        <v>1269</v>
      </c>
      <c r="G249" s="14" t="n">
        <v>42139.26</v>
      </c>
      <c r="H249" s="14" t="n">
        <f aca="false">G249-I249</f>
        <v>42139.26</v>
      </c>
      <c r="I249" s="19" t="n">
        <v>0</v>
      </c>
      <c r="J249" s="12" t="s">
        <v>239</v>
      </c>
      <c r="K249" s="11" t="s">
        <v>27</v>
      </c>
      <c r="L249" s="6"/>
    </row>
    <row r="250" customFormat="false" ht="135.75" hidden="false" customHeight="true" outlineLevel="0" collapsed="false">
      <c r="A250" s="10" t="n">
        <v>233</v>
      </c>
      <c r="B250" s="31"/>
      <c r="C250" s="11" t="s">
        <v>1056</v>
      </c>
      <c r="D250" s="12" t="s">
        <v>1061</v>
      </c>
      <c r="E250" s="11" t="s">
        <v>668</v>
      </c>
      <c r="F250" s="13" t="n">
        <v>1302</v>
      </c>
      <c r="G250" s="14" t="n">
        <v>48205.08</v>
      </c>
      <c r="H250" s="14" t="n">
        <f aca="false">G250-I250</f>
        <v>48205.08</v>
      </c>
      <c r="I250" s="19" t="n">
        <v>0</v>
      </c>
      <c r="J250" s="12" t="s">
        <v>109</v>
      </c>
      <c r="K250" s="11" t="s">
        <v>27</v>
      </c>
      <c r="L250" s="6"/>
    </row>
    <row r="251" customFormat="false" ht="135.75" hidden="false" customHeight="true" outlineLevel="0" collapsed="false">
      <c r="A251" s="10" t="n">
        <v>234</v>
      </c>
      <c r="B251" s="31"/>
      <c r="C251" s="11" t="s">
        <v>1062</v>
      </c>
      <c r="D251" s="12" t="s">
        <v>1063</v>
      </c>
      <c r="E251" s="11" t="s">
        <v>668</v>
      </c>
      <c r="F251" s="13" t="n">
        <v>1168</v>
      </c>
      <c r="G251" s="14" t="n">
        <v>27365.28</v>
      </c>
      <c r="H251" s="14" t="n">
        <f aca="false">G251-I251</f>
        <v>27365.28</v>
      </c>
      <c r="I251" s="19" t="n">
        <v>0</v>
      </c>
      <c r="J251" s="12" t="s">
        <v>132</v>
      </c>
      <c r="K251" s="11" t="s">
        <v>27</v>
      </c>
      <c r="L251" s="6"/>
    </row>
    <row r="252" customFormat="false" ht="135.75" hidden="false" customHeight="true" outlineLevel="0" collapsed="false">
      <c r="A252" s="10" t="n">
        <v>235</v>
      </c>
      <c r="B252" s="31"/>
      <c r="C252" s="11" t="s">
        <v>1064</v>
      </c>
      <c r="D252" s="12" t="s">
        <v>1065</v>
      </c>
      <c r="E252" s="11" t="s">
        <v>668</v>
      </c>
      <c r="F252" s="13" t="n">
        <v>1758</v>
      </c>
      <c r="G252" s="14" t="n">
        <v>1867.32</v>
      </c>
      <c r="H252" s="14" t="n">
        <f aca="false">G252-I252</f>
        <v>1867.32</v>
      </c>
      <c r="I252" s="19" t="n">
        <v>0</v>
      </c>
      <c r="J252" s="12" t="s">
        <v>239</v>
      </c>
      <c r="K252" s="11" t="s">
        <v>1066</v>
      </c>
      <c r="L252" s="6"/>
    </row>
    <row r="253" customFormat="false" ht="135.75" hidden="false" customHeight="true" outlineLevel="0" collapsed="false">
      <c r="A253" s="10" t="n">
        <v>236</v>
      </c>
      <c r="B253" s="31" t="s">
        <v>642</v>
      </c>
      <c r="C253" s="11" t="s">
        <v>1067</v>
      </c>
      <c r="D253" s="12" t="s">
        <v>1068</v>
      </c>
      <c r="E253" s="11" t="s">
        <v>668</v>
      </c>
      <c r="F253" s="13" t="n">
        <v>1886</v>
      </c>
      <c r="G253" s="14" t="n">
        <v>9510.48</v>
      </c>
      <c r="H253" s="14" t="n">
        <f aca="false">G253-I253</f>
        <v>9510.48</v>
      </c>
      <c r="I253" s="19" t="n">
        <v>0</v>
      </c>
      <c r="J253" s="12" t="s">
        <v>1069</v>
      </c>
      <c r="K253" s="11" t="s">
        <v>617</v>
      </c>
      <c r="L253" s="6"/>
    </row>
    <row r="254" customFormat="false" ht="135.75" hidden="false" customHeight="true" outlineLevel="0" collapsed="false">
      <c r="A254" s="10" t="n">
        <v>237</v>
      </c>
      <c r="B254" s="31"/>
      <c r="C254" s="11" t="s">
        <v>1070</v>
      </c>
      <c r="D254" s="12" t="s">
        <v>1071</v>
      </c>
      <c r="E254" s="11" t="s">
        <v>668</v>
      </c>
      <c r="F254" s="13" t="n">
        <v>1887</v>
      </c>
      <c r="G254" s="14" t="n">
        <v>16493.4</v>
      </c>
      <c r="H254" s="14" t="n">
        <f aca="false">G254-I254</f>
        <v>16493.4</v>
      </c>
      <c r="I254" s="19" t="n">
        <v>0</v>
      </c>
      <c r="J254" s="12" t="s">
        <v>1072</v>
      </c>
      <c r="K254" s="11" t="s">
        <v>617</v>
      </c>
      <c r="L254" s="6"/>
    </row>
    <row r="255" customFormat="false" ht="135.75" hidden="false" customHeight="true" outlineLevel="0" collapsed="false">
      <c r="A255" s="10" t="n">
        <v>238</v>
      </c>
      <c r="B255" s="31"/>
      <c r="C255" s="11" t="s">
        <v>1073</v>
      </c>
      <c r="D255" s="12" t="s">
        <v>1074</v>
      </c>
      <c r="E255" s="11" t="s">
        <v>668</v>
      </c>
      <c r="F255" s="13" t="n">
        <v>1303</v>
      </c>
      <c r="G255" s="14" t="n">
        <v>48205.08</v>
      </c>
      <c r="H255" s="14" t="n">
        <f aca="false">G255-I255</f>
        <v>48205.08</v>
      </c>
      <c r="I255" s="19" t="n">
        <v>0</v>
      </c>
      <c r="J255" s="12" t="s">
        <v>109</v>
      </c>
      <c r="K255" s="11" t="s">
        <v>27</v>
      </c>
      <c r="L255" s="6"/>
    </row>
    <row r="256" customFormat="false" ht="135.75" hidden="false" customHeight="true" outlineLevel="0" collapsed="false">
      <c r="A256" s="10" t="n">
        <v>239</v>
      </c>
      <c r="B256" s="31"/>
      <c r="C256" s="11" t="s">
        <v>1073</v>
      </c>
      <c r="D256" s="12" t="s">
        <v>1075</v>
      </c>
      <c r="E256" s="11" t="s">
        <v>668</v>
      </c>
      <c r="F256" s="13" t="n">
        <v>1304</v>
      </c>
      <c r="G256" s="14" t="n">
        <v>48205.08</v>
      </c>
      <c r="H256" s="14" t="n">
        <f aca="false">G256-I256</f>
        <v>48205.08</v>
      </c>
      <c r="I256" s="19" t="n">
        <v>0</v>
      </c>
      <c r="J256" s="12" t="s">
        <v>109</v>
      </c>
      <c r="K256" s="11" t="s">
        <v>27</v>
      </c>
      <c r="L256" s="6"/>
    </row>
    <row r="257" customFormat="false" ht="135.75" hidden="false" customHeight="true" outlineLevel="0" collapsed="false">
      <c r="A257" s="10" t="n">
        <v>240</v>
      </c>
      <c r="B257" s="31"/>
      <c r="C257" s="11" t="s">
        <v>1073</v>
      </c>
      <c r="D257" s="12" t="s">
        <v>1076</v>
      </c>
      <c r="E257" s="11" t="s">
        <v>668</v>
      </c>
      <c r="F257" s="13" t="n">
        <v>1305</v>
      </c>
      <c r="G257" s="14" t="n">
        <v>48205.08</v>
      </c>
      <c r="H257" s="14" t="n">
        <f aca="false">G257-I257</f>
        <v>48205.08</v>
      </c>
      <c r="I257" s="19" t="n">
        <v>0</v>
      </c>
      <c r="J257" s="12" t="s">
        <v>109</v>
      </c>
      <c r="K257" s="11" t="s">
        <v>27</v>
      </c>
      <c r="L257" s="6"/>
    </row>
    <row r="258" customFormat="false" ht="135.75" hidden="false" customHeight="true" outlineLevel="0" collapsed="false">
      <c r="A258" s="10" t="n">
        <v>241</v>
      </c>
      <c r="B258" s="31"/>
      <c r="C258" s="11" t="s">
        <v>1073</v>
      </c>
      <c r="D258" s="12" t="s">
        <v>1077</v>
      </c>
      <c r="E258" s="11" t="s">
        <v>668</v>
      </c>
      <c r="F258" s="13" t="n">
        <v>1306</v>
      </c>
      <c r="G258" s="14" t="n">
        <v>48205.08</v>
      </c>
      <c r="H258" s="14" t="n">
        <f aca="false">G258-I258</f>
        <v>48205.08</v>
      </c>
      <c r="I258" s="19" t="n">
        <v>0</v>
      </c>
      <c r="J258" s="12" t="s">
        <v>109</v>
      </c>
      <c r="K258" s="11" t="s">
        <v>27</v>
      </c>
      <c r="L258" s="6"/>
    </row>
    <row r="259" customFormat="false" ht="135.75" hidden="false" customHeight="true" outlineLevel="0" collapsed="false">
      <c r="A259" s="10" t="n">
        <v>242</v>
      </c>
      <c r="B259" s="31"/>
      <c r="C259" s="11" t="s">
        <v>1073</v>
      </c>
      <c r="D259" s="12" t="s">
        <v>1078</v>
      </c>
      <c r="E259" s="11" t="s">
        <v>668</v>
      </c>
      <c r="F259" s="13" t="n">
        <v>1322</v>
      </c>
      <c r="G259" s="14" t="n">
        <v>48205.08</v>
      </c>
      <c r="H259" s="14" t="n">
        <f aca="false">G259-I259</f>
        <v>48205.08</v>
      </c>
      <c r="I259" s="19" t="n">
        <v>0</v>
      </c>
      <c r="J259" s="12" t="s">
        <v>109</v>
      </c>
      <c r="K259" s="11" t="s">
        <v>27</v>
      </c>
      <c r="L259" s="6"/>
    </row>
    <row r="260" customFormat="false" ht="135.75" hidden="false" customHeight="true" outlineLevel="0" collapsed="false">
      <c r="A260" s="10" t="n">
        <v>243</v>
      </c>
      <c r="B260" s="31"/>
      <c r="C260" s="11" t="s">
        <v>1073</v>
      </c>
      <c r="D260" s="12" t="s">
        <v>1079</v>
      </c>
      <c r="E260" s="11" t="s">
        <v>668</v>
      </c>
      <c r="F260" s="13" t="n">
        <v>1307</v>
      </c>
      <c r="G260" s="14" t="n">
        <v>48205.08</v>
      </c>
      <c r="H260" s="14" t="n">
        <f aca="false">G260-I260</f>
        <v>48205.08</v>
      </c>
      <c r="I260" s="19" t="n">
        <v>0</v>
      </c>
      <c r="J260" s="12" t="s">
        <v>109</v>
      </c>
      <c r="K260" s="11" t="s">
        <v>27</v>
      </c>
      <c r="L260" s="6"/>
    </row>
    <row r="261" customFormat="false" ht="135.75" hidden="false" customHeight="true" outlineLevel="0" collapsed="false">
      <c r="A261" s="10" t="n">
        <v>244</v>
      </c>
      <c r="B261" s="31"/>
      <c r="C261" s="11" t="s">
        <v>1073</v>
      </c>
      <c r="D261" s="12" t="s">
        <v>1080</v>
      </c>
      <c r="E261" s="11" t="s">
        <v>668</v>
      </c>
      <c r="F261" s="13" t="n">
        <v>1308</v>
      </c>
      <c r="G261" s="14" t="n">
        <v>48205.08</v>
      </c>
      <c r="H261" s="14" t="n">
        <f aca="false">G261-I261</f>
        <v>48205.08</v>
      </c>
      <c r="I261" s="19" t="n">
        <v>0</v>
      </c>
      <c r="J261" s="12" t="s">
        <v>109</v>
      </c>
      <c r="K261" s="11" t="s">
        <v>27</v>
      </c>
      <c r="L261" s="6"/>
    </row>
    <row r="262" customFormat="false" ht="135.75" hidden="false" customHeight="true" outlineLevel="0" collapsed="false">
      <c r="A262" s="10" t="n">
        <v>245</v>
      </c>
      <c r="B262" s="31" t="s">
        <v>642</v>
      </c>
      <c r="C262" s="11" t="s">
        <v>1073</v>
      </c>
      <c r="D262" s="12" t="s">
        <v>1081</v>
      </c>
      <c r="E262" s="11" t="s">
        <v>668</v>
      </c>
      <c r="F262" s="13" t="n">
        <v>1309</v>
      </c>
      <c r="G262" s="14" t="n">
        <v>48205.08</v>
      </c>
      <c r="H262" s="14" t="n">
        <f aca="false">G262-I262</f>
        <v>48205.08</v>
      </c>
      <c r="I262" s="19" t="n">
        <v>0</v>
      </c>
      <c r="J262" s="12" t="s">
        <v>109</v>
      </c>
      <c r="K262" s="11" t="s">
        <v>27</v>
      </c>
      <c r="L262" s="6"/>
    </row>
    <row r="263" customFormat="false" ht="135.75" hidden="false" customHeight="true" outlineLevel="0" collapsed="false">
      <c r="A263" s="10" t="n">
        <v>246</v>
      </c>
      <c r="B263" s="31"/>
      <c r="C263" s="11" t="s">
        <v>1073</v>
      </c>
      <c r="D263" s="12" t="s">
        <v>1082</v>
      </c>
      <c r="E263" s="11" t="s">
        <v>668</v>
      </c>
      <c r="F263" s="13" t="n">
        <v>1310</v>
      </c>
      <c r="G263" s="14" t="n">
        <v>48205.08</v>
      </c>
      <c r="H263" s="14" t="n">
        <f aca="false">G263-I263</f>
        <v>48205.08</v>
      </c>
      <c r="I263" s="19" t="n">
        <v>0</v>
      </c>
      <c r="J263" s="12" t="s">
        <v>109</v>
      </c>
      <c r="K263" s="11" t="s">
        <v>27</v>
      </c>
      <c r="L263" s="6"/>
    </row>
    <row r="264" customFormat="false" ht="135.75" hidden="false" customHeight="true" outlineLevel="0" collapsed="false">
      <c r="A264" s="10" t="n">
        <v>247</v>
      </c>
      <c r="B264" s="31"/>
      <c r="C264" s="11" t="s">
        <v>1073</v>
      </c>
      <c r="D264" s="12" t="s">
        <v>1083</v>
      </c>
      <c r="E264" s="11" t="s">
        <v>668</v>
      </c>
      <c r="F264" s="13" t="n">
        <v>1311</v>
      </c>
      <c r="G264" s="14" t="n">
        <v>48205.08</v>
      </c>
      <c r="H264" s="14" t="n">
        <f aca="false">G264-I264</f>
        <v>48205.08</v>
      </c>
      <c r="I264" s="19" t="n">
        <v>0</v>
      </c>
      <c r="J264" s="12" t="s">
        <v>109</v>
      </c>
      <c r="K264" s="11" t="s">
        <v>27</v>
      </c>
      <c r="L264" s="6"/>
    </row>
    <row r="265" customFormat="false" ht="135.75" hidden="false" customHeight="true" outlineLevel="0" collapsed="false">
      <c r="A265" s="10" t="n">
        <v>248</v>
      </c>
      <c r="B265" s="31"/>
      <c r="C265" s="11" t="s">
        <v>1073</v>
      </c>
      <c r="D265" s="12" t="s">
        <v>1084</v>
      </c>
      <c r="E265" s="11" t="s">
        <v>668</v>
      </c>
      <c r="F265" s="13" t="n">
        <v>1312</v>
      </c>
      <c r="G265" s="14" t="n">
        <v>48205.08</v>
      </c>
      <c r="H265" s="14" t="n">
        <f aca="false">G265-I265</f>
        <v>48205.08</v>
      </c>
      <c r="I265" s="19" t="n">
        <v>0</v>
      </c>
      <c r="J265" s="12" t="s">
        <v>109</v>
      </c>
      <c r="K265" s="11" t="s">
        <v>27</v>
      </c>
      <c r="L265" s="6"/>
    </row>
    <row r="266" customFormat="false" ht="135.75" hidden="false" customHeight="true" outlineLevel="0" collapsed="false">
      <c r="A266" s="10" t="n">
        <v>249</v>
      </c>
      <c r="B266" s="31"/>
      <c r="C266" s="11" t="s">
        <v>1073</v>
      </c>
      <c r="D266" s="12" t="s">
        <v>1085</v>
      </c>
      <c r="E266" s="11" t="s">
        <v>668</v>
      </c>
      <c r="F266" s="13" t="n">
        <v>1313</v>
      </c>
      <c r="G266" s="14" t="n">
        <v>48205.08</v>
      </c>
      <c r="H266" s="14" t="n">
        <f aca="false">G266-I266</f>
        <v>48205.08</v>
      </c>
      <c r="I266" s="19" t="n">
        <v>0</v>
      </c>
      <c r="J266" s="12" t="s">
        <v>109</v>
      </c>
      <c r="K266" s="11" t="s">
        <v>27</v>
      </c>
      <c r="L266" s="6"/>
    </row>
    <row r="267" customFormat="false" ht="135.75" hidden="false" customHeight="true" outlineLevel="0" collapsed="false">
      <c r="A267" s="10" t="n">
        <v>250</v>
      </c>
      <c r="B267" s="31"/>
      <c r="C267" s="11" t="s">
        <v>1073</v>
      </c>
      <c r="D267" s="12" t="s">
        <v>1086</v>
      </c>
      <c r="E267" s="11" t="s">
        <v>668</v>
      </c>
      <c r="F267" s="13" t="n">
        <v>1314</v>
      </c>
      <c r="G267" s="14" t="n">
        <v>48205.08</v>
      </c>
      <c r="H267" s="14" t="n">
        <f aca="false">G267-I267</f>
        <v>48205.08</v>
      </c>
      <c r="I267" s="19" t="n">
        <v>0</v>
      </c>
      <c r="J267" s="12" t="s">
        <v>109</v>
      </c>
      <c r="K267" s="11" t="s">
        <v>27</v>
      </c>
      <c r="L267" s="6"/>
    </row>
    <row r="268" customFormat="false" ht="135.75" hidden="false" customHeight="true" outlineLevel="0" collapsed="false">
      <c r="A268" s="10" t="n">
        <v>251</v>
      </c>
      <c r="B268" s="31"/>
      <c r="C268" s="11" t="s">
        <v>1073</v>
      </c>
      <c r="D268" s="12" t="s">
        <v>1087</v>
      </c>
      <c r="E268" s="11" t="s">
        <v>668</v>
      </c>
      <c r="F268" s="13" t="n">
        <v>1315</v>
      </c>
      <c r="G268" s="14" t="n">
        <v>48205.08</v>
      </c>
      <c r="H268" s="14" t="n">
        <f aca="false">G268-I268</f>
        <v>48205.08</v>
      </c>
      <c r="I268" s="19" t="n">
        <v>0</v>
      </c>
      <c r="J268" s="12" t="s">
        <v>109</v>
      </c>
      <c r="K268" s="11" t="s">
        <v>27</v>
      </c>
      <c r="L268" s="6"/>
    </row>
    <row r="269" customFormat="false" ht="135.75" hidden="false" customHeight="true" outlineLevel="0" collapsed="false">
      <c r="A269" s="10" t="n">
        <v>252</v>
      </c>
      <c r="B269" s="31"/>
      <c r="C269" s="11" t="s">
        <v>1073</v>
      </c>
      <c r="D269" s="12" t="s">
        <v>1088</v>
      </c>
      <c r="E269" s="11" t="s">
        <v>668</v>
      </c>
      <c r="F269" s="13" t="n">
        <v>1316</v>
      </c>
      <c r="G269" s="14" t="n">
        <v>48205.08</v>
      </c>
      <c r="H269" s="14" t="n">
        <f aca="false">G269-I269</f>
        <v>48205.08</v>
      </c>
      <c r="I269" s="19" t="n">
        <v>0</v>
      </c>
      <c r="J269" s="12" t="s">
        <v>109</v>
      </c>
      <c r="K269" s="11" t="s">
        <v>27</v>
      </c>
      <c r="L269" s="6"/>
    </row>
    <row r="270" customFormat="false" ht="135.75" hidden="false" customHeight="true" outlineLevel="0" collapsed="false">
      <c r="A270" s="10" t="n">
        <v>253</v>
      </c>
      <c r="B270" s="31"/>
      <c r="C270" s="11" t="s">
        <v>1073</v>
      </c>
      <c r="D270" s="12" t="s">
        <v>1089</v>
      </c>
      <c r="E270" s="11" t="s">
        <v>668</v>
      </c>
      <c r="F270" s="13" t="n">
        <v>1317</v>
      </c>
      <c r="G270" s="14" t="n">
        <v>48205.08</v>
      </c>
      <c r="H270" s="14" t="n">
        <f aca="false">G270-I270</f>
        <v>48205.08</v>
      </c>
      <c r="I270" s="19" t="n">
        <v>0</v>
      </c>
      <c r="J270" s="12" t="s">
        <v>109</v>
      </c>
      <c r="K270" s="11" t="s">
        <v>27</v>
      </c>
      <c r="L270" s="6"/>
    </row>
    <row r="271" customFormat="false" ht="135.75" hidden="false" customHeight="true" outlineLevel="0" collapsed="false">
      <c r="A271" s="10" t="n">
        <v>254</v>
      </c>
      <c r="B271" s="31" t="s">
        <v>642</v>
      </c>
      <c r="C271" s="11" t="s">
        <v>1073</v>
      </c>
      <c r="D271" s="12" t="s">
        <v>1090</v>
      </c>
      <c r="E271" s="11" t="s">
        <v>668</v>
      </c>
      <c r="F271" s="13" t="n">
        <v>1318</v>
      </c>
      <c r="G271" s="14" t="n">
        <v>48205.08</v>
      </c>
      <c r="H271" s="14" t="n">
        <f aca="false">G271-I271</f>
        <v>48205.08</v>
      </c>
      <c r="I271" s="19" t="n">
        <v>0</v>
      </c>
      <c r="J271" s="12" t="s">
        <v>109</v>
      </c>
      <c r="K271" s="11" t="s">
        <v>27</v>
      </c>
      <c r="L271" s="6"/>
    </row>
    <row r="272" customFormat="false" ht="135.75" hidden="false" customHeight="true" outlineLevel="0" collapsed="false">
      <c r="A272" s="10" t="n">
        <v>255</v>
      </c>
      <c r="B272" s="31"/>
      <c r="C272" s="11" t="s">
        <v>1073</v>
      </c>
      <c r="D272" s="12" t="s">
        <v>1091</v>
      </c>
      <c r="E272" s="11" t="s">
        <v>668</v>
      </c>
      <c r="F272" s="13" t="n">
        <v>1319</v>
      </c>
      <c r="G272" s="14" t="n">
        <v>48176.88</v>
      </c>
      <c r="H272" s="14" t="n">
        <f aca="false">G272-I272</f>
        <v>48176.88</v>
      </c>
      <c r="I272" s="19" t="n">
        <v>0</v>
      </c>
      <c r="J272" s="12" t="s">
        <v>109</v>
      </c>
      <c r="K272" s="11" t="s">
        <v>27</v>
      </c>
      <c r="L272" s="6"/>
    </row>
    <row r="273" customFormat="false" ht="135.75" hidden="false" customHeight="true" outlineLevel="0" collapsed="false">
      <c r="A273" s="10" t="n">
        <v>256</v>
      </c>
      <c r="B273" s="31"/>
      <c r="C273" s="11" t="s">
        <v>1073</v>
      </c>
      <c r="D273" s="12" t="s">
        <v>1092</v>
      </c>
      <c r="E273" s="11" t="s">
        <v>668</v>
      </c>
      <c r="F273" s="13" t="n">
        <v>1320</v>
      </c>
      <c r="G273" s="14" t="n">
        <v>48176.88</v>
      </c>
      <c r="H273" s="14" t="n">
        <f aca="false">G273-I273</f>
        <v>48176.88</v>
      </c>
      <c r="I273" s="19" t="n">
        <v>0</v>
      </c>
      <c r="J273" s="12" t="s">
        <v>109</v>
      </c>
      <c r="K273" s="11" t="s">
        <v>27</v>
      </c>
      <c r="L273" s="6"/>
    </row>
    <row r="274" customFormat="false" ht="135.75" hidden="false" customHeight="true" outlineLevel="0" collapsed="false">
      <c r="A274" s="10" t="n">
        <v>257</v>
      </c>
      <c r="B274" s="31"/>
      <c r="C274" s="11" t="s">
        <v>1073</v>
      </c>
      <c r="D274" s="12" t="s">
        <v>1093</v>
      </c>
      <c r="E274" s="11" t="s">
        <v>668</v>
      </c>
      <c r="F274" s="13" t="n">
        <v>1321</v>
      </c>
      <c r="G274" s="14" t="n">
        <v>48176.88</v>
      </c>
      <c r="H274" s="14" t="n">
        <f aca="false">G274-I274</f>
        <v>48176.88</v>
      </c>
      <c r="I274" s="19" t="n">
        <v>0</v>
      </c>
      <c r="J274" s="12" t="s">
        <v>109</v>
      </c>
      <c r="K274" s="11" t="s">
        <v>27</v>
      </c>
      <c r="L274" s="6"/>
    </row>
    <row r="275" customFormat="false" ht="135.75" hidden="false" customHeight="true" outlineLevel="0" collapsed="false">
      <c r="A275" s="10" t="n">
        <v>258</v>
      </c>
      <c r="B275" s="31"/>
      <c r="C275" s="11" t="s">
        <v>1073</v>
      </c>
      <c r="D275" s="12" t="s">
        <v>1094</v>
      </c>
      <c r="E275" s="11" t="s">
        <v>668</v>
      </c>
      <c r="F275" s="13" t="n">
        <v>1301</v>
      </c>
      <c r="G275" s="14" t="n">
        <v>48205.08</v>
      </c>
      <c r="H275" s="14" t="n">
        <f aca="false">G275-I275</f>
        <v>48205.08</v>
      </c>
      <c r="I275" s="19" t="n">
        <v>0</v>
      </c>
      <c r="J275" s="12" t="s">
        <v>109</v>
      </c>
      <c r="K275" s="11" t="s">
        <v>27</v>
      </c>
      <c r="L275" s="6"/>
    </row>
    <row r="276" customFormat="false" ht="135.75" hidden="false" customHeight="true" outlineLevel="0" collapsed="false">
      <c r="A276" s="10" t="n">
        <v>259</v>
      </c>
      <c r="B276" s="31"/>
      <c r="C276" s="11" t="s">
        <v>1095</v>
      </c>
      <c r="D276" s="12" t="s">
        <v>1096</v>
      </c>
      <c r="E276" s="11" t="s">
        <v>668</v>
      </c>
      <c r="F276" s="13" t="n">
        <v>1217</v>
      </c>
      <c r="G276" s="14" t="n">
        <v>64798</v>
      </c>
      <c r="H276" s="14" t="n">
        <f aca="false">G276-I276</f>
        <v>64798</v>
      </c>
      <c r="I276" s="19" t="n">
        <v>0</v>
      </c>
      <c r="J276" s="12" t="s">
        <v>74</v>
      </c>
      <c r="K276" s="11" t="s">
        <v>27</v>
      </c>
      <c r="L276" s="6"/>
    </row>
    <row r="277" customFormat="false" ht="135.75" hidden="false" customHeight="true" outlineLevel="0" collapsed="false">
      <c r="A277" s="10" t="n">
        <v>260</v>
      </c>
      <c r="B277" s="31"/>
      <c r="C277" s="11" t="s">
        <v>1097</v>
      </c>
      <c r="D277" s="12" t="s">
        <v>1098</v>
      </c>
      <c r="E277" s="11" t="s">
        <v>668</v>
      </c>
      <c r="F277" s="13" t="n">
        <v>1224</v>
      </c>
      <c r="G277" s="14" t="n">
        <v>97079.35</v>
      </c>
      <c r="H277" s="14" t="n">
        <f aca="false">G277-I277</f>
        <v>97079.35</v>
      </c>
      <c r="I277" s="19" t="n">
        <v>0</v>
      </c>
      <c r="J277" s="12" t="s">
        <v>74</v>
      </c>
      <c r="K277" s="11" t="s">
        <v>27</v>
      </c>
      <c r="L277" s="6"/>
    </row>
    <row r="278" customFormat="false" ht="135.75" hidden="false" customHeight="true" outlineLevel="0" collapsed="false">
      <c r="A278" s="10" t="n">
        <v>261</v>
      </c>
      <c r="B278" s="31"/>
      <c r="C278" s="11" t="s">
        <v>1099</v>
      </c>
      <c r="D278" s="12" t="s">
        <v>1100</v>
      </c>
      <c r="E278" s="11" t="s">
        <v>668</v>
      </c>
      <c r="F278" s="13" t="n">
        <v>1338</v>
      </c>
      <c r="G278" s="14" t="n">
        <v>42899.25</v>
      </c>
      <c r="H278" s="14" t="n">
        <f aca="false">G278-I278</f>
        <v>42899.25</v>
      </c>
      <c r="I278" s="19" t="n">
        <v>0</v>
      </c>
      <c r="J278" s="12" t="s">
        <v>265</v>
      </c>
      <c r="K278" s="11" t="s">
        <v>27</v>
      </c>
      <c r="L278" s="6"/>
    </row>
    <row r="279" customFormat="false" ht="135.75" hidden="false" customHeight="true" outlineLevel="0" collapsed="false">
      <c r="A279" s="10" t="n">
        <v>262</v>
      </c>
      <c r="B279" s="31"/>
      <c r="C279" s="11" t="s">
        <v>1099</v>
      </c>
      <c r="D279" s="12" t="s">
        <v>1101</v>
      </c>
      <c r="E279" s="11" t="s">
        <v>668</v>
      </c>
      <c r="F279" s="13" t="n">
        <v>1343</v>
      </c>
      <c r="G279" s="14" t="n">
        <v>42899.25</v>
      </c>
      <c r="H279" s="14" t="n">
        <f aca="false">G279-I279</f>
        <v>42899.25</v>
      </c>
      <c r="I279" s="19" t="n">
        <v>0</v>
      </c>
      <c r="J279" s="12" t="s">
        <v>265</v>
      </c>
      <c r="K279" s="11" t="s">
        <v>27</v>
      </c>
      <c r="L279" s="6"/>
    </row>
    <row r="280" customFormat="false" ht="135.75" hidden="false" customHeight="true" outlineLevel="0" collapsed="false">
      <c r="A280" s="10" t="n">
        <v>263</v>
      </c>
      <c r="B280" s="31" t="s">
        <v>642</v>
      </c>
      <c r="C280" s="11" t="s">
        <v>1099</v>
      </c>
      <c r="D280" s="12" t="s">
        <v>1102</v>
      </c>
      <c r="E280" s="11" t="s">
        <v>668</v>
      </c>
      <c r="F280" s="13" t="n">
        <v>1339</v>
      </c>
      <c r="G280" s="14" t="n">
        <v>42928.86</v>
      </c>
      <c r="H280" s="14" t="n">
        <f aca="false">G280-I280</f>
        <v>42928.86</v>
      </c>
      <c r="I280" s="19" t="n">
        <v>0</v>
      </c>
      <c r="J280" s="12" t="s">
        <v>265</v>
      </c>
      <c r="K280" s="11" t="s">
        <v>27</v>
      </c>
      <c r="L280" s="6"/>
    </row>
    <row r="281" customFormat="false" ht="135.75" hidden="false" customHeight="true" outlineLevel="0" collapsed="false">
      <c r="A281" s="10" t="n">
        <v>264</v>
      </c>
      <c r="B281" s="31"/>
      <c r="C281" s="11" t="s">
        <v>1099</v>
      </c>
      <c r="D281" s="12" t="s">
        <v>1103</v>
      </c>
      <c r="E281" s="11" t="s">
        <v>668</v>
      </c>
      <c r="F281" s="13" t="n">
        <v>1342</v>
      </c>
      <c r="G281" s="14" t="n">
        <v>42899.25</v>
      </c>
      <c r="H281" s="14" t="n">
        <f aca="false">G281-I281</f>
        <v>42899.25</v>
      </c>
      <c r="I281" s="19" t="n">
        <v>0</v>
      </c>
      <c r="J281" s="12" t="s">
        <v>265</v>
      </c>
      <c r="K281" s="11" t="s">
        <v>27</v>
      </c>
      <c r="L281" s="6"/>
    </row>
    <row r="282" customFormat="false" ht="135.75" hidden="false" customHeight="true" outlineLevel="0" collapsed="false">
      <c r="A282" s="10" t="n">
        <v>265</v>
      </c>
      <c r="B282" s="31"/>
      <c r="C282" s="11" t="s">
        <v>1099</v>
      </c>
      <c r="D282" s="12" t="s">
        <v>1104</v>
      </c>
      <c r="E282" s="11" t="s">
        <v>668</v>
      </c>
      <c r="F282" s="13" t="n">
        <v>1336</v>
      </c>
      <c r="G282" s="14" t="n">
        <v>42899.25</v>
      </c>
      <c r="H282" s="14" t="n">
        <f aca="false">G282-I282</f>
        <v>42899.25</v>
      </c>
      <c r="I282" s="19" t="n">
        <v>0</v>
      </c>
      <c r="J282" s="12" t="s">
        <v>265</v>
      </c>
      <c r="K282" s="11" t="s">
        <v>27</v>
      </c>
      <c r="L282" s="6"/>
    </row>
    <row r="283" customFormat="false" ht="135.75" hidden="false" customHeight="true" outlineLevel="0" collapsed="false">
      <c r="A283" s="10" t="n">
        <v>266</v>
      </c>
      <c r="B283" s="31"/>
      <c r="C283" s="11" t="s">
        <v>1099</v>
      </c>
      <c r="D283" s="12" t="s">
        <v>1105</v>
      </c>
      <c r="E283" s="11" t="s">
        <v>668</v>
      </c>
      <c r="F283" s="13" t="n">
        <v>1337</v>
      </c>
      <c r="G283" s="14" t="n">
        <v>42899.25</v>
      </c>
      <c r="H283" s="14" t="n">
        <f aca="false">G283-I283</f>
        <v>42899.25</v>
      </c>
      <c r="I283" s="19" t="n">
        <v>0</v>
      </c>
      <c r="J283" s="12" t="s">
        <v>265</v>
      </c>
      <c r="K283" s="11" t="s">
        <v>27</v>
      </c>
      <c r="L283" s="6"/>
    </row>
    <row r="284" customFormat="false" ht="135.75" hidden="false" customHeight="true" outlineLevel="0" collapsed="false">
      <c r="A284" s="10" t="n">
        <v>267</v>
      </c>
      <c r="B284" s="31"/>
      <c r="C284" s="11" t="s">
        <v>1099</v>
      </c>
      <c r="D284" s="12" t="s">
        <v>1106</v>
      </c>
      <c r="E284" s="11" t="s">
        <v>668</v>
      </c>
      <c r="F284" s="13" t="n">
        <v>1341</v>
      </c>
      <c r="G284" s="14" t="n">
        <v>42928.86</v>
      </c>
      <c r="H284" s="14" t="n">
        <f aca="false">G284-I284</f>
        <v>42928.86</v>
      </c>
      <c r="I284" s="19" t="n">
        <v>0</v>
      </c>
      <c r="J284" s="12" t="s">
        <v>265</v>
      </c>
      <c r="K284" s="11" t="s">
        <v>27</v>
      </c>
      <c r="L284" s="6"/>
    </row>
    <row r="285" customFormat="false" ht="135.75" hidden="false" customHeight="true" outlineLevel="0" collapsed="false">
      <c r="A285" s="10" t="n">
        <v>268</v>
      </c>
      <c r="B285" s="31"/>
      <c r="C285" s="11" t="s">
        <v>1099</v>
      </c>
      <c r="D285" s="12" t="s">
        <v>1107</v>
      </c>
      <c r="E285" s="11" t="s">
        <v>668</v>
      </c>
      <c r="F285" s="13" t="n">
        <v>1340</v>
      </c>
      <c r="G285" s="14" t="n">
        <v>42899.25</v>
      </c>
      <c r="H285" s="14" t="n">
        <f aca="false">G285-I285</f>
        <v>42899.25</v>
      </c>
      <c r="I285" s="19" t="n">
        <v>0</v>
      </c>
      <c r="J285" s="12" t="s">
        <v>265</v>
      </c>
      <c r="K285" s="11" t="s">
        <v>27</v>
      </c>
      <c r="L285" s="6"/>
    </row>
    <row r="286" customFormat="false" ht="135.75" hidden="false" customHeight="true" outlineLevel="0" collapsed="false">
      <c r="A286" s="10" t="n">
        <v>269</v>
      </c>
      <c r="B286" s="31"/>
      <c r="C286" s="11" t="s">
        <v>1099</v>
      </c>
      <c r="D286" s="12" t="s">
        <v>1108</v>
      </c>
      <c r="E286" s="11" t="s">
        <v>668</v>
      </c>
      <c r="F286" s="13" t="n">
        <v>1335</v>
      </c>
      <c r="G286" s="14" t="n">
        <v>42928.86</v>
      </c>
      <c r="H286" s="14" t="n">
        <f aca="false">G286-I286</f>
        <v>42928.86</v>
      </c>
      <c r="I286" s="19" t="n">
        <v>0</v>
      </c>
      <c r="J286" s="12" t="s">
        <v>265</v>
      </c>
      <c r="K286" s="11" t="s">
        <v>27</v>
      </c>
      <c r="L286" s="6"/>
    </row>
    <row r="287" customFormat="false" ht="135.75" hidden="false" customHeight="true" outlineLevel="0" collapsed="false">
      <c r="A287" s="10" t="n">
        <v>270</v>
      </c>
      <c r="B287" s="31"/>
      <c r="C287" s="11" t="s">
        <v>1099</v>
      </c>
      <c r="D287" s="12" t="s">
        <v>1109</v>
      </c>
      <c r="E287" s="11" t="s">
        <v>668</v>
      </c>
      <c r="F287" s="13" t="n">
        <v>1333</v>
      </c>
      <c r="G287" s="14" t="n">
        <v>42899.25</v>
      </c>
      <c r="H287" s="14" t="n">
        <f aca="false">G287-I287</f>
        <v>42899.25</v>
      </c>
      <c r="I287" s="19" t="n">
        <v>0</v>
      </c>
      <c r="J287" s="12" t="s">
        <v>265</v>
      </c>
      <c r="K287" s="11" t="s">
        <v>27</v>
      </c>
      <c r="L287" s="6"/>
    </row>
    <row r="288" customFormat="false" ht="135.75" hidden="false" customHeight="true" outlineLevel="0" collapsed="false">
      <c r="A288" s="10" t="n">
        <v>271</v>
      </c>
      <c r="B288" s="31"/>
      <c r="C288" s="11" t="s">
        <v>1099</v>
      </c>
      <c r="D288" s="12" t="s">
        <v>1110</v>
      </c>
      <c r="E288" s="11" t="s">
        <v>668</v>
      </c>
      <c r="F288" s="13" t="n">
        <v>1334</v>
      </c>
      <c r="G288" s="14" t="n">
        <v>42899.25</v>
      </c>
      <c r="H288" s="14" t="n">
        <f aca="false">G288-I288</f>
        <v>42899.25</v>
      </c>
      <c r="I288" s="19" t="n">
        <v>0</v>
      </c>
      <c r="J288" s="12" t="s">
        <v>265</v>
      </c>
      <c r="K288" s="11" t="s">
        <v>27</v>
      </c>
      <c r="L288" s="6"/>
    </row>
    <row r="289" customFormat="false" ht="135.75" hidden="false" customHeight="true" outlineLevel="0" collapsed="false">
      <c r="A289" s="10" t="n">
        <v>272</v>
      </c>
      <c r="B289" s="31" t="s">
        <v>642</v>
      </c>
      <c r="C289" s="11" t="s">
        <v>1111</v>
      </c>
      <c r="D289" s="12" t="s">
        <v>1112</v>
      </c>
      <c r="E289" s="11" t="s">
        <v>668</v>
      </c>
      <c r="F289" s="13" t="n">
        <v>1259</v>
      </c>
      <c r="G289" s="14" t="n">
        <v>62421.47</v>
      </c>
      <c r="H289" s="14" t="n">
        <f aca="false">G289-I289</f>
        <v>62421.47</v>
      </c>
      <c r="I289" s="19" t="n">
        <v>0</v>
      </c>
      <c r="J289" s="12" t="s">
        <v>58</v>
      </c>
      <c r="K289" s="11" t="s">
        <v>27</v>
      </c>
      <c r="L289" s="6"/>
    </row>
    <row r="290" customFormat="false" ht="135.75" hidden="false" customHeight="true" outlineLevel="0" collapsed="false">
      <c r="A290" s="10" t="n">
        <v>273</v>
      </c>
      <c r="B290" s="31"/>
      <c r="C290" s="11" t="s">
        <v>1111</v>
      </c>
      <c r="D290" s="12" t="s">
        <v>1113</v>
      </c>
      <c r="E290" s="11" t="s">
        <v>668</v>
      </c>
      <c r="F290" s="13" t="n">
        <v>1260</v>
      </c>
      <c r="G290" s="14" t="n">
        <v>62421.47</v>
      </c>
      <c r="H290" s="14" t="n">
        <f aca="false">G290-I290</f>
        <v>62421.47</v>
      </c>
      <c r="I290" s="19" t="n">
        <v>0</v>
      </c>
      <c r="J290" s="12" t="s">
        <v>58</v>
      </c>
      <c r="K290" s="11" t="s">
        <v>27</v>
      </c>
      <c r="L290" s="6"/>
    </row>
    <row r="291" customFormat="false" ht="135.75" hidden="false" customHeight="true" outlineLevel="0" collapsed="false">
      <c r="A291" s="10" t="n">
        <v>274</v>
      </c>
      <c r="B291" s="31"/>
      <c r="C291" s="11" t="s">
        <v>1114</v>
      </c>
      <c r="D291" s="12" t="s">
        <v>1115</v>
      </c>
      <c r="E291" s="11" t="s">
        <v>668</v>
      </c>
      <c r="F291" s="13" t="n">
        <v>707</v>
      </c>
      <c r="G291" s="14" t="n">
        <v>118678.08</v>
      </c>
      <c r="H291" s="14" t="n">
        <f aca="false">G291-I291</f>
        <v>118678.08</v>
      </c>
      <c r="I291" s="19" t="n">
        <v>0</v>
      </c>
      <c r="J291" s="12" t="s">
        <v>58</v>
      </c>
      <c r="K291" s="11" t="s">
        <v>27</v>
      </c>
      <c r="L291" s="6"/>
    </row>
    <row r="292" customFormat="false" ht="135.75" hidden="false" customHeight="true" outlineLevel="0" collapsed="false">
      <c r="A292" s="10" t="n">
        <v>275</v>
      </c>
      <c r="B292" s="31"/>
      <c r="C292" s="11" t="s">
        <v>1116</v>
      </c>
      <c r="D292" s="12" t="s">
        <v>1117</v>
      </c>
      <c r="E292" s="11" t="s">
        <v>668</v>
      </c>
      <c r="F292" s="13" t="n">
        <v>1199</v>
      </c>
      <c r="G292" s="14" t="n">
        <v>99622.4</v>
      </c>
      <c r="H292" s="14" t="n">
        <f aca="false">G292-I292</f>
        <v>99622.4</v>
      </c>
      <c r="I292" s="19" t="n">
        <v>0</v>
      </c>
      <c r="J292" s="12" t="s">
        <v>265</v>
      </c>
      <c r="K292" s="11" t="s">
        <v>27</v>
      </c>
      <c r="L292" s="6"/>
    </row>
    <row r="293" customFormat="false" ht="135.75" hidden="false" customHeight="true" outlineLevel="0" collapsed="false">
      <c r="A293" s="10" t="n">
        <v>276</v>
      </c>
      <c r="B293" s="31"/>
      <c r="C293" s="11" t="s">
        <v>1118</v>
      </c>
      <c r="D293" s="12" t="s">
        <v>1119</v>
      </c>
      <c r="E293" s="11" t="s">
        <v>668</v>
      </c>
      <c r="F293" s="13" t="n">
        <v>1196</v>
      </c>
      <c r="G293" s="14" t="n">
        <v>99622.4</v>
      </c>
      <c r="H293" s="14" t="n">
        <f aca="false">G293-I293</f>
        <v>99622.4</v>
      </c>
      <c r="I293" s="19" t="n">
        <v>0</v>
      </c>
      <c r="J293" s="12" t="s">
        <v>265</v>
      </c>
      <c r="K293" s="11" t="s">
        <v>27</v>
      </c>
      <c r="L293" s="6"/>
    </row>
    <row r="294" customFormat="false" ht="135.75" hidden="false" customHeight="true" outlineLevel="0" collapsed="false">
      <c r="A294" s="10" t="n">
        <v>277</v>
      </c>
      <c r="B294" s="31"/>
      <c r="C294" s="11" t="s">
        <v>1118</v>
      </c>
      <c r="D294" s="12" t="s">
        <v>1120</v>
      </c>
      <c r="E294" s="11" t="s">
        <v>668</v>
      </c>
      <c r="F294" s="13" t="n">
        <v>1197</v>
      </c>
      <c r="G294" s="14" t="n">
        <v>99622.4</v>
      </c>
      <c r="H294" s="14" t="n">
        <f aca="false">G294-I294</f>
        <v>99622.4</v>
      </c>
      <c r="I294" s="19" t="n">
        <v>0</v>
      </c>
      <c r="J294" s="12" t="s">
        <v>265</v>
      </c>
      <c r="K294" s="11" t="s">
        <v>27</v>
      </c>
      <c r="L294" s="6"/>
    </row>
    <row r="295" customFormat="false" ht="135.75" hidden="false" customHeight="true" outlineLevel="0" collapsed="false">
      <c r="A295" s="10" t="n">
        <v>278</v>
      </c>
      <c r="B295" s="31"/>
      <c r="C295" s="11" t="s">
        <v>1118</v>
      </c>
      <c r="D295" s="12" t="s">
        <v>1121</v>
      </c>
      <c r="E295" s="11" t="s">
        <v>668</v>
      </c>
      <c r="F295" s="13" t="n">
        <v>1198</v>
      </c>
      <c r="G295" s="14" t="n">
        <v>99622.4</v>
      </c>
      <c r="H295" s="14" t="n">
        <f aca="false">G295-I295</f>
        <v>99622.4</v>
      </c>
      <c r="I295" s="19" t="n">
        <v>0</v>
      </c>
      <c r="J295" s="12" t="s">
        <v>265</v>
      </c>
      <c r="K295" s="11" t="s">
        <v>27</v>
      </c>
      <c r="L295" s="6"/>
    </row>
    <row r="296" customFormat="false" ht="135.75" hidden="false" customHeight="true" outlineLevel="0" collapsed="false">
      <c r="A296" s="10" t="n">
        <v>279</v>
      </c>
      <c r="B296" s="31"/>
      <c r="C296" s="11" t="s">
        <v>1122</v>
      </c>
      <c r="D296" s="12" t="s">
        <v>1123</v>
      </c>
      <c r="E296" s="11" t="s">
        <v>668</v>
      </c>
      <c r="F296" s="13" t="n">
        <v>1195</v>
      </c>
      <c r="G296" s="14" t="n">
        <v>64798</v>
      </c>
      <c r="H296" s="14" t="n">
        <f aca="false">G296-I296</f>
        <v>64798</v>
      </c>
      <c r="I296" s="19" t="n">
        <v>0</v>
      </c>
      <c r="J296" s="12" t="s">
        <v>284</v>
      </c>
      <c r="K296" s="11" t="s">
        <v>27</v>
      </c>
      <c r="L296" s="6"/>
    </row>
    <row r="297" customFormat="false" ht="135.75" hidden="false" customHeight="true" outlineLevel="0" collapsed="false">
      <c r="A297" s="10" t="n">
        <v>280</v>
      </c>
      <c r="B297" s="31"/>
      <c r="C297" s="11" t="s">
        <v>1124</v>
      </c>
      <c r="D297" s="12" t="s">
        <v>1125</v>
      </c>
      <c r="E297" s="11" t="s">
        <v>668</v>
      </c>
      <c r="F297" s="13" t="n">
        <v>1227</v>
      </c>
      <c r="G297" s="14" t="n">
        <v>64798</v>
      </c>
      <c r="H297" s="14" t="n">
        <f aca="false">G297-I297</f>
        <v>64798</v>
      </c>
      <c r="I297" s="19" t="n">
        <v>0</v>
      </c>
      <c r="J297" s="12" t="s">
        <v>284</v>
      </c>
      <c r="K297" s="11" t="s">
        <v>27</v>
      </c>
      <c r="L297" s="6"/>
    </row>
    <row r="298" customFormat="false" ht="135.75" hidden="false" customHeight="true" outlineLevel="0" collapsed="false">
      <c r="A298" s="10" t="n">
        <v>281</v>
      </c>
      <c r="B298" s="31" t="s">
        <v>642</v>
      </c>
      <c r="C298" s="11" t="s">
        <v>1124</v>
      </c>
      <c r="D298" s="12" t="s">
        <v>1126</v>
      </c>
      <c r="E298" s="11" t="s">
        <v>668</v>
      </c>
      <c r="F298" s="13" t="n">
        <v>1228</v>
      </c>
      <c r="G298" s="14" t="n">
        <v>64798</v>
      </c>
      <c r="H298" s="14" t="n">
        <f aca="false">G298-I298</f>
        <v>64798</v>
      </c>
      <c r="I298" s="19" t="n">
        <v>0</v>
      </c>
      <c r="J298" s="12" t="s">
        <v>291</v>
      </c>
      <c r="K298" s="11" t="s">
        <v>27</v>
      </c>
      <c r="L298" s="6"/>
    </row>
    <row r="299" customFormat="false" ht="135.75" hidden="false" customHeight="true" outlineLevel="0" collapsed="false">
      <c r="A299" s="10" t="n">
        <v>282</v>
      </c>
      <c r="B299" s="31"/>
      <c r="C299" s="11" t="s">
        <v>1124</v>
      </c>
      <c r="D299" s="12" t="s">
        <v>1127</v>
      </c>
      <c r="E299" s="11" t="s">
        <v>668</v>
      </c>
      <c r="F299" s="13" t="n">
        <v>1229</v>
      </c>
      <c r="G299" s="14" t="n">
        <v>64798</v>
      </c>
      <c r="H299" s="14" t="n">
        <f aca="false">G299-I299</f>
        <v>64798</v>
      </c>
      <c r="I299" s="19" t="n">
        <v>0</v>
      </c>
      <c r="J299" s="12" t="s">
        <v>291</v>
      </c>
      <c r="K299" s="11" t="s">
        <v>27</v>
      </c>
      <c r="L299" s="6"/>
    </row>
    <row r="300" customFormat="false" ht="135.75" hidden="false" customHeight="true" outlineLevel="0" collapsed="false">
      <c r="A300" s="10" t="n">
        <v>283</v>
      </c>
      <c r="B300" s="31"/>
      <c r="C300" s="11" t="s">
        <v>1128</v>
      </c>
      <c r="D300" s="12" t="s">
        <v>1129</v>
      </c>
      <c r="E300" s="11" t="s">
        <v>668</v>
      </c>
      <c r="F300" s="13" t="n">
        <v>1241</v>
      </c>
      <c r="G300" s="14" t="n">
        <v>64798</v>
      </c>
      <c r="H300" s="14" t="n">
        <f aca="false">G300-I300</f>
        <v>64798</v>
      </c>
      <c r="I300" s="19" t="n">
        <v>0</v>
      </c>
      <c r="J300" s="12" t="s">
        <v>284</v>
      </c>
      <c r="K300" s="11" t="s">
        <v>27</v>
      </c>
      <c r="L300" s="6"/>
    </row>
    <row r="301" customFormat="false" ht="135.75" hidden="false" customHeight="true" outlineLevel="0" collapsed="false">
      <c r="A301" s="10" t="n">
        <v>284</v>
      </c>
      <c r="B301" s="31"/>
      <c r="C301" s="11" t="s">
        <v>1016</v>
      </c>
      <c r="D301" s="12" t="s">
        <v>1130</v>
      </c>
      <c r="E301" s="11" t="s">
        <v>668</v>
      </c>
      <c r="F301" s="13" t="n">
        <v>1223</v>
      </c>
      <c r="G301" s="14" t="n">
        <v>64798</v>
      </c>
      <c r="H301" s="14" t="n">
        <f aca="false">G301-I301</f>
        <v>64798</v>
      </c>
      <c r="I301" s="19" t="n">
        <v>0</v>
      </c>
      <c r="J301" s="12" t="s">
        <v>284</v>
      </c>
      <c r="K301" s="11" t="s">
        <v>27</v>
      </c>
      <c r="L301" s="6"/>
    </row>
    <row r="302" customFormat="false" ht="135.75" hidden="false" customHeight="true" outlineLevel="0" collapsed="false">
      <c r="A302" s="10" t="n">
        <v>285</v>
      </c>
      <c r="B302" s="31"/>
      <c r="C302" s="11" t="s">
        <v>1131</v>
      </c>
      <c r="D302" s="12" t="s">
        <v>1132</v>
      </c>
      <c r="E302" s="11" t="s">
        <v>668</v>
      </c>
      <c r="F302" s="13" t="n">
        <v>1234</v>
      </c>
      <c r="G302" s="14" t="n">
        <v>64798</v>
      </c>
      <c r="H302" s="14" t="n">
        <f aca="false">G302-I302</f>
        <v>64798</v>
      </c>
      <c r="I302" s="19" t="n">
        <v>0</v>
      </c>
      <c r="J302" s="12" t="s">
        <v>304</v>
      </c>
      <c r="K302" s="11" t="s">
        <v>27</v>
      </c>
      <c r="L302" s="6"/>
    </row>
    <row r="303" customFormat="false" ht="135.75" hidden="false" customHeight="true" outlineLevel="0" collapsed="false">
      <c r="A303" s="10" t="n">
        <v>286</v>
      </c>
      <c r="B303" s="31"/>
      <c r="C303" s="11" t="s">
        <v>1131</v>
      </c>
      <c r="D303" s="12" t="s">
        <v>1133</v>
      </c>
      <c r="E303" s="11" t="s">
        <v>668</v>
      </c>
      <c r="F303" s="13" t="n">
        <v>1235</v>
      </c>
      <c r="G303" s="14" t="n">
        <v>64798</v>
      </c>
      <c r="H303" s="14" t="n">
        <f aca="false">G303-I303</f>
        <v>64798</v>
      </c>
      <c r="I303" s="19" t="n">
        <v>0</v>
      </c>
      <c r="J303" s="12" t="s">
        <v>304</v>
      </c>
      <c r="K303" s="11" t="s">
        <v>27</v>
      </c>
      <c r="L303" s="6"/>
    </row>
    <row r="304" customFormat="false" ht="135.75" hidden="false" customHeight="true" outlineLevel="0" collapsed="false">
      <c r="A304" s="10" t="n">
        <v>287</v>
      </c>
      <c r="B304" s="31"/>
      <c r="C304" s="11" t="s">
        <v>1016</v>
      </c>
      <c r="D304" s="12" t="s">
        <v>1134</v>
      </c>
      <c r="E304" s="11" t="s">
        <v>668</v>
      </c>
      <c r="F304" s="13" t="n">
        <v>1221</v>
      </c>
      <c r="G304" s="14" t="n">
        <v>64798</v>
      </c>
      <c r="H304" s="14" t="n">
        <f aca="false">G304-I304</f>
        <v>64798</v>
      </c>
      <c r="I304" s="19" t="n">
        <v>0</v>
      </c>
      <c r="J304" s="12" t="s">
        <v>189</v>
      </c>
      <c r="K304" s="11" t="s">
        <v>27</v>
      </c>
      <c r="L304" s="6"/>
    </row>
    <row r="305" customFormat="false" ht="135.75" hidden="false" customHeight="true" outlineLevel="0" collapsed="false">
      <c r="A305" s="10" t="n">
        <v>288</v>
      </c>
      <c r="B305" s="31"/>
      <c r="C305" s="11" t="s">
        <v>1016</v>
      </c>
      <c r="D305" s="12" t="s">
        <v>1135</v>
      </c>
      <c r="E305" s="11" t="s">
        <v>668</v>
      </c>
      <c r="F305" s="13" t="n">
        <v>1222</v>
      </c>
      <c r="G305" s="14" t="n">
        <v>64798</v>
      </c>
      <c r="H305" s="14" t="n">
        <f aca="false">G305-I305</f>
        <v>64798</v>
      </c>
      <c r="I305" s="19" t="n">
        <v>0</v>
      </c>
      <c r="J305" s="12" t="s">
        <v>189</v>
      </c>
      <c r="K305" s="11" t="s">
        <v>27</v>
      </c>
      <c r="L305" s="6"/>
    </row>
    <row r="306" customFormat="false" ht="135.75" hidden="false" customHeight="true" outlineLevel="0" collapsed="false">
      <c r="A306" s="10" t="n">
        <v>289</v>
      </c>
      <c r="B306" s="31"/>
      <c r="C306" s="11" t="s">
        <v>1136</v>
      </c>
      <c r="D306" s="12" t="s">
        <v>1137</v>
      </c>
      <c r="E306" s="11" t="s">
        <v>668</v>
      </c>
      <c r="F306" s="13" t="n">
        <v>1236</v>
      </c>
      <c r="G306" s="14" t="n">
        <v>64798</v>
      </c>
      <c r="H306" s="14" t="n">
        <f aca="false">G306-I306</f>
        <v>64798</v>
      </c>
      <c r="I306" s="19" t="n">
        <v>0</v>
      </c>
      <c r="J306" s="12" t="s">
        <v>189</v>
      </c>
      <c r="K306" s="11" t="s">
        <v>27</v>
      </c>
      <c r="L306" s="6"/>
    </row>
    <row r="307" customFormat="false" ht="135.75" hidden="false" customHeight="true" outlineLevel="0" collapsed="false">
      <c r="A307" s="10" t="n">
        <v>290</v>
      </c>
      <c r="B307" s="11" t="s">
        <v>642</v>
      </c>
      <c r="C307" s="11" t="s">
        <v>1136</v>
      </c>
      <c r="D307" s="12" t="s">
        <v>1138</v>
      </c>
      <c r="E307" s="11" t="s">
        <v>668</v>
      </c>
      <c r="F307" s="13" t="n">
        <v>1237</v>
      </c>
      <c r="G307" s="14" t="n">
        <v>64798</v>
      </c>
      <c r="H307" s="14" t="n">
        <f aca="false">G307-I307</f>
        <v>64798</v>
      </c>
      <c r="I307" s="19" t="n">
        <v>0</v>
      </c>
      <c r="J307" s="12" t="s">
        <v>189</v>
      </c>
      <c r="K307" s="11" t="s">
        <v>27</v>
      </c>
      <c r="L307" s="6"/>
    </row>
    <row r="308" customFormat="false" ht="135.75" hidden="false" customHeight="true" outlineLevel="0" collapsed="false">
      <c r="A308" s="10" t="n">
        <v>291</v>
      </c>
      <c r="B308" s="11"/>
      <c r="C308" s="11" t="s">
        <v>1139</v>
      </c>
      <c r="D308" s="12" t="s">
        <v>1140</v>
      </c>
      <c r="E308" s="11" t="s">
        <v>668</v>
      </c>
      <c r="F308" s="13" t="n">
        <v>1254</v>
      </c>
      <c r="G308" s="14" t="n">
        <v>81674.44</v>
      </c>
      <c r="H308" s="14" t="n">
        <f aca="false">G308-I308</f>
        <v>81674.44</v>
      </c>
      <c r="I308" s="19" t="n">
        <v>0</v>
      </c>
      <c r="J308" s="12" t="s">
        <v>315</v>
      </c>
      <c r="K308" s="11" t="s">
        <v>27</v>
      </c>
      <c r="L308" s="6"/>
    </row>
    <row r="309" customFormat="false" ht="135.75" hidden="false" customHeight="true" outlineLevel="0" collapsed="false">
      <c r="A309" s="10" t="n">
        <v>292</v>
      </c>
      <c r="B309" s="11"/>
      <c r="C309" s="11" t="s">
        <v>1139</v>
      </c>
      <c r="D309" s="12" t="s">
        <v>1141</v>
      </c>
      <c r="E309" s="11" t="s">
        <v>668</v>
      </c>
      <c r="F309" s="13" t="n">
        <v>1255</v>
      </c>
      <c r="G309" s="14" t="n">
        <v>81674.44</v>
      </c>
      <c r="H309" s="14" t="n">
        <f aca="false">G309-I309</f>
        <v>81674.44</v>
      </c>
      <c r="I309" s="19" t="n">
        <v>0</v>
      </c>
      <c r="J309" s="12" t="s">
        <v>315</v>
      </c>
      <c r="K309" s="11" t="s">
        <v>27</v>
      </c>
      <c r="L309" s="6"/>
    </row>
    <row r="310" customFormat="false" ht="135.75" hidden="false" customHeight="true" outlineLevel="0" collapsed="false">
      <c r="A310" s="10" t="n">
        <v>293</v>
      </c>
      <c r="B310" s="11"/>
      <c r="C310" s="11" t="s">
        <v>1142</v>
      </c>
      <c r="D310" s="12" t="s">
        <v>1143</v>
      </c>
      <c r="E310" s="11" t="s">
        <v>668</v>
      </c>
      <c r="F310" s="13" t="n">
        <v>1130</v>
      </c>
      <c r="G310" s="14" t="n">
        <v>2498.79</v>
      </c>
      <c r="H310" s="14" t="n">
        <f aca="false">G310-I310</f>
        <v>2498.79</v>
      </c>
      <c r="I310" s="19" t="n">
        <v>0</v>
      </c>
      <c r="J310" s="12" t="s">
        <v>403</v>
      </c>
      <c r="K310" s="11" t="s">
        <v>27</v>
      </c>
      <c r="L310" s="6"/>
    </row>
    <row r="311" customFormat="false" ht="135.75" hidden="false" customHeight="true" outlineLevel="0" collapsed="false">
      <c r="A311" s="10" t="n">
        <v>294</v>
      </c>
      <c r="B311" s="11"/>
      <c r="C311" s="11" t="s">
        <v>1142</v>
      </c>
      <c r="D311" s="12" t="s">
        <v>1144</v>
      </c>
      <c r="E311" s="11" t="s">
        <v>668</v>
      </c>
      <c r="F311" s="13" t="n">
        <v>1388</v>
      </c>
      <c r="G311" s="14" t="n">
        <v>2498.79</v>
      </c>
      <c r="H311" s="14" t="n">
        <f aca="false">G311-I311</f>
        <v>2498.79</v>
      </c>
      <c r="I311" s="19" t="n">
        <v>0</v>
      </c>
      <c r="J311" s="12" t="s">
        <v>403</v>
      </c>
      <c r="K311" s="11" t="s">
        <v>27</v>
      </c>
      <c r="L311" s="6"/>
    </row>
    <row r="312" customFormat="false" ht="135.75" hidden="false" customHeight="true" outlineLevel="0" collapsed="false">
      <c r="A312" s="10" t="n">
        <v>295</v>
      </c>
      <c r="B312" s="11"/>
      <c r="C312" s="11" t="s">
        <v>1145</v>
      </c>
      <c r="D312" s="12" t="s">
        <v>1146</v>
      </c>
      <c r="E312" s="11" t="s">
        <v>668</v>
      </c>
      <c r="F312" s="13" t="n">
        <v>1156</v>
      </c>
      <c r="G312" s="14" t="n">
        <v>4373.82</v>
      </c>
      <c r="H312" s="14" t="n">
        <f aca="false">G312-I312</f>
        <v>4373.82</v>
      </c>
      <c r="I312" s="19" t="n">
        <v>0</v>
      </c>
      <c r="J312" s="12" t="s">
        <v>403</v>
      </c>
      <c r="K312" s="11" t="s">
        <v>27</v>
      </c>
      <c r="L312" s="6"/>
    </row>
    <row r="313" customFormat="false" ht="135.75" hidden="false" customHeight="true" outlineLevel="0" collapsed="false">
      <c r="A313" s="10" t="n">
        <v>296</v>
      </c>
      <c r="B313" s="11"/>
      <c r="C313" s="11" t="s">
        <v>1147</v>
      </c>
      <c r="D313" s="12" t="s">
        <v>1148</v>
      </c>
      <c r="E313" s="11" t="s">
        <v>668</v>
      </c>
      <c r="F313" s="13" t="n">
        <v>1149</v>
      </c>
      <c r="G313" s="14" t="n">
        <v>3004.71</v>
      </c>
      <c r="H313" s="14" t="n">
        <f aca="false">G313-I313</f>
        <v>3004.71</v>
      </c>
      <c r="I313" s="19" t="n">
        <v>0</v>
      </c>
      <c r="J313" s="12" t="s">
        <v>239</v>
      </c>
      <c r="K313" s="11" t="s">
        <v>27</v>
      </c>
      <c r="L313" s="6"/>
    </row>
    <row r="314" customFormat="false" ht="135.75" hidden="false" customHeight="true" outlineLevel="0" collapsed="false">
      <c r="A314" s="10" t="n">
        <v>297</v>
      </c>
      <c r="B314" s="11"/>
      <c r="C314" s="11" t="s">
        <v>1149</v>
      </c>
      <c r="D314" s="12" t="s">
        <v>1150</v>
      </c>
      <c r="E314" s="11" t="s">
        <v>668</v>
      </c>
      <c r="F314" s="13" t="n">
        <v>1238</v>
      </c>
      <c r="G314" s="14" t="n">
        <v>61002.43</v>
      </c>
      <c r="H314" s="14" t="n">
        <f aca="false">G314-I314</f>
        <v>61002.43</v>
      </c>
      <c r="I314" s="19" t="n">
        <v>0</v>
      </c>
      <c r="J314" s="12" t="s">
        <v>66</v>
      </c>
      <c r="K314" s="11" t="s">
        <v>27</v>
      </c>
      <c r="L314" s="6"/>
    </row>
    <row r="315" customFormat="false" ht="135.75" hidden="false" customHeight="true" outlineLevel="0" collapsed="false">
      <c r="A315" s="10" t="n">
        <v>298</v>
      </c>
      <c r="B315" s="11"/>
      <c r="C315" s="11" t="s">
        <v>1149</v>
      </c>
      <c r="D315" s="12" t="s">
        <v>1151</v>
      </c>
      <c r="E315" s="11" t="s">
        <v>668</v>
      </c>
      <c r="F315" s="13" t="n">
        <v>1246</v>
      </c>
      <c r="G315" s="14" t="n">
        <v>61002.43</v>
      </c>
      <c r="H315" s="14" t="n">
        <f aca="false">G315-I315</f>
        <v>61002.43</v>
      </c>
      <c r="I315" s="19" t="n">
        <v>0</v>
      </c>
      <c r="J315" s="12" t="s">
        <v>66</v>
      </c>
      <c r="K315" s="11" t="s">
        <v>27</v>
      </c>
      <c r="L315" s="6"/>
    </row>
    <row r="316" customFormat="false" ht="135.75" hidden="false" customHeight="true" outlineLevel="0" collapsed="false">
      <c r="A316" s="10" t="n">
        <v>299</v>
      </c>
      <c r="B316" s="31" t="s">
        <v>642</v>
      </c>
      <c r="C316" s="11" t="s">
        <v>1152</v>
      </c>
      <c r="D316" s="12" t="s">
        <v>1153</v>
      </c>
      <c r="E316" s="11" t="s">
        <v>668</v>
      </c>
      <c r="F316" s="13" t="n">
        <v>1268</v>
      </c>
      <c r="G316" s="14" t="n">
        <v>52505.58</v>
      </c>
      <c r="H316" s="14" t="n">
        <f aca="false">G316-I316</f>
        <v>52505.58</v>
      </c>
      <c r="I316" s="19" t="n">
        <v>0</v>
      </c>
      <c r="J316" s="12" t="s">
        <v>74</v>
      </c>
      <c r="K316" s="11" t="s">
        <v>27</v>
      </c>
      <c r="L316" s="6"/>
    </row>
    <row r="317" customFormat="false" ht="135.75" hidden="false" customHeight="true" outlineLevel="0" collapsed="false">
      <c r="A317" s="10" t="n">
        <v>300</v>
      </c>
      <c r="B317" s="31"/>
      <c r="C317" s="11" t="s">
        <v>1154</v>
      </c>
      <c r="D317" s="12" t="s">
        <v>1155</v>
      </c>
      <c r="E317" s="11" t="s">
        <v>668</v>
      </c>
      <c r="F317" s="13" t="n">
        <v>1129</v>
      </c>
      <c r="G317" s="14" t="n">
        <v>2208.06</v>
      </c>
      <c r="H317" s="14" t="n">
        <f aca="false">G317-I317</f>
        <v>2208.06</v>
      </c>
      <c r="I317" s="19" t="n">
        <v>0</v>
      </c>
      <c r="J317" s="12" t="s">
        <v>62</v>
      </c>
      <c r="K317" s="11" t="s">
        <v>27</v>
      </c>
      <c r="L317" s="6"/>
    </row>
    <row r="318" customFormat="false" ht="135.75" hidden="false" customHeight="true" outlineLevel="0" collapsed="false">
      <c r="A318" s="10" t="n">
        <v>301</v>
      </c>
      <c r="B318" s="31"/>
      <c r="C318" s="11" t="s">
        <v>1156</v>
      </c>
      <c r="D318" s="12" t="s">
        <v>1157</v>
      </c>
      <c r="E318" s="11" t="s">
        <v>668</v>
      </c>
      <c r="F318" s="13" t="n">
        <v>1256</v>
      </c>
      <c r="G318" s="14" t="n">
        <v>120631.07</v>
      </c>
      <c r="H318" s="14" t="n">
        <f aca="false">G318-I318</f>
        <v>120631.07</v>
      </c>
      <c r="I318" s="19" t="n">
        <v>0</v>
      </c>
      <c r="J318" s="12" t="s">
        <v>62</v>
      </c>
      <c r="K318" s="11" t="s">
        <v>27</v>
      </c>
      <c r="L318" s="6"/>
    </row>
    <row r="319" customFormat="false" ht="135.75" hidden="false" customHeight="true" outlineLevel="0" collapsed="false">
      <c r="A319" s="10" t="n">
        <v>302</v>
      </c>
      <c r="B319" s="31"/>
      <c r="C319" s="11" t="s">
        <v>1156</v>
      </c>
      <c r="D319" s="12" t="s">
        <v>1158</v>
      </c>
      <c r="E319" s="11" t="s">
        <v>668</v>
      </c>
      <c r="F319" s="13" t="n">
        <v>1257</v>
      </c>
      <c r="G319" s="14" t="n">
        <v>114312.36</v>
      </c>
      <c r="H319" s="14" t="n">
        <f aca="false">G319-I319</f>
        <v>114312.36</v>
      </c>
      <c r="I319" s="19" t="n">
        <v>0</v>
      </c>
      <c r="J319" s="12" t="s">
        <v>62</v>
      </c>
      <c r="K319" s="11" t="s">
        <v>27</v>
      </c>
      <c r="L319" s="6"/>
    </row>
    <row r="320" customFormat="false" ht="135.75" hidden="false" customHeight="true" outlineLevel="0" collapsed="false">
      <c r="A320" s="10" t="n">
        <v>303</v>
      </c>
      <c r="B320" s="31"/>
      <c r="C320" s="11" t="s">
        <v>1159</v>
      </c>
      <c r="D320" s="12" t="s">
        <v>1160</v>
      </c>
      <c r="E320" s="11" t="s">
        <v>668</v>
      </c>
      <c r="F320" s="13" t="n">
        <v>1323</v>
      </c>
      <c r="G320" s="14" t="n">
        <v>38335.08</v>
      </c>
      <c r="H320" s="14" t="n">
        <f aca="false">G320-I320</f>
        <v>38335.08</v>
      </c>
      <c r="I320" s="19" t="n">
        <v>0</v>
      </c>
      <c r="J320" s="12" t="s">
        <v>62</v>
      </c>
      <c r="K320" s="11" t="s">
        <v>27</v>
      </c>
      <c r="L320" s="6"/>
    </row>
    <row r="321" customFormat="false" ht="135.75" hidden="false" customHeight="true" outlineLevel="0" collapsed="false">
      <c r="A321" s="10" t="n">
        <v>304</v>
      </c>
      <c r="B321" s="31"/>
      <c r="C321" s="11" t="s">
        <v>1159</v>
      </c>
      <c r="D321" s="12" t="s">
        <v>1161</v>
      </c>
      <c r="E321" s="11" t="s">
        <v>668</v>
      </c>
      <c r="F321" s="13" t="n">
        <v>1324</v>
      </c>
      <c r="G321" s="14" t="n">
        <v>38335.08</v>
      </c>
      <c r="H321" s="14" t="n">
        <f aca="false">G321-I321</f>
        <v>38335.08</v>
      </c>
      <c r="I321" s="19" t="n">
        <v>0</v>
      </c>
      <c r="J321" s="12" t="s">
        <v>62</v>
      </c>
      <c r="K321" s="11" t="s">
        <v>27</v>
      </c>
      <c r="L321" s="6"/>
    </row>
    <row r="322" customFormat="false" ht="135.75" hidden="false" customHeight="true" outlineLevel="0" collapsed="false">
      <c r="A322" s="10" t="n">
        <v>305</v>
      </c>
      <c r="B322" s="31"/>
      <c r="C322" s="11" t="s">
        <v>1159</v>
      </c>
      <c r="D322" s="12" t="s">
        <v>1162</v>
      </c>
      <c r="E322" s="11" t="s">
        <v>668</v>
      </c>
      <c r="F322" s="13" t="n">
        <v>1326</v>
      </c>
      <c r="G322" s="14" t="n">
        <v>38364.69</v>
      </c>
      <c r="H322" s="14" t="n">
        <f aca="false">G322-I322</f>
        <v>38364.69</v>
      </c>
      <c r="I322" s="19" t="n">
        <v>0</v>
      </c>
      <c r="J322" s="12" t="s">
        <v>62</v>
      </c>
      <c r="K322" s="11" t="s">
        <v>27</v>
      </c>
      <c r="L322" s="6"/>
    </row>
    <row r="323" customFormat="false" ht="135.75" hidden="false" customHeight="true" outlineLevel="0" collapsed="false">
      <c r="A323" s="10" t="n">
        <v>306</v>
      </c>
      <c r="B323" s="31"/>
      <c r="C323" s="11" t="s">
        <v>1159</v>
      </c>
      <c r="D323" s="12" t="s">
        <v>1163</v>
      </c>
      <c r="E323" s="11" t="s">
        <v>668</v>
      </c>
      <c r="F323" s="13" t="n">
        <v>1325</v>
      </c>
      <c r="G323" s="14" t="n">
        <v>38335.08</v>
      </c>
      <c r="H323" s="14" t="n">
        <f aca="false">G323-I323</f>
        <v>38335.08</v>
      </c>
      <c r="I323" s="19" t="n">
        <v>0</v>
      </c>
      <c r="J323" s="12" t="s">
        <v>62</v>
      </c>
      <c r="K323" s="11" t="s">
        <v>27</v>
      </c>
      <c r="L323" s="6"/>
    </row>
    <row r="324" customFormat="false" ht="135.75" hidden="false" customHeight="true" outlineLevel="0" collapsed="false">
      <c r="A324" s="10" t="n">
        <v>307</v>
      </c>
      <c r="B324" s="31"/>
      <c r="C324" s="11" t="s">
        <v>1159</v>
      </c>
      <c r="D324" s="12" t="s">
        <v>1164</v>
      </c>
      <c r="E324" s="11" t="s">
        <v>668</v>
      </c>
      <c r="F324" s="13" t="n">
        <v>1327</v>
      </c>
      <c r="G324" s="14" t="n">
        <v>38335.08</v>
      </c>
      <c r="H324" s="14" t="n">
        <f aca="false">G324-I324</f>
        <v>38335.08</v>
      </c>
      <c r="I324" s="19" t="n">
        <v>0</v>
      </c>
      <c r="J324" s="12" t="s">
        <v>62</v>
      </c>
      <c r="K324" s="11" t="s">
        <v>27</v>
      </c>
      <c r="L324" s="6"/>
    </row>
    <row r="325" customFormat="false" ht="135.75" hidden="false" customHeight="true" outlineLevel="0" collapsed="false">
      <c r="A325" s="10" t="n">
        <v>308</v>
      </c>
      <c r="B325" s="31" t="s">
        <v>642</v>
      </c>
      <c r="C325" s="11" t="s">
        <v>1159</v>
      </c>
      <c r="D325" s="12" t="s">
        <v>1165</v>
      </c>
      <c r="E325" s="11" t="s">
        <v>668</v>
      </c>
      <c r="F325" s="13" t="n">
        <v>1328</v>
      </c>
      <c r="G325" s="14" t="n">
        <v>38335.08</v>
      </c>
      <c r="H325" s="14" t="n">
        <f aca="false">G325-I325</f>
        <v>38335.08</v>
      </c>
      <c r="I325" s="19" t="n">
        <v>0</v>
      </c>
      <c r="J325" s="12" t="s">
        <v>62</v>
      </c>
      <c r="K325" s="11" t="s">
        <v>27</v>
      </c>
      <c r="L325" s="6"/>
    </row>
    <row r="326" customFormat="false" ht="135.75" hidden="false" customHeight="true" outlineLevel="0" collapsed="false">
      <c r="A326" s="10" t="n">
        <v>309</v>
      </c>
      <c r="B326" s="31"/>
      <c r="C326" s="11" t="s">
        <v>1159</v>
      </c>
      <c r="D326" s="12" t="s">
        <v>1166</v>
      </c>
      <c r="E326" s="11" t="s">
        <v>668</v>
      </c>
      <c r="F326" s="13" t="n">
        <v>1329</v>
      </c>
      <c r="G326" s="14" t="n">
        <v>38335.08</v>
      </c>
      <c r="H326" s="14" t="n">
        <f aca="false">G326-I326</f>
        <v>38335.08</v>
      </c>
      <c r="I326" s="19" t="n">
        <v>0</v>
      </c>
      <c r="J326" s="12" t="s">
        <v>62</v>
      </c>
      <c r="K326" s="11" t="s">
        <v>27</v>
      </c>
      <c r="L326" s="6"/>
    </row>
    <row r="327" customFormat="false" ht="135.75" hidden="false" customHeight="true" outlineLevel="0" collapsed="false">
      <c r="A327" s="10" t="n">
        <v>310</v>
      </c>
      <c r="B327" s="31"/>
      <c r="C327" s="11" t="s">
        <v>1167</v>
      </c>
      <c r="D327" s="12" t="s">
        <v>1168</v>
      </c>
      <c r="E327" s="11" t="s">
        <v>668</v>
      </c>
      <c r="F327" s="13" t="n">
        <v>1247</v>
      </c>
      <c r="G327" s="14" t="n">
        <v>64798</v>
      </c>
      <c r="H327" s="14" t="n">
        <f aca="false">G327-I327</f>
        <v>64798</v>
      </c>
      <c r="I327" s="19" t="n">
        <v>0</v>
      </c>
      <c r="J327" s="12" t="s">
        <v>74</v>
      </c>
      <c r="K327" s="11" t="s">
        <v>27</v>
      </c>
      <c r="L327" s="6"/>
    </row>
    <row r="328" customFormat="false" ht="135.75" hidden="false" customHeight="true" outlineLevel="0" collapsed="false">
      <c r="A328" s="10" t="n">
        <v>311</v>
      </c>
      <c r="B328" s="31"/>
      <c r="C328" s="11" t="s">
        <v>1167</v>
      </c>
      <c r="D328" s="12" t="s">
        <v>1169</v>
      </c>
      <c r="E328" s="11" t="s">
        <v>668</v>
      </c>
      <c r="F328" s="13" t="n">
        <v>1248</v>
      </c>
      <c r="G328" s="14" t="n">
        <v>64798</v>
      </c>
      <c r="H328" s="14" t="n">
        <f aca="false">G328-I328</f>
        <v>64798</v>
      </c>
      <c r="I328" s="19" t="n">
        <v>0</v>
      </c>
      <c r="J328" s="12" t="s">
        <v>74</v>
      </c>
      <c r="K328" s="11" t="s">
        <v>27</v>
      </c>
      <c r="L328" s="6"/>
    </row>
    <row r="329" customFormat="false" ht="135.75" hidden="false" customHeight="true" outlineLevel="0" collapsed="false">
      <c r="A329" s="10" t="n">
        <v>312</v>
      </c>
      <c r="B329" s="31"/>
      <c r="C329" s="11" t="s">
        <v>1170</v>
      </c>
      <c r="D329" s="12" t="s">
        <v>1171</v>
      </c>
      <c r="E329" s="11" t="s">
        <v>668</v>
      </c>
      <c r="F329" s="13" t="n">
        <v>1888</v>
      </c>
      <c r="G329" s="14" t="n">
        <v>28154.7</v>
      </c>
      <c r="H329" s="14" t="n">
        <f aca="false">G329-I329</f>
        <v>28154.7</v>
      </c>
      <c r="I329" s="19" t="n">
        <v>0</v>
      </c>
      <c r="J329" s="12" t="s">
        <v>1172</v>
      </c>
      <c r="K329" s="11" t="s">
        <v>617</v>
      </c>
      <c r="L329" s="6"/>
    </row>
    <row r="330" customFormat="false" ht="135.75" hidden="false" customHeight="true" outlineLevel="0" collapsed="false">
      <c r="A330" s="10" t="n">
        <v>313</v>
      </c>
      <c r="B330" s="31"/>
      <c r="C330" s="11" t="s">
        <v>1173</v>
      </c>
      <c r="D330" s="12" t="s">
        <v>1174</v>
      </c>
      <c r="E330" s="11" t="s">
        <v>668</v>
      </c>
      <c r="F330" s="13" t="n">
        <v>1187</v>
      </c>
      <c r="G330" s="14" t="n">
        <v>1906.38</v>
      </c>
      <c r="H330" s="14" t="n">
        <f aca="false">G330-I330</f>
        <v>1906.38</v>
      </c>
      <c r="I330" s="19" t="n">
        <v>0</v>
      </c>
      <c r="J330" s="12" t="s">
        <v>58</v>
      </c>
      <c r="K330" s="11" t="s">
        <v>27</v>
      </c>
      <c r="L330" s="6"/>
    </row>
    <row r="331" customFormat="false" ht="135.75" hidden="false" customHeight="true" outlineLevel="0" collapsed="false">
      <c r="A331" s="10" t="n">
        <v>314</v>
      </c>
      <c r="B331" s="31"/>
      <c r="C331" s="11" t="s">
        <v>1175</v>
      </c>
      <c r="D331" s="12" t="s">
        <v>1176</v>
      </c>
      <c r="E331" s="11" t="s">
        <v>668</v>
      </c>
      <c r="F331" s="13" t="n">
        <v>1144</v>
      </c>
      <c r="G331" s="14" t="n">
        <v>8736.87</v>
      </c>
      <c r="H331" s="14" t="n">
        <f aca="false">G331-I331</f>
        <v>8736.87</v>
      </c>
      <c r="I331" s="19" t="n">
        <v>0</v>
      </c>
      <c r="J331" s="12" t="s">
        <v>284</v>
      </c>
      <c r="K331" s="11" t="s">
        <v>27</v>
      </c>
      <c r="L331" s="6"/>
    </row>
    <row r="332" customFormat="false" ht="135.75" hidden="false" customHeight="true" outlineLevel="0" collapsed="false">
      <c r="A332" s="10" t="n">
        <v>315</v>
      </c>
      <c r="B332" s="31"/>
      <c r="C332" s="11" t="s">
        <v>1173</v>
      </c>
      <c r="D332" s="12" t="s">
        <v>1177</v>
      </c>
      <c r="E332" s="11" t="s">
        <v>668</v>
      </c>
      <c r="F332" s="13" t="n">
        <v>1188</v>
      </c>
      <c r="G332" s="14" t="n">
        <v>3753.54</v>
      </c>
      <c r="H332" s="14" t="n">
        <f aca="false">G332-I332</f>
        <v>3753.54</v>
      </c>
      <c r="I332" s="19" t="n">
        <v>0</v>
      </c>
      <c r="J332" s="12" t="s">
        <v>284</v>
      </c>
      <c r="K332" s="11" t="s">
        <v>27</v>
      </c>
      <c r="L332" s="6"/>
    </row>
    <row r="333" customFormat="false" ht="135.75" hidden="false" customHeight="true" outlineLevel="0" collapsed="false">
      <c r="A333" s="10" t="n">
        <v>316</v>
      </c>
      <c r="B333" s="31"/>
      <c r="C333" s="11" t="s">
        <v>1178</v>
      </c>
      <c r="D333" s="12" t="s">
        <v>1179</v>
      </c>
      <c r="E333" s="11" t="s">
        <v>668</v>
      </c>
      <c r="F333" s="13" t="n">
        <v>1147</v>
      </c>
      <c r="G333" s="14" t="n">
        <v>64724.64</v>
      </c>
      <c r="H333" s="14" t="n">
        <f aca="false">G333-I333</f>
        <v>64724.64</v>
      </c>
      <c r="I333" s="19" t="n">
        <v>0</v>
      </c>
      <c r="J333" s="12" t="s">
        <v>291</v>
      </c>
      <c r="K333" s="11" t="s">
        <v>27</v>
      </c>
      <c r="L333" s="6"/>
    </row>
    <row r="334" customFormat="false" ht="135.75" hidden="false" customHeight="true" outlineLevel="0" collapsed="false">
      <c r="A334" s="10" t="n">
        <v>317</v>
      </c>
      <c r="B334" s="31" t="s">
        <v>642</v>
      </c>
      <c r="C334" s="11" t="s">
        <v>1180</v>
      </c>
      <c r="D334" s="12" t="s">
        <v>1181</v>
      </c>
      <c r="E334" s="11" t="s">
        <v>668</v>
      </c>
      <c r="F334" s="13" t="n">
        <v>1143</v>
      </c>
      <c r="G334" s="14" t="n">
        <v>5225.47</v>
      </c>
      <c r="H334" s="14" t="n">
        <f aca="false">G334-I334</f>
        <v>5225.47</v>
      </c>
      <c r="I334" s="19" t="n">
        <v>0</v>
      </c>
      <c r="J334" s="12" t="s">
        <v>291</v>
      </c>
      <c r="K334" s="11" t="s">
        <v>27</v>
      </c>
      <c r="L334" s="6"/>
    </row>
    <row r="335" customFormat="false" ht="135.75" hidden="false" customHeight="true" outlineLevel="0" collapsed="false">
      <c r="A335" s="10" t="n">
        <v>318</v>
      </c>
      <c r="B335" s="31"/>
      <c r="C335" s="11" t="s">
        <v>1182</v>
      </c>
      <c r="D335" s="12" t="s">
        <v>1183</v>
      </c>
      <c r="E335" s="11" t="s">
        <v>668</v>
      </c>
      <c r="F335" s="13" t="n">
        <v>1783</v>
      </c>
      <c r="G335" s="14" t="n">
        <v>2079</v>
      </c>
      <c r="H335" s="14" t="n">
        <f aca="false">G335-I335</f>
        <v>2079</v>
      </c>
      <c r="I335" s="19" t="n">
        <v>0</v>
      </c>
      <c r="J335" s="12" t="s">
        <v>265</v>
      </c>
      <c r="K335" s="11" t="s">
        <v>1066</v>
      </c>
      <c r="L335" s="6"/>
    </row>
    <row r="336" customFormat="false" ht="135.75" hidden="false" customHeight="true" outlineLevel="0" collapsed="false">
      <c r="A336" s="10" t="n">
        <v>319</v>
      </c>
      <c r="B336" s="31"/>
      <c r="C336" s="11" t="s">
        <v>1184</v>
      </c>
      <c r="D336" s="12" t="s">
        <v>1185</v>
      </c>
      <c r="E336" s="11" t="s">
        <v>668</v>
      </c>
      <c r="F336" s="13" t="n">
        <v>1784</v>
      </c>
      <c r="G336" s="14" t="n">
        <v>1902.6</v>
      </c>
      <c r="H336" s="14" t="n">
        <f aca="false">G336-I336</f>
        <v>1902.6</v>
      </c>
      <c r="I336" s="19" t="n">
        <v>0</v>
      </c>
      <c r="J336" s="12" t="s">
        <v>74</v>
      </c>
      <c r="K336" s="11" t="s">
        <v>1066</v>
      </c>
      <c r="L336" s="6"/>
    </row>
    <row r="337" customFormat="false" ht="135.75" hidden="false" customHeight="true" outlineLevel="0" collapsed="false">
      <c r="A337" s="10" t="n">
        <v>320</v>
      </c>
      <c r="B337" s="31"/>
      <c r="C337" s="11" t="s">
        <v>1186</v>
      </c>
      <c r="D337" s="12" t="s">
        <v>1187</v>
      </c>
      <c r="E337" s="11" t="s">
        <v>668</v>
      </c>
      <c r="F337" s="13" t="n">
        <v>1167</v>
      </c>
      <c r="G337" s="14" t="n">
        <v>2642.22</v>
      </c>
      <c r="H337" s="14" t="n">
        <f aca="false">G337-I337</f>
        <v>2642.22</v>
      </c>
      <c r="I337" s="19" t="n">
        <v>0</v>
      </c>
      <c r="J337" s="12" t="s">
        <v>58</v>
      </c>
      <c r="K337" s="11" t="s">
        <v>27</v>
      </c>
      <c r="L337" s="6"/>
    </row>
    <row r="338" customFormat="false" ht="135.75" hidden="false" customHeight="true" outlineLevel="0" collapsed="false">
      <c r="A338" s="10" t="n">
        <v>321</v>
      </c>
      <c r="B338" s="31"/>
      <c r="C338" s="11" t="s">
        <v>1188</v>
      </c>
      <c r="D338" s="12" t="s">
        <v>1189</v>
      </c>
      <c r="E338" s="11" t="s">
        <v>668</v>
      </c>
      <c r="F338" s="13" t="n">
        <v>1169</v>
      </c>
      <c r="G338" s="14" t="n">
        <v>1984.5</v>
      </c>
      <c r="H338" s="14" t="n">
        <f aca="false">G338-I338</f>
        <v>1984.5</v>
      </c>
      <c r="I338" s="19" t="n">
        <v>0</v>
      </c>
      <c r="J338" s="12" t="s">
        <v>265</v>
      </c>
      <c r="K338" s="11" t="s">
        <v>27</v>
      </c>
      <c r="L338" s="6"/>
    </row>
    <row r="339" customFormat="false" ht="135.75" hidden="false" customHeight="true" outlineLevel="0" collapsed="false">
      <c r="A339" s="10" t="n">
        <v>322</v>
      </c>
      <c r="B339" s="31"/>
      <c r="C339" s="11" t="s">
        <v>1190</v>
      </c>
      <c r="D339" s="12" t="s">
        <v>1191</v>
      </c>
      <c r="E339" s="11" t="s">
        <v>668</v>
      </c>
      <c r="F339" s="13" t="n">
        <v>1125</v>
      </c>
      <c r="G339" s="14" t="n">
        <v>2184.84</v>
      </c>
      <c r="H339" s="14" t="n">
        <f aca="false">G339-I339</f>
        <v>2184.84</v>
      </c>
      <c r="I339" s="19" t="n">
        <v>0</v>
      </c>
      <c r="J339" s="12" t="s">
        <v>62</v>
      </c>
      <c r="K339" s="11" t="s">
        <v>27</v>
      </c>
      <c r="L339" s="6"/>
    </row>
    <row r="340" customFormat="false" ht="135.75" hidden="false" customHeight="true" outlineLevel="0" collapsed="false">
      <c r="A340" s="10" t="n">
        <v>323</v>
      </c>
      <c r="B340" s="31"/>
      <c r="C340" s="11" t="s">
        <v>1192</v>
      </c>
      <c r="D340" s="12" t="s">
        <v>1193</v>
      </c>
      <c r="E340" s="11" t="s">
        <v>668</v>
      </c>
      <c r="F340" s="13" t="n">
        <v>1128</v>
      </c>
      <c r="G340" s="14" t="n">
        <v>3312.54</v>
      </c>
      <c r="H340" s="14" t="n">
        <f aca="false">G340-I340</f>
        <v>3312.54</v>
      </c>
      <c r="I340" s="19" t="n">
        <v>0</v>
      </c>
      <c r="J340" s="12" t="s">
        <v>284</v>
      </c>
      <c r="K340" s="11" t="s">
        <v>27</v>
      </c>
      <c r="L340" s="6"/>
    </row>
    <row r="341" customFormat="false" ht="135.75" hidden="false" customHeight="true" outlineLevel="0" collapsed="false">
      <c r="A341" s="10" t="n">
        <v>324</v>
      </c>
      <c r="B341" s="31"/>
      <c r="C341" s="11" t="s">
        <v>1194</v>
      </c>
      <c r="D341" s="12" t="s">
        <v>1195</v>
      </c>
      <c r="E341" s="11" t="s">
        <v>668</v>
      </c>
      <c r="F341" s="13" t="n">
        <v>1270</v>
      </c>
      <c r="G341" s="14" t="n">
        <v>4580.1</v>
      </c>
      <c r="H341" s="14" t="n">
        <f aca="false">G341-I341</f>
        <v>4580.1</v>
      </c>
      <c r="I341" s="19" t="n">
        <v>0</v>
      </c>
      <c r="J341" s="12" t="s">
        <v>284</v>
      </c>
      <c r="K341" s="11" t="s">
        <v>27</v>
      </c>
      <c r="L341" s="6"/>
    </row>
    <row r="342" customFormat="false" ht="135.75" hidden="false" customHeight="true" outlineLevel="0" collapsed="false">
      <c r="A342" s="10" t="n">
        <v>325</v>
      </c>
      <c r="B342" s="31"/>
      <c r="C342" s="11" t="s">
        <v>1196</v>
      </c>
      <c r="D342" s="12" t="s">
        <v>1197</v>
      </c>
      <c r="E342" s="11" t="s">
        <v>668</v>
      </c>
      <c r="F342" s="13" t="n">
        <v>1785</v>
      </c>
      <c r="G342" s="14" t="n">
        <v>3632.58</v>
      </c>
      <c r="H342" s="14" t="n">
        <f aca="false">G342-I342</f>
        <v>3632.58</v>
      </c>
      <c r="I342" s="19" t="n">
        <v>0</v>
      </c>
      <c r="J342" s="12" t="s">
        <v>58</v>
      </c>
      <c r="K342" s="11" t="s">
        <v>1066</v>
      </c>
      <c r="L342" s="6"/>
    </row>
    <row r="343" customFormat="false" ht="135.75" hidden="false" customHeight="true" outlineLevel="0" collapsed="false">
      <c r="A343" s="10" t="n">
        <v>326</v>
      </c>
      <c r="B343" s="31" t="s">
        <v>642</v>
      </c>
      <c r="C343" s="11" t="s">
        <v>1198</v>
      </c>
      <c r="D343" s="12" t="s">
        <v>1199</v>
      </c>
      <c r="E343" s="11" t="s">
        <v>668</v>
      </c>
      <c r="F343" s="13" t="n">
        <v>1127</v>
      </c>
      <c r="G343" s="14" t="n">
        <v>261255.96</v>
      </c>
      <c r="H343" s="14" t="n">
        <f aca="false">G343-I343</f>
        <v>261255.96</v>
      </c>
      <c r="I343" s="19" t="n">
        <v>0</v>
      </c>
      <c r="J343" s="12" t="s">
        <v>1200</v>
      </c>
      <c r="K343" s="11" t="s">
        <v>27</v>
      </c>
      <c r="L343" s="6"/>
    </row>
    <row r="344" customFormat="false" ht="23.25" hidden="false" customHeight="true" outlineLevel="0" collapsed="false">
      <c r="A344" s="10" t="n">
        <v>327</v>
      </c>
      <c r="B344" s="31"/>
      <c r="C344" s="11" t="s">
        <v>1201</v>
      </c>
      <c r="D344" s="12" t="s">
        <v>1202</v>
      </c>
      <c r="E344" s="11" t="s">
        <v>645</v>
      </c>
      <c r="F344" s="13" t="n">
        <v>1892</v>
      </c>
      <c r="G344" s="14" t="n">
        <v>10693.62</v>
      </c>
      <c r="H344" s="14" t="n">
        <f aca="false">G344-I344</f>
        <v>10693.62</v>
      </c>
      <c r="I344" s="19" t="n">
        <v>0</v>
      </c>
      <c r="J344" s="12" t="s">
        <v>616</v>
      </c>
      <c r="K344" s="11" t="s">
        <v>617</v>
      </c>
      <c r="L344" s="6"/>
    </row>
    <row r="345" customFormat="false" ht="135.75" hidden="false" customHeight="true" outlineLevel="0" collapsed="false">
      <c r="A345" s="10" t="n">
        <v>328</v>
      </c>
      <c r="B345" s="31"/>
      <c r="C345" s="11" t="s">
        <v>1203</v>
      </c>
      <c r="D345" s="12" t="s">
        <v>1204</v>
      </c>
      <c r="E345" s="11" t="s">
        <v>668</v>
      </c>
      <c r="F345" s="13" t="n">
        <v>1151</v>
      </c>
      <c r="G345" s="14" t="n">
        <v>15750</v>
      </c>
      <c r="H345" s="14" t="n">
        <f aca="false">G345-I345</f>
        <v>15750</v>
      </c>
      <c r="I345" s="19" t="n">
        <v>0</v>
      </c>
      <c r="J345" s="12" t="s">
        <v>221</v>
      </c>
      <c r="K345" s="11" t="s">
        <v>27</v>
      </c>
      <c r="L345" s="6"/>
    </row>
    <row r="346" customFormat="false" ht="135.75" hidden="false" customHeight="true" outlineLevel="0" collapsed="false">
      <c r="A346" s="10" t="n">
        <v>329</v>
      </c>
      <c r="B346" s="31"/>
      <c r="C346" s="11" t="s">
        <v>1205</v>
      </c>
      <c r="D346" s="12" t="s">
        <v>1206</v>
      </c>
      <c r="E346" s="11" t="s">
        <v>668</v>
      </c>
      <c r="F346" s="13" t="n">
        <v>1152</v>
      </c>
      <c r="G346" s="14" t="n">
        <v>16799.58</v>
      </c>
      <c r="H346" s="14" t="n">
        <f aca="false">G346-I346</f>
        <v>16799.58</v>
      </c>
      <c r="I346" s="19" t="n">
        <v>0</v>
      </c>
      <c r="J346" s="12" t="s">
        <v>221</v>
      </c>
      <c r="K346" s="11" t="s">
        <v>27</v>
      </c>
      <c r="L346" s="6"/>
    </row>
    <row r="347" customFormat="false" ht="135.75" hidden="false" customHeight="true" outlineLevel="0" collapsed="false">
      <c r="A347" s="10" t="n">
        <v>330</v>
      </c>
      <c r="B347" s="31"/>
      <c r="C347" s="11" t="s">
        <v>1207</v>
      </c>
      <c r="D347" s="12" t="s">
        <v>1208</v>
      </c>
      <c r="E347" s="11" t="s">
        <v>668</v>
      </c>
      <c r="F347" s="13" t="n">
        <v>1893</v>
      </c>
      <c r="G347" s="14" t="n">
        <v>16493.4</v>
      </c>
      <c r="H347" s="14" t="n">
        <f aca="false">G347-I347</f>
        <v>16493.4</v>
      </c>
      <c r="I347" s="19" t="n">
        <v>0</v>
      </c>
      <c r="J347" s="12" t="s">
        <v>221</v>
      </c>
      <c r="K347" s="11" t="s">
        <v>617</v>
      </c>
      <c r="L347" s="6"/>
    </row>
    <row r="348" customFormat="false" ht="23.25" hidden="false" customHeight="true" outlineLevel="0" collapsed="false">
      <c r="A348" s="10" t="n">
        <v>331</v>
      </c>
      <c r="B348" s="31"/>
      <c r="C348" s="11" t="s">
        <v>1209</v>
      </c>
      <c r="D348" s="12" t="s">
        <v>1210</v>
      </c>
      <c r="E348" s="11" t="s">
        <v>1211</v>
      </c>
      <c r="F348" s="13" t="n">
        <v>1894</v>
      </c>
      <c r="G348" s="14" t="n">
        <v>120000</v>
      </c>
      <c r="H348" s="14" t="n">
        <f aca="false">G348-I348</f>
        <v>120000</v>
      </c>
      <c r="I348" s="14" t="n">
        <v>0</v>
      </c>
      <c r="J348" s="12" t="s">
        <v>492</v>
      </c>
      <c r="K348" s="11" t="s">
        <v>1212</v>
      </c>
      <c r="L348" s="6"/>
    </row>
    <row r="349" customFormat="false" ht="23.25" hidden="false" customHeight="true" outlineLevel="0" collapsed="false">
      <c r="A349" s="10" t="n">
        <v>332</v>
      </c>
      <c r="B349" s="31"/>
      <c r="C349" s="11" t="s">
        <v>1213</v>
      </c>
      <c r="D349" s="12" t="s">
        <v>1214</v>
      </c>
      <c r="E349" s="11" t="s">
        <v>1211</v>
      </c>
      <c r="F349" s="13" t="n">
        <v>1782</v>
      </c>
      <c r="G349" s="14" t="n">
        <v>31384.64</v>
      </c>
      <c r="H349" s="14" t="n">
        <f aca="false">G349-I349</f>
        <v>31384.64</v>
      </c>
      <c r="I349" s="19" t="n">
        <v>0</v>
      </c>
      <c r="J349" s="12" t="s">
        <v>492</v>
      </c>
      <c r="K349" s="11" t="s">
        <v>1066</v>
      </c>
      <c r="L349" s="6"/>
    </row>
    <row r="350" customFormat="false" ht="23.25" hidden="false" customHeight="true" outlineLevel="0" collapsed="false">
      <c r="A350" s="10" t="n">
        <v>333</v>
      </c>
      <c r="B350" s="31"/>
      <c r="C350" s="11" t="s">
        <v>1215</v>
      </c>
      <c r="D350" s="12" t="s">
        <v>1216</v>
      </c>
      <c r="E350" s="11" t="s">
        <v>1211</v>
      </c>
      <c r="F350" s="13" t="n">
        <v>1154</v>
      </c>
      <c r="G350" s="14" t="n">
        <v>6155.52</v>
      </c>
      <c r="H350" s="14" t="n">
        <f aca="false">G350-I350</f>
        <v>6155.52</v>
      </c>
      <c r="I350" s="19" t="n">
        <v>0</v>
      </c>
      <c r="J350" s="12" t="s">
        <v>492</v>
      </c>
      <c r="K350" s="11" t="s">
        <v>27</v>
      </c>
      <c r="L350" s="6"/>
    </row>
    <row r="351" customFormat="false" ht="23.25" hidden="false" customHeight="true" outlineLevel="0" collapsed="false">
      <c r="A351" s="10" t="n">
        <v>334</v>
      </c>
      <c r="B351" s="31"/>
      <c r="C351" s="11" t="s">
        <v>1215</v>
      </c>
      <c r="D351" s="12" t="s">
        <v>1217</v>
      </c>
      <c r="E351" s="11" t="s">
        <v>1211</v>
      </c>
      <c r="F351" s="13" t="n">
        <v>1153</v>
      </c>
      <c r="G351" s="14" t="n">
        <v>6155.52</v>
      </c>
      <c r="H351" s="14" t="n">
        <f aca="false">G351-I351</f>
        <v>6155.52</v>
      </c>
      <c r="I351" s="19" t="n">
        <v>0</v>
      </c>
      <c r="J351" s="12" t="s">
        <v>492</v>
      </c>
      <c r="K351" s="11" t="s">
        <v>27</v>
      </c>
      <c r="L351" s="6"/>
    </row>
    <row r="352" customFormat="false" ht="23.25" hidden="false" customHeight="true" outlineLevel="0" collapsed="false">
      <c r="A352" s="10" t="n">
        <v>335</v>
      </c>
      <c r="B352" s="31"/>
      <c r="C352" s="11" t="s">
        <v>1218</v>
      </c>
      <c r="D352" s="12" t="s">
        <v>1219</v>
      </c>
      <c r="E352" s="11" t="s">
        <v>1211</v>
      </c>
      <c r="F352" s="13" t="n">
        <v>1787</v>
      </c>
      <c r="G352" s="14" t="n">
        <v>8739.36</v>
      </c>
      <c r="H352" s="14" t="n">
        <f aca="false">G352-I352</f>
        <v>8739.36</v>
      </c>
      <c r="I352" s="19" t="n">
        <v>0</v>
      </c>
      <c r="J352" s="12" t="s">
        <v>1220</v>
      </c>
      <c r="K352" s="11" t="s">
        <v>1066</v>
      </c>
      <c r="L352" s="6"/>
    </row>
    <row r="353" customFormat="false" ht="23.25" hidden="false" customHeight="true" outlineLevel="0" collapsed="false">
      <c r="A353" s="10" t="n">
        <v>336</v>
      </c>
      <c r="B353" s="31"/>
      <c r="C353" s="11" t="s">
        <v>1218</v>
      </c>
      <c r="D353" s="12" t="s">
        <v>1221</v>
      </c>
      <c r="E353" s="11" t="s">
        <v>1211</v>
      </c>
      <c r="F353" s="13" t="n">
        <v>1786</v>
      </c>
      <c r="G353" s="14" t="n">
        <v>8739.36</v>
      </c>
      <c r="H353" s="14" t="n">
        <f aca="false">G353-I353</f>
        <v>8739.36</v>
      </c>
      <c r="I353" s="19" t="n">
        <v>0</v>
      </c>
      <c r="J353" s="12" t="s">
        <v>1220</v>
      </c>
      <c r="K353" s="11" t="s">
        <v>1066</v>
      </c>
      <c r="L353" s="6"/>
    </row>
    <row r="354" customFormat="false" ht="23.25" hidden="false" customHeight="true" outlineLevel="0" collapsed="false">
      <c r="A354" s="10" t="n">
        <v>337</v>
      </c>
      <c r="B354" s="31"/>
      <c r="C354" s="11" t="s">
        <v>1222</v>
      </c>
      <c r="D354" s="12" t="s">
        <v>1223</v>
      </c>
      <c r="E354" s="11" t="s">
        <v>1211</v>
      </c>
      <c r="F354" s="13" t="n">
        <v>1788</v>
      </c>
      <c r="G354" s="14" t="n">
        <v>23577.18</v>
      </c>
      <c r="H354" s="14" t="n">
        <f aca="false">G354-I354</f>
        <v>23577.18</v>
      </c>
      <c r="I354" s="19" t="n">
        <v>0</v>
      </c>
      <c r="J354" s="12" t="s">
        <v>1220</v>
      </c>
      <c r="K354" s="11" t="s">
        <v>1066</v>
      </c>
      <c r="L354" s="6"/>
    </row>
    <row r="355" customFormat="false" ht="23.25" hidden="false" customHeight="true" outlineLevel="0" collapsed="false">
      <c r="A355" s="10" t="n">
        <v>338</v>
      </c>
      <c r="B355" s="31"/>
      <c r="C355" s="11" t="s">
        <v>1224</v>
      </c>
      <c r="D355" s="12" t="s">
        <v>1225</v>
      </c>
      <c r="E355" s="11" t="s">
        <v>1226</v>
      </c>
      <c r="F355" s="13" t="n">
        <v>1251</v>
      </c>
      <c r="G355" s="14" t="n">
        <v>115232.04</v>
      </c>
      <c r="H355" s="14" t="n">
        <f aca="false">G355-I355</f>
        <v>106463.41</v>
      </c>
      <c r="I355" s="16" t="n">
        <v>8768.63</v>
      </c>
      <c r="J355" s="12" t="s">
        <v>492</v>
      </c>
      <c r="K355" s="11" t="s">
        <v>27</v>
      </c>
      <c r="L355" s="6"/>
    </row>
    <row r="356" customFormat="false" ht="23.25" hidden="false" customHeight="true" outlineLevel="0" collapsed="false">
      <c r="A356" s="10" t="n">
        <v>339</v>
      </c>
      <c r="B356" s="31"/>
      <c r="C356" s="11" t="s">
        <v>1227</v>
      </c>
      <c r="D356" s="12" t="s">
        <v>1228</v>
      </c>
      <c r="E356" s="11" t="s">
        <v>1211</v>
      </c>
      <c r="F356" s="13" t="n">
        <v>1263</v>
      </c>
      <c r="G356" s="14" t="n">
        <v>61807.74</v>
      </c>
      <c r="H356" s="14" t="n">
        <f aca="false">G356-I356</f>
        <v>61807.74</v>
      </c>
      <c r="I356" s="19" t="n">
        <v>0</v>
      </c>
      <c r="J356" s="12" t="s">
        <v>492</v>
      </c>
      <c r="K356" s="11" t="s">
        <v>27</v>
      </c>
      <c r="L356" s="6"/>
    </row>
    <row r="357" customFormat="false" ht="23.25" hidden="false" customHeight="true" outlineLevel="0" collapsed="false">
      <c r="A357" s="10" t="n">
        <v>340</v>
      </c>
      <c r="B357" s="31"/>
      <c r="C357" s="11" t="s">
        <v>1229</v>
      </c>
      <c r="D357" s="12" t="s">
        <v>1230</v>
      </c>
      <c r="E357" s="11" t="s">
        <v>1231</v>
      </c>
      <c r="F357" s="13" t="n">
        <v>1138</v>
      </c>
      <c r="G357" s="14" t="n">
        <v>38604.16</v>
      </c>
      <c r="H357" s="14" t="n">
        <f aca="false">G357-I357</f>
        <v>38604.16</v>
      </c>
      <c r="I357" s="19" t="n">
        <v>0</v>
      </c>
      <c r="J357" s="12" t="s">
        <v>1232</v>
      </c>
      <c r="K357" s="11" t="s">
        <v>27</v>
      </c>
      <c r="L357" s="6"/>
    </row>
    <row r="358" customFormat="false" ht="23.25" hidden="false" customHeight="true" outlineLevel="0" collapsed="false">
      <c r="A358" s="10" t="n">
        <v>341</v>
      </c>
      <c r="B358" s="31"/>
      <c r="C358" s="11" t="s">
        <v>1233</v>
      </c>
      <c r="D358" s="12" t="s">
        <v>1234</v>
      </c>
      <c r="E358" s="11" t="s">
        <v>1231</v>
      </c>
      <c r="F358" s="13" t="n">
        <v>1124</v>
      </c>
      <c r="G358" s="14" t="n">
        <v>24895.36</v>
      </c>
      <c r="H358" s="14" t="n">
        <f aca="false">G358-I358</f>
        <v>24895.36</v>
      </c>
      <c r="I358" s="19" t="n">
        <v>0</v>
      </c>
      <c r="J358" s="12" t="s">
        <v>1232</v>
      </c>
      <c r="K358" s="11" t="s">
        <v>27</v>
      </c>
      <c r="L358" s="6"/>
    </row>
    <row r="359" customFormat="false" ht="23.25" hidden="false" customHeight="true" outlineLevel="0" collapsed="false">
      <c r="A359" s="10" t="n">
        <v>342</v>
      </c>
      <c r="B359" s="31"/>
      <c r="C359" s="11" t="s">
        <v>1235</v>
      </c>
      <c r="D359" s="12" t="s">
        <v>1236</v>
      </c>
      <c r="E359" s="11" t="s">
        <v>1231</v>
      </c>
      <c r="F359" s="13" t="n">
        <v>1424</v>
      </c>
      <c r="G359" s="14" t="n">
        <v>120000</v>
      </c>
      <c r="H359" s="14" t="n">
        <f aca="false">G359-I359</f>
        <v>120000</v>
      </c>
      <c r="I359" s="19" t="n">
        <v>0</v>
      </c>
      <c r="J359" s="12" t="s">
        <v>1232</v>
      </c>
      <c r="K359" s="11" t="s">
        <v>1237</v>
      </c>
      <c r="L359" s="6"/>
    </row>
    <row r="360" customFormat="false" ht="23.25" hidden="false" customHeight="true" outlineLevel="0" collapsed="false">
      <c r="A360" s="10" t="n">
        <v>343</v>
      </c>
      <c r="B360" s="31"/>
      <c r="C360" s="11" t="s">
        <v>1238</v>
      </c>
      <c r="D360" s="12" t="s">
        <v>1239</v>
      </c>
      <c r="E360" s="11" t="s">
        <v>1240</v>
      </c>
      <c r="F360" s="13" t="n">
        <v>1897</v>
      </c>
      <c r="G360" s="14" t="n">
        <v>84674.44</v>
      </c>
      <c r="H360" s="14" t="n">
        <f aca="false">G360-I360</f>
        <v>84674.44</v>
      </c>
      <c r="I360" s="19" t="n">
        <v>0</v>
      </c>
      <c r="J360" s="12" t="s">
        <v>1241</v>
      </c>
      <c r="K360" s="11" t="s">
        <v>617</v>
      </c>
      <c r="L360" s="6"/>
    </row>
    <row r="361" customFormat="false" ht="23.25" hidden="false" customHeight="true" outlineLevel="0" collapsed="false">
      <c r="A361" s="10" t="n">
        <v>344</v>
      </c>
      <c r="B361" s="31"/>
      <c r="C361" s="11" t="s">
        <v>1242</v>
      </c>
      <c r="D361" s="12" t="s">
        <v>1243</v>
      </c>
      <c r="E361" s="11" t="s">
        <v>1231</v>
      </c>
      <c r="F361" s="13" t="n">
        <v>1898</v>
      </c>
      <c r="G361" s="14" t="n">
        <v>11657.22</v>
      </c>
      <c r="H361" s="14" t="n">
        <f aca="false">G361-I361</f>
        <v>11657.22</v>
      </c>
      <c r="I361" s="19" t="n">
        <v>0</v>
      </c>
      <c r="J361" s="12" t="s">
        <v>1241</v>
      </c>
      <c r="K361" s="11" t="s">
        <v>617</v>
      </c>
      <c r="L361" s="6"/>
    </row>
    <row r="362" customFormat="false" ht="23.25" hidden="false" customHeight="true" outlineLevel="0" collapsed="false">
      <c r="A362" s="10" t="n">
        <v>345</v>
      </c>
      <c r="B362" s="31"/>
      <c r="C362" s="11" t="s">
        <v>1244</v>
      </c>
      <c r="D362" s="12" t="s">
        <v>1245</v>
      </c>
      <c r="E362" s="11" t="s">
        <v>1231</v>
      </c>
      <c r="F362" s="13" t="n">
        <v>1265</v>
      </c>
      <c r="G362" s="14" t="n">
        <v>79662.98</v>
      </c>
      <c r="H362" s="14" t="n">
        <f aca="false">G362-I362</f>
        <v>79662.98</v>
      </c>
      <c r="I362" s="19" t="n">
        <v>0</v>
      </c>
      <c r="J362" s="12" t="s">
        <v>1232</v>
      </c>
      <c r="K362" s="11" t="s">
        <v>27</v>
      </c>
      <c r="L362" s="6"/>
    </row>
    <row r="363" customFormat="false" ht="23.25" hidden="false" customHeight="true" outlineLevel="0" collapsed="false">
      <c r="A363" s="10" t="n">
        <v>346</v>
      </c>
      <c r="B363" s="31"/>
      <c r="C363" s="11" t="s">
        <v>1246</v>
      </c>
      <c r="D363" s="12" t="s">
        <v>1247</v>
      </c>
      <c r="E363" s="11" t="s">
        <v>1231</v>
      </c>
      <c r="F363" s="13" t="n">
        <v>1899</v>
      </c>
      <c r="G363" s="14" t="n">
        <v>162848.26</v>
      </c>
      <c r="H363" s="14" t="n">
        <f aca="false">G363-I363</f>
        <v>162848.26</v>
      </c>
      <c r="I363" s="14" t="n">
        <v>0</v>
      </c>
      <c r="J363" s="12" t="s">
        <v>1232</v>
      </c>
      <c r="K363" s="11" t="s">
        <v>617</v>
      </c>
      <c r="L363" s="6"/>
    </row>
    <row r="364" customFormat="false" ht="23.25" hidden="false" customHeight="true" outlineLevel="0" collapsed="false">
      <c r="A364" s="10" t="n">
        <v>347</v>
      </c>
      <c r="B364" s="31"/>
      <c r="C364" s="11" t="s">
        <v>1248</v>
      </c>
      <c r="D364" s="12" t="s">
        <v>1249</v>
      </c>
      <c r="E364" s="11" t="s">
        <v>1231</v>
      </c>
      <c r="F364" s="13" t="n">
        <v>1266</v>
      </c>
      <c r="G364" s="14" t="n">
        <v>179180.64</v>
      </c>
      <c r="H364" s="14" t="n">
        <f aca="false">G364-I364</f>
        <v>179180.64</v>
      </c>
      <c r="I364" s="19" t="n">
        <v>0</v>
      </c>
      <c r="J364" s="12" t="s">
        <v>554</v>
      </c>
      <c r="K364" s="11" t="s">
        <v>27</v>
      </c>
      <c r="L364" s="6"/>
    </row>
    <row r="365" customFormat="false" ht="23.25" hidden="false" customHeight="true" outlineLevel="0" collapsed="false">
      <c r="A365" s="10" t="n">
        <v>348</v>
      </c>
      <c r="B365" s="31"/>
      <c r="C365" s="11" t="s">
        <v>1250</v>
      </c>
      <c r="D365" s="12" t="s">
        <v>1251</v>
      </c>
      <c r="E365" s="11" t="s">
        <v>1231</v>
      </c>
      <c r="F365" s="13" t="n">
        <v>1145</v>
      </c>
      <c r="G365" s="14" t="n">
        <v>9042.88</v>
      </c>
      <c r="H365" s="14" t="n">
        <f aca="false">G365-I365</f>
        <v>9042.88</v>
      </c>
      <c r="I365" s="19" t="n">
        <v>0</v>
      </c>
      <c r="J365" s="12" t="s">
        <v>1232</v>
      </c>
      <c r="K365" s="11" t="s">
        <v>27</v>
      </c>
      <c r="L365" s="6"/>
    </row>
    <row r="366" customFormat="false" ht="23.25" hidden="false" customHeight="true" outlineLevel="0" collapsed="false">
      <c r="A366" s="10" t="n">
        <v>349</v>
      </c>
      <c r="B366" s="31"/>
      <c r="C366" s="11" t="s">
        <v>1252</v>
      </c>
      <c r="D366" s="12" t="s">
        <v>1253</v>
      </c>
      <c r="E366" s="11" t="s">
        <v>1231</v>
      </c>
      <c r="F366" s="13" t="n">
        <v>1146</v>
      </c>
      <c r="G366" s="14" t="n">
        <v>9042.88</v>
      </c>
      <c r="H366" s="14" t="n">
        <f aca="false">G366-I366</f>
        <v>9042.88</v>
      </c>
      <c r="I366" s="19" t="n">
        <v>0</v>
      </c>
      <c r="J366" s="12" t="s">
        <v>1232</v>
      </c>
      <c r="K366" s="11" t="s">
        <v>27</v>
      </c>
      <c r="L366" s="6"/>
    </row>
    <row r="367" customFormat="false" ht="36" hidden="false" customHeight="true" outlineLevel="0" collapsed="false">
      <c r="A367" s="10" t="n">
        <v>350</v>
      </c>
      <c r="B367" s="31"/>
      <c r="C367" s="11" t="s">
        <v>1254</v>
      </c>
      <c r="D367" s="12" t="s">
        <v>1255</v>
      </c>
      <c r="E367" s="11" t="s">
        <v>1256</v>
      </c>
      <c r="F367" s="13" t="n">
        <v>1164</v>
      </c>
      <c r="G367" s="14" t="n">
        <v>10715.04</v>
      </c>
      <c r="H367" s="14" t="n">
        <f aca="false">G367-I367</f>
        <v>10715.04</v>
      </c>
      <c r="I367" s="19" t="n">
        <v>0</v>
      </c>
      <c r="J367" s="12" t="s">
        <v>1257</v>
      </c>
      <c r="K367" s="11" t="s">
        <v>27</v>
      </c>
      <c r="L367" s="6"/>
    </row>
    <row r="368" customFormat="false" ht="23.25" hidden="false" customHeight="true" outlineLevel="0" collapsed="false">
      <c r="A368" s="10" t="n">
        <v>351</v>
      </c>
      <c r="B368" s="31"/>
      <c r="C368" s="11" t="s">
        <v>1258</v>
      </c>
      <c r="D368" s="12" t="s">
        <v>1259</v>
      </c>
      <c r="E368" s="11"/>
      <c r="F368" s="13" t="n">
        <v>1166</v>
      </c>
      <c r="G368" s="14" t="n">
        <v>3321.94</v>
      </c>
      <c r="H368" s="14" t="n">
        <f aca="false">G368-I368</f>
        <v>3321.94</v>
      </c>
      <c r="I368" s="19" t="n">
        <v>0</v>
      </c>
      <c r="J368" s="12" t="s">
        <v>1260</v>
      </c>
      <c r="K368" s="11" t="s">
        <v>27</v>
      </c>
      <c r="L368" s="6"/>
    </row>
    <row r="369" customFormat="false" ht="36" hidden="false" customHeight="true" outlineLevel="0" collapsed="false">
      <c r="A369" s="10" t="n">
        <v>352</v>
      </c>
      <c r="B369" s="31"/>
      <c r="C369" s="11" t="s">
        <v>1261</v>
      </c>
      <c r="D369" s="12" t="s">
        <v>1262</v>
      </c>
      <c r="E369" s="11" t="s">
        <v>1256</v>
      </c>
      <c r="F369" s="13" t="n">
        <v>1165</v>
      </c>
      <c r="G369" s="14" t="n">
        <v>4558.4</v>
      </c>
      <c r="H369" s="14" t="n">
        <f aca="false">G369-I369</f>
        <v>4558.4</v>
      </c>
      <c r="I369" s="19" t="n">
        <v>0</v>
      </c>
      <c r="J369" s="12" t="s">
        <v>1257</v>
      </c>
      <c r="K369" s="11" t="s">
        <v>27</v>
      </c>
      <c r="L369" s="6"/>
    </row>
    <row r="370" customFormat="false" ht="34.5" hidden="false" customHeight="true" outlineLevel="0" collapsed="false">
      <c r="A370" s="10" t="n">
        <v>353</v>
      </c>
      <c r="B370" s="31"/>
      <c r="C370" s="11" t="s">
        <v>1263</v>
      </c>
      <c r="D370" s="12" t="s">
        <v>1264</v>
      </c>
      <c r="E370" s="11" t="s">
        <v>1265</v>
      </c>
      <c r="F370" s="13" t="n">
        <v>1193</v>
      </c>
      <c r="G370" s="14" t="n">
        <v>65385.98</v>
      </c>
      <c r="H370" s="14" t="n">
        <f aca="false">G370-I370</f>
        <v>65385.98</v>
      </c>
      <c r="I370" s="19" t="n">
        <v>0</v>
      </c>
      <c r="J370" s="12" t="s">
        <v>1266</v>
      </c>
      <c r="K370" s="11" t="s">
        <v>27</v>
      </c>
      <c r="L370" s="6"/>
    </row>
    <row r="371" customFormat="false" ht="23.25" hidden="false" customHeight="true" outlineLevel="0" collapsed="false">
      <c r="A371" s="10" t="n">
        <v>354</v>
      </c>
      <c r="B371" s="31"/>
      <c r="C371" s="11" t="s">
        <v>1267</v>
      </c>
      <c r="D371" s="12" t="s">
        <v>1268</v>
      </c>
      <c r="E371" s="11" t="s">
        <v>1265</v>
      </c>
      <c r="F371" s="13" t="n">
        <v>1155</v>
      </c>
      <c r="G371" s="14" t="n">
        <v>52798.08</v>
      </c>
      <c r="H371" s="14" t="n">
        <f aca="false">G371-I371</f>
        <v>52798.08</v>
      </c>
      <c r="I371" s="19" t="n">
        <v>0</v>
      </c>
      <c r="J371" s="12" t="s">
        <v>1266</v>
      </c>
      <c r="K371" s="11" t="s">
        <v>27</v>
      </c>
      <c r="L371" s="6"/>
    </row>
    <row r="372" customFormat="false" ht="23.25" hidden="false" customHeight="true" outlineLevel="0" collapsed="false">
      <c r="A372" s="10" t="n">
        <v>355</v>
      </c>
      <c r="B372" s="31"/>
      <c r="C372" s="11" t="s">
        <v>1269</v>
      </c>
      <c r="D372" s="12" t="s">
        <v>1270</v>
      </c>
      <c r="E372" s="11" t="s">
        <v>1265</v>
      </c>
      <c r="F372" s="13" t="n">
        <v>1191</v>
      </c>
      <c r="G372" s="14" t="n">
        <v>8788.98</v>
      </c>
      <c r="H372" s="14" t="n">
        <f aca="false">G372-I372</f>
        <v>8788.98</v>
      </c>
      <c r="I372" s="19" t="n">
        <v>0</v>
      </c>
      <c r="J372" s="12" t="s">
        <v>1266</v>
      </c>
      <c r="K372" s="11" t="s">
        <v>27</v>
      </c>
      <c r="L372" s="6"/>
    </row>
    <row r="373" customFormat="false" ht="23.25" hidden="false" customHeight="true" outlineLevel="0" collapsed="false">
      <c r="A373" s="10" t="n">
        <v>356</v>
      </c>
      <c r="B373" s="31"/>
      <c r="C373" s="11" t="s">
        <v>1269</v>
      </c>
      <c r="D373" s="12" t="s">
        <v>1271</v>
      </c>
      <c r="E373" s="11" t="s">
        <v>1265</v>
      </c>
      <c r="F373" s="13" t="n">
        <v>1192</v>
      </c>
      <c r="G373" s="14" t="n">
        <v>8788.98</v>
      </c>
      <c r="H373" s="14" t="n">
        <f aca="false">G373-I373</f>
        <v>8788.98</v>
      </c>
      <c r="I373" s="19" t="n">
        <v>0</v>
      </c>
      <c r="J373" s="12" t="s">
        <v>1266</v>
      </c>
      <c r="K373" s="11" t="s">
        <v>27</v>
      </c>
      <c r="L373" s="6"/>
    </row>
    <row r="374" customFormat="false" ht="23.25" hidden="false" customHeight="true" outlineLevel="0" collapsed="false">
      <c r="A374" s="10" t="n">
        <v>357</v>
      </c>
      <c r="B374" s="31"/>
      <c r="C374" s="11" t="s">
        <v>1272</v>
      </c>
      <c r="D374" s="12" t="s">
        <v>1273</v>
      </c>
      <c r="E374" s="11" t="s">
        <v>1265</v>
      </c>
      <c r="F374" s="13" t="n">
        <v>1189</v>
      </c>
      <c r="G374" s="14" t="n">
        <v>11418.57</v>
      </c>
      <c r="H374" s="14" t="n">
        <f aca="false">G374-I374</f>
        <v>11418.57</v>
      </c>
      <c r="I374" s="19" t="n">
        <v>0</v>
      </c>
      <c r="J374" s="12" t="s">
        <v>1266</v>
      </c>
      <c r="K374" s="11" t="s">
        <v>27</v>
      </c>
      <c r="L374" s="6"/>
    </row>
    <row r="375" customFormat="false" ht="23.25" hidden="false" customHeight="true" outlineLevel="0" collapsed="false">
      <c r="A375" s="10" t="n">
        <v>358</v>
      </c>
      <c r="B375" s="31" t="s">
        <v>642</v>
      </c>
      <c r="C375" s="11" t="s">
        <v>1272</v>
      </c>
      <c r="D375" s="12" t="s">
        <v>1274</v>
      </c>
      <c r="E375" s="11" t="s">
        <v>1265</v>
      </c>
      <c r="F375" s="13" t="n">
        <v>1190</v>
      </c>
      <c r="G375" s="14" t="n">
        <v>11418.57</v>
      </c>
      <c r="H375" s="14" t="n">
        <f aca="false">G375-I375</f>
        <v>11418.57</v>
      </c>
      <c r="I375" s="19" t="n">
        <v>0</v>
      </c>
      <c r="J375" s="12" t="s">
        <v>1266</v>
      </c>
      <c r="K375" s="11" t="s">
        <v>27</v>
      </c>
      <c r="L375" s="6"/>
    </row>
    <row r="376" customFormat="false" ht="23.25" hidden="false" customHeight="true" outlineLevel="0" collapsed="false">
      <c r="A376" s="10" t="n">
        <v>359</v>
      </c>
      <c r="B376" s="31"/>
      <c r="C376" s="11" t="s">
        <v>1275</v>
      </c>
      <c r="D376" s="12" t="s">
        <v>1276</v>
      </c>
      <c r="E376" s="11" t="s">
        <v>1265</v>
      </c>
      <c r="F376" s="13" t="n">
        <v>1902</v>
      </c>
      <c r="G376" s="14" t="n">
        <v>5346.87</v>
      </c>
      <c r="H376" s="14" t="n">
        <f aca="false">G376-I376</f>
        <v>5346.87</v>
      </c>
      <c r="I376" s="19" t="n">
        <v>0</v>
      </c>
      <c r="J376" s="12" t="s">
        <v>1266</v>
      </c>
      <c r="K376" s="11" t="s">
        <v>617</v>
      </c>
      <c r="L376" s="6"/>
    </row>
    <row r="377" customFormat="false" ht="23.25" hidden="false" customHeight="true" outlineLevel="0" collapsed="false">
      <c r="A377" s="10" t="n">
        <v>360</v>
      </c>
      <c r="B377" s="31"/>
      <c r="C377" s="11" t="s">
        <v>1277</v>
      </c>
      <c r="D377" s="12" t="s">
        <v>1278</v>
      </c>
      <c r="E377" s="11" t="s">
        <v>1265</v>
      </c>
      <c r="F377" s="13" t="n">
        <v>1903</v>
      </c>
      <c r="G377" s="14" t="n">
        <v>5003.88</v>
      </c>
      <c r="H377" s="14" t="n">
        <f aca="false">G377-I377</f>
        <v>5003.88</v>
      </c>
      <c r="I377" s="19" t="n">
        <v>0</v>
      </c>
      <c r="J377" s="12" t="s">
        <v>1266</v>
      </c>
      <c r="K377" s="11" t="s">
        <v>617</v>
      </c>
      <c r="L377" s="6"/>
    </row>
    <row r="378" customFormat="false" ht="23.25" hidden="false" customHeight="true" outlineLevel="0" collapsed="false">
      <c r="A378" s="10" t="n">
        <v>361</v>
      </c>
      <c r="B378" s="31"/>
      <c r="C378" s="11" t="s">
        <v>1277</v>
      </c>
      <c r="D378" s="12" t="s">
        <v>1279</v>
      </c>
      <c r="E378" s="11" t="s">
        <v>1265</v>
      </c>
      <c r="F378" s="13" t="n">
        <v>1904</v>
      </c>
      <c r="G378" s="14" t="n">
        <v>5003.88</v>
      </c>
      <c r="H378" s="14" t="n">
        <f aca="false">G378-I378</f>
        <v>5003.88</v>
      </c>
      <c r="I378" s="19" t="n">
        <v>0</v>
      </c>
      <c r="J378" s="12" t="s">
        <v>1266</v>
      </c>
      <c r="K378" s="11" t="s">
        <v>617</v>
      </c>
      <c r="L378" s="6"/>
    </row>
    <row r="379" customFormat="false" ht="23.25" hidden="false" customHeight="true" outlineLevel="0" collapsed="false">
      <c r="A379" s="10" t="n">
        <v>362</v>
      </c>
      <c r="B379" s="31"/>
      <c r="C379" s="11" t="s">
        <v>1280</v>
      </c>
      <c r="D379" s="12" t="s">
        <v>1281</v>
      </c>
      <c r="E379" s="11" t="s">
        <v>1282</v>
      </c>
      <c r="F379" s="13" t="n">
        <v>1123</v>
      </c>
      <c r="G379" s="14" t="n">
        <v>18509.25</v>
      </c>
      <c r="H379" s="14" t="n">
        <f aca="false">G379-I379</f>
        <v>18509.25</v>
      </c>
      <c r="I379" s="19" t="n">
        <v>0</v>
      </c>
      <c r="J379" s="12" t="s">
        <v>1257</v>
      </c>
      <c r="K379" s="11" t="s">
        <v>27</v>
      </c>
      <c r="L379" s="6"/>
    </row>
    <row r="380" customFormat="false" ht="36.75" hidden="false" customHeight="true" outlineLevel="0" collapsed="false">
      <c r="A380" s="10" t="n">
        <v>363</v>
      </c>
      <c r="B380" s="31"/>
      <c r="C380" s="11" t="s">
        <v>1283</v>
      </c>
      <c r="D380" s="12" t="s">
        <v>1284</v>
      </c>
      <c r="E380" s="11" t="s">
        <v>1282</v>
      </c>
      <c r="F380" s="13" t="n">
        <v>1267</v>
      </c>
      <c r="G380" s="14" t="n">
        <v>250040.82</v>
      </c>
      <c r="H380" s="14" t="n">
        <f aca="false">G380-I380</f>
        <v>250040.82</v>
      </c>
      <c r="I380" s="19" t="n">
        <v>0</v>
      </c>
      <c r="J380" s="12" t="s">
        <v>626</v>
      </c>
      <c r="K380" s="11" t="s">
        <v>27</v>
      </c>
      <c r="L380" s="6"/>
    </row>
    <row r="381" customFormat="false" ht="23.25" hidden="false" customHeight="true" outlineLevel="0" collapsed="false">
      <c r="A381" s="10" t="n">
        <v>364</v>
      </c>
      <c r="B381" s="31"/>
      <c r="C381" s="11" t="s">
        <v>1285</v>
      </c>
      <c r="D381" s="12" t="s">
        <v>1286</v>
      </c>
      <c r="E381" s="11" t="s">
        <v>1282</v>
      </c>
      <c r="F381" s="13" t="n">
        <v>1150</v>
      </c>
      <c r="G381" s="14" t="n">
        <v>3629.44</v>
      </c>
      <c r="H381" s="14" t="n">
        <f aca="false">G381-I381</f>
        <v>3629.44</v>
      </c>
      <c r="I381" s="19" t="n">
        <v>0</v>
      </c>
      <c r="J381" s="12" t="s">
        <v>626</v>
      </c>
      <c r="K381" s="11" t="s">
        <v>27</v>
      </c>
      <c r="L381" s="6"/>
    </row>
    <row r="382" customFormat="false" ht="23.25" hidden="false" customHeight="true" outlineLevel="0" collapsed="false">
      <c r="A382" s="10" t="n">
        <v>365</v>
      </c>
      <c r="B382" s="31"/>
      <c r="C382" s="11" t="s">
        <v>1287</v>
      </c>
      <c r="D382" s="12" t="s">
        <v>1288</v>
      </c>
      <c r="E382" s="11" t="s">
        <v>1282</v>
      </c>
      <c r="F382" s="13" t="n">
        <v>1126</v>
      </c>
      <c r="G382" s="14" t="n">
        <v>18376.05</v>
      </c>
      <c r="H382" s="14" t="n">
        <f aca="false">G382-I382</f>
        <v>18376.05</v>
      </c>
      <c r="I382" s="19" t="n">
        <v>0</v>
      </c>
      <c r="J382" s="12" t="s">
        <v>626</v>
      </c>
      <c r="K382" s="11" t="s">
        <v>27</v>
      </c>
      <c r="L382" s="6"/>
    </row>
    <row r="383" customFormat="false" ht="23.25" hidden="false" customHeight="true" outlineLevel="0" collapsed="false">
      <c r="A383" s="10" t="n">
        <v>366</v>
      </c>
      <c r="B383" s="31"/>
      <c r="C383" s="11" t="s">
        <v>1289</v>
      </c>
      <c r="D383" s="12" t="s">
        <v>1290</v>
      </c>
      <c r="E383" s="11" t="s">
        <v>1282</v>
      </c>
      <c r="F383" s="13" t="n">
        <v>1201</v>
      </c>
      <c r="G383" s="14" t="n">
        <v>43982.64</v>
      </c>
      <c r="H383" s="14" t="n">
        <f aca="false">G383-I383</f>
        <v>43982.64</v>
      </c>
      <c r="I383" s="19" t="n">
        <v>0</v>
      </c>
      <c r="J383" s="12" t="s">
        <v>1257</v>
      </c>
      <c r="K383" s="11" t="s">
        <v>27</v>
      </c>
      <c r="L383" s="6"/>
    </row>
    <row r="384" customFormat="false" ht="36" hidden="false" customHeight="true" outlineLevel="0" collapsed="false">
      <c r="A384" s="10" t="n">
        <v>367</v>
      </c>
      <c r="B384" s="31"/>
      <c r="C384" s="11" t="s">
        <v>1291</v>
      </c>
      <c r="D384" s="12" t="s">
        <v>1292</v>
      </c>
      <c r="E384" s="11" t="s">
        <v>1293</v>
      </c>
      <c r="F384" s="13" t="n">
        <v>1789</v>
      </c>
      <c r="G384" s="14" t="n">
        <v>44360.04</v>
      </c>
      <c r="H384" s="14" t="n">
        <f aca="false">G384-I384</f>
        <v>44360.04</v>
      </c>
      <c r="I384" s="19" t="n">
        <v>0</v>
      </c>
      <c r="J384" s="12" t="s">
        <v>1294</v>
      </c>
      <c r="K384" s="11" t="s">
        <v>1066</v>
      </c>
      <c r="L384" s="6"/>
    </row>
    <row r="385" customFormat="false" ht="23.25" hidden="false" customHeight="true" outlineLevel="0" collapsed="false">
      <c r="A385" s="10" t="n">
        <v>368</v>
      </c>
      <c r="B385" s="31"/>
      <c r="C385" s="11" t="s">
        <v>1295</v>
      </c>
      <c r="D385" s="12" t="s">
        <v>1296</v>
      </c>
      <c r="E385" s="11" t="s">
        <v>1282</v>
      </c>
      <c r="F385" s="13" t="n">
        <v>1917</v>
      </c>
      <c r="G385" s="14" t="n">
        <v>17869.89</v>
      </c>
      <c r="H385" s="14" t="n">
        <f aca="false">G385-I385</f>
        <v>17869.89</v>
      </c>
      <c r="I385" s="19" t="n">
        <v>0</v>
      </c>
      <c r="J385" s="12" t="s">
        <v>1294</v>
      </c>
      <c r="K385" s="11" t="s">
        <v>617</v>
      </c>
      <c r="L385" s="6"/>
    </row>
    <row r="386" customFormat="false" ht="36.75" hidden="false" customHeight="true" outlineLevel="0" collapsed="false">
      <c r="A386" s="10" t="n">
        <v>369</v>
      </c>
      <c r="B386" s="31"/>
      <c r="C386" s="11" t="s">
        <v>1297</v>
      </c>
      <c r="D386" s="12" t="s">
        <v>1298</v>
      </c>
      <c r="E386" s="11" t="s">
        <v>1282</v>
      </c>
      <c r="F386" s="13" t="n">
        <v>1918</v>
      </c>
      <c r="G386" s="14" t="n">
        <v>136886.31</v>
      </c>
      <c r="H386" s="14" t="n">
        <f aca="false">G386-I386</f>
        <v>136886.31</v>
      </c>
      <c r="I386" s="14" t="n">
        <v>0</v>
      </c>
      <c r="J386" s="12" t="s">
        <v>1294</v>
      </c>
      <c r="K386" s="11" t="s">
        <v>617</v>
      </c>
      <c r="L386" s="6"/>
    </row>
    <row r="387" customFormat="false" ht="36.75" hidden="false" customHeight="true" outlineLevel="0" collapsed="false">
      <c r="A387" s="10" t="n">
        <v>370</v>
      </c>
      <c r="B387" s="31"/>
      <c r="C387" s="11" t="s">
        <v>1299</v>
      </c>
      <c r="D387" s="12" t="s">
        <v>1300</v>
      </c>
      <c r="E387" s="11" t="s">
        <v>142</v>
      </c>
      <c r="F387" s="13" t="n">
        <v>1225</v>
      </c>
      <c r="G387" s="14" t="n">
        <v>5966.08</v>
      </c>
      <c r="H387" s="14" t="n">
        <f aca="false">G387-I387</f>
        <v>5966.08</v>
      </c>
      <c r="I387" s="19" t="n">
        <v>0</v>
      </c>
      <c r="J387" s="12" t="s">
        <v>1301</v>
      </c>
      <c r="K387" s="11" t="s">
        <v>27</v>
      </c>
      <c r="L387" s="6"/>
    </row>
    <row r="388" customFormat="false" ht="23.25" hidden="false" customHeight="true" outlineLevel="0" collapsed="false">
      <c r="A388" s="10" t="n">
        <v>371</v>
      </c>
      <c r="B388" s="31"/>
      <c r="C388" s="11" t="s">
        <v>1302</v>
      </c>
      <c r="D388" s="12" t="s">
        <v>1303</v>
      </c>
      <c r="E388" s="11" t="s">
        <v>142</v>
      </c>
      <c r="F388" s="13" t="n">
        <v>1194</v>
      </c>
      <c r="G388" s="14" t="n">
        <v>18728.96</v>
      </c>
      <c r="H388" s="14" t="n">
        <f aca="false">G388-I388</f>
        <v>18728.96</v>
      </c>
      <c r="I388" s="19" t="n">
        <v>0</v>
      </c>
      <c r="J388" s="12" t="s">
        <v>703</v>
      </c>
      <c r="K388" s="11" t="s">
        <v>27</v>
      </c>
      <c r="L388" s="6"/>
    </row>
    <row r="389" customFormat="false" ht="135.75" hidden="false" customHeight="true" outlineLevel="0" collapsed="false">
      <c r="A389" s="10" t="n">
        <v>372</v>
      </c>
      <c r="B389" s="31"/>
      <c r="C389" s="11" t="s">
        <v>1304</v>
      </c>
      <c r="D389" s="12" t="s">
        <v>1305</v>
      </c>
      <c r="E389" s="11" t="s">
        <v>668</v>
      </c>
      <c r="F389" s="13" t="n">
        <v>1182</v>
      </c>
      <c r="G389" s="14" t="n">
        <v>7643.61</v>
      </c>
      <c r="H389" s="14" t="n">
        <f aca="false">G389-I389</f>
        <v>7643.61</v>
      </c>
      <c r="I389" s="19" t="n">
        <v>0</v>
      </c>
      <c r="J389" s="12" t="s">
        <v>695</v>
      </c>
      <c r="K389" s="11" t="s">
        <v>27</v>
      </c>
      <c r="L389" s="6"/>
    </row>
    <row r="390" customFormat="false" ht="137.25" hidden="false" customHeight="true" outlineLevel="0" collapsed="false">
      <c r="A390" s="10" t="n">
        <v>373</v>
      </c>
      <c r="B390" s="31"/>
      <c r="C390" s="11" t="s">
        <v>1306</v>
      </c>
      <c r="D390" s="12" t="s">
        <v>1307</v>
      </c>
      <c r="E390" s="11" t="s">
        <v>668</v>
      </c>
      <c r="F390" s="13" t="n">
        <v>1185</v>
      </c>
      <c r="G390" s="14" t="n">
        <v>21664.65</v>
      </c>
      <c r="H390" s="14" t="n">
        <f aca="false">G390-I390</f>
        <v>21664.65</v>
      </c>
      <c r="I390" s="19" t="n">
        <v>0</v>
      </c>
      <c r="J390" s="12" t="s">
        <v>231</v>
      </c>
      <c r="K390" s="11" t="s">
        <v>27</v>
      </c>
      <c r="L390" s="6"/>
    </row>
    <row r="391" customFormat="false" ht="135.75" hidden="false" customHeight="true" outlineLevel="0" collapsed="false">
      <c r="A391" s="10" t="n">
        <v>374</v>
      </c>
      <c r="B391" s="31"/>
      <c r="C391" s="11" t="s">
        <v>1308</v>
      </c>
      <c r="D391" s="12" t="s">
        <v>1309</v>
      </c>
      <c r="E391" s="11" t="s">
        <v>668</v>
      </c>
      <c r="F391" s="13" t="n">
        <v>1184</v>
      </c>
      <c r="G391" s="14" t="n">
        <v>3502.44</v>
      </c>
      <c r="H391" s="14" t="n">
        <f aca="false">G391-I391</f>
        <v>3502.44</v>
      </c>
      <c r="I391" s="19" t="n">
        <v>0</v>
      </c>
      <c r="J391" s="12" t="s">
        <v>231</v>
      </c>
      <c r="K391" s="11" t="s">
        <v>27</v>
      </c>
      <c r="L391" s="6"/>
    </row>
    <row r="392" customFormat="false" ht="137.25" hidden="false" customHeight="true" outlineLevel="0" collapsed="false">
      <c r="A392" s="10" t="n">
        <v>375</v>
      </c>
      <c r="B392" s="31"/>
      <c r="C392" s="11" t="s">
        <v>1310</v>
      </c>
      <c r="D392" s="12" t="s">
        <v>1311</v>
      </c>
      <c r="E392" s="11" t="s">
        <v>668</v>
      </c>
      <c r="F392" s="13" t="n">
        <v>1183</v>
      </c>
      <c r="G392" s="14" t="n">
        <v>4499.46</v>
      </c>
      <c r="H392" s="14" t="n">
        <f aca="false">G392-I392</f>
        <v>4499.46</v>
      </c>
      <c r="I392" s="19" t="n">
        <v>0</v>
      </c>
      <c r="J392" s="12" t="s">
        <v>243</v>
      </c>
      <c r="K392" s="11" t="s">
        <v>27</v>
      </c>
      <c r="L392" s="6"/>
    </row>
    <row r="393" customFormat="false" ht="137.25" hidden="false" customHeight="true" outlineLevel="0" collapsed="false">
      <c r="A393" s="10" t="n">
        <v>376</v>
      </c>
      <c r="B393" s="31"/>
      <c r="C393" s="11" t="s">
        <v>1312</v>
      </c>
      <c r="D393" s="12" t="s">
        <v>1313</v>
      </c>
      <c r="E393" s="11" t="s">
        <v>668</v>
      </c>
      <c r="F393" s="13" t="n">
        <v>1181</v>
      </c>
      <c r="G393" s="14" t="n">
        <v>2043.72</v>
      </c>
      <c r="H393" s="14" t="n">
        <f aca="false">G393-I393</f>
        <v>2043.72</v>
      </c>
      <c r="I393" s="19" t="n">
        <v>0</v>
      </c>
      <c r="J393" s="12" t="s">
        <v>243</v>
      </c>
      <c r="K393" s="11" t="s">
        <v>1007</v>
      </c>
      <c r="L393" s="6"/>
    </row>
    <row r="394" customFormat="false" ht="134.25" hidden="false" customHeight="true" outlineLevel="0" collapsed="false">
      <c r="A394" s="10" t="n">
        <v>377</v>
      </c>
      <c r="B394" s="31"/>
      <c r="C394" s="11" t="s">
        <v>1314</v>
      </c>
      <c r="D394" s="12" t="s">
        <v>1315</v>
      </c>
      <c r="E394" s="11" t="s">
        <v>668</v>
      </c>
      <c r="F394" s="13" t="n">
        <v>1186</v>
      </c>
      <c r="G394" s="14" t="n">
        <v>13606.5</v>
      </c>
      <c r="H394" s="14" t="n">
        <f aca="false">G394-I394</f>
        <v>13606.5</v>
      </c>
      <c r="I394" s="19" t="n">
        <v>0</v>
      </c>
      <c r="J394" s="12" t="s">
        <v>243</v>
      </c>
      <c r="K394" s="11" t="s">
        <v>27</v>
      </c>
      <c r="L394" s="6"/>
    </row>
    <row r="395" customFormat="false" ht="137.25" hidden="false" customHeight="true" outlineLevel="0" collapsed="false">
      <c r="A395" s="10" t="n">
        <v>378</v>
      </c>
      <c r="B395" s="31" t="s">
        <v>642</v>
      </c>
      <c r="C395" s="11" t="s">
        <v>1316</v>
      </c>
      <c r="D395" s="12" t="s">
        <v>1317</v>
      </c>
      <c r="E395" s="11" t="s">
        <v>668</v>
      </c>
      <c r="F395" s="13" t="n">
        <v>1180</v>
      </c>
      <c r="G395" s="14" t="n">
        <v>2355.21</v>
      </c>
      <c r="H395" s="14" t="n">
        <f aca="false">G395-I395</f>
        <v>2355.21</v>
      </c>
      <c r="I395" s="19" t="n">
        <v>0</v>
      </c>
      <c r="J395" s="12" t="s">
        <v>62</v>
      </c>
      <c r="K395" s="11" t="s">
        <v>27</v>
      </c>
      <c r="L395" s="6"/>
    </row>
    <row r="396" customFormat="false" ht="23.25" hidden="false" customHeight="true" outlineLevel="0" collapsed="false">
      <c r="A396" s="10" t="n">
        <v>379</v>
      </c>
      <c r="B396" s="31"/>
      <c r="C396" s="11" t="s">
        <v>1318</v>
      </c>
      <c r="D396" s="12" t="s">
        <v>1319</v>
      </c>
      <c r="E396" s="11" t="s">
        <v>1265</v>
      </c>
      <c r="F396" s="13" t="n">
        <v>1919</v>
      </c>
      <c r="G396" s="14" t="n">
        <v>97306.52</v>
      </c>
      <c r="H396" s="14" t="n">
        <f aca="false">G396-I396</f>
        <v>97306.52</v>
      </c>
      <c r="I396" s="19" t="n">
        <v>0</v>
      </c>
      <c r="J396" s="12" t="s">
        <v>1266</v>
      </c>
      <c r="K396" s="11" t="s">
        <v>617</v>
      </c>
      <c r="L396" s="6"/>
    </row>
    <row r="397" customFormat="false" ht="54.75" hidden="false" customHeight="true" outlineLevel="0" collapsed="false">
      <c r="A397" s="10" t="n">
        <v>380</v>
      </c>
      <c r="B397" s="31"/>
      <c r="C397" s="11" t="s">
        <v>1320</v>
      </c>
      <c r="D397" s="12" t="s">
        <v>1321</v>
      </c>
      <c r="E397" s="11" t="s">
        <v>1322</v>
      </c>
      <c r="F397" s="13" t="n">
        <v>1170</v>
      </c>
      <c r="G397" s="14" t="n">
        <v>213614.8</v>
      </c>
      <c r="H397" s="14" t="n">
        <f aca="false">G397-I397</f>
        <v>213614.8</v>
      </c>
      <c r="I397" s="19" t="n">
        <v>0</v>
      </c>
      <c r="J397" s="12" t="s">
        <v>1266</v>
      </c>
      <c r="K397" s="11" t="s">
        <v>27</v>
      </c>
      <c r="L397" s="6"/>
    </row>
    <row r="398" customFormat="false" ht="23.25" hidden="false" customHeight="true" outlineLevel="0" collapsed="false">
      <c r="A398" s="10" t="n">
        <v>381</v>
      </c>
      <c r="B398" s="31"/>
      <c r="C398" s="11" t="s">
        <v>1323</v>
      </c>
      <c r="D398" s="12" t="s">
        <v>1324</v>
      </c>
      <c r="E398" s="11" t="s">
        <v>1265</v>
      </c>
      <c r="F398" s="13" t="n">
        <v>1920</v>
      </c>
      <c r="G398" s="14" t="n">
        <v>778984.68</v>
      </c>
      <c r="H398" s="14" t="n">
        <f aca="false">G398-I398</f>
        <v>778984.68</v>
      </c>
      <c r="I398" s="16" t="n">
        <v>0</v>
      </c>
      <c r="J398" s="12" t="s">
        <v>1266</v>
      </c>
      <c r="K398" s="11" t="s">
        <v>617</v>
      </c>
      <c r="L398" s="6"/>
    </row>
    <row r="399" customFormat="false" ht="23.25" hidden="false" customHeight="true" outlineLevel="0" collapsed="false">
      <c r="A399" s="10" t="n">
        <v>382</v>
      </c>
      <c r="B399" s="31"/>
      <c r="C399" s="11" t="s">
        <v>1325</v>
      </c>
      <c r="D399" s="12" t="s">
        <v>1326</v>
      </c>
      <c r="E399" s="11" t="s">
        <v>1327</v>
      </c>
      <c r="F399" s="13" t="n">
        <v>1799</v>
      </c>
      <c r="G399" s="14" t="n">
        <v>194155</v>
      </c>
      <c r="H399" s="14" t="n">
        <f aca="false">G399-I399</f>
        <v>194155</v>
      </c>
      <c r="I399" s="19" t="n">
        <v>0</v>
      </c>
      <c r="J399" s="12" t="s">
        <v>172</v>
      </c>
      <c r="K399" s="11" t="s">
        <v>182</v>
      </c>
      <c r="L399" s="6"/>
    </row>
    <row r="400" customFormat="false" ht="23.25" hidden="false" customHeight="true" outlineLevel="0" collapsed="false">
      <c r="A400" s="10" t="n">
        <v>383</v>
      </c>
      <c r="B400" s="31"/>
      <c r="C400" s="11" t="s">
        <v>1328</v>
      </c>
      <c r="D400" s="12" t="s">
        <v>1329</v>
      </c>
      <c r="E400" s="11" t="s">
        <v>1327</v>
      </c>
      <c r="F400" s="13" t="n">
        <v>1800</v>
      </c>
      <c r="G400" s="14" t="n">
        <v>220208.85</v>
      </c>
      <c r="H400" s="14" t="n">
        <f aca="false">G400-I400</f>
        <v>220208.85</v>
      </c>
      <c r="I400" s="19" t="n">
        <v>0</v>
      </c>
      <c r="J400" s="12" t="s">
        <v>172</v>
      </c>
      <c r="K400" s="11" t="s">
        <v>182</v>
      </c>
      <c r="L400" s="6"/>
    </row>
    <row r="401" customFormat="false" ht="23.25" hidden="false" customHeight="true" outlineLevel="0" collapsed="false">
      <c r="A401" s="10" t="n">
        <v>384</v>
      </c>
      <c r="B401" s="31"/>
      <c r="C401" s="11" t="s">
        <v>1330</v>
      </c>
      <c r="D401" s="12" t="s">
        <v>1331</v>
      </c>
      <c r="E401" s="11" t="s">
        <v>1327</v>
      </c>
      <c r="F401" s="13" t="n">
        <v>1801</v>
      </c>
      <c r="G401" s="14" t="n">
        <v>26063.32</v>
      </c>
      <c r="H401" s="14" t="n">
        <f aca="false">G401-I401</f>
        <v>26063.32</v>
      </c>
      <c r="I401" s="19" t="n">
        <v>0</v>
      </c>
      <c r="J401" s="12" t="s">
        <v>172</v>
      </c>
      <c r="K401" s="11" t="s">
        <v>182</v>
      </c>
      <c r="L401" s="6"/>
    </row>
    <row r="402" customFormat="false" ht="23.25" hidden="false" customHeight="true" outlineLevel="0" collapsed="false">
      <c r="A402" s="10" t="n">
        <v>385</v>
      </c>
      <c r="B402" s="31"/>
      <c r="C402" s="11" t="s">
        <v>1330</v>
      </c>
      <c r="D402" s="12" t="s">
        <v>1332</v>
      </c>
      <c r="E402" s="11" t="s">
        <v>1327</v>
      </c>
      <c r="F402" s="13" t="n">
        <v>1802</v>
      </c>
      <c r="G402" s="14" t="n">
        <v>26063.32</v>
      </c>
      <c r="H402" s="14" t="n">
        <f aca="false">G402-I402</f>
        <v>26063.32</v>
      </c>
      <c r="I402" s="19" t="n">
        <v>0</v>
      </c>
      <c r="J402" s="12" t="s">
        <v>172</v>
      </c>
      <c r="K402" s="11" t="s">
        <v>182</v>
      </c>
      <c r="L402" s="6"/>
    </row>
    <row r="403" customFormat="false" ht="23.25" hidden="false" customHeight="true" outlineLevel="0" collapsed="false">
      <c r="A403" s="10" t="n">
        <v>386</v>
      </c>
      <c r="B403" s="31"/>
      <c r="C403" s="11" t="s">
        <v>1330</v>
      </c>
      <c r="D403" s="12" t="s">
        <v>1333</v>
      </c>
      <c r="E403" s="11" t="s">
        <v>1327</v>
      </c>
      <c r="F403" s="13" t="n">
        <v>1803</v>
      </c>
      <c r="G403" s="14" t="n">
        <v>26063.32</v>
      </c>
      <c r="H403" s="14" t="n">
        <f aca="false">G403-I403</f>
        <v>26063.32</v>
      </c>
      <c r="I403" s="19" t="n">
        <v>0</v>
      </c>
      <c r="J403" s="12" t="s">
        <v>172</v>
      </c>
      <c r="K403" s="11" t="s">
        <v>182</v>
      </c>
      <c r="L403" s="6"/>
    </row>
    <row r="404" customFormat="false" ht="23.25" hidden="false" customHeight="true" outlineLevel="0" collapsed="false">
      <c r="A404" s="10" t="n">
        <v>387</v>
      </c>
      <c r="B404" s="31"/>
      <c r="C404" s="11" t="s">
        <v>1330</v>
      </c>
      <c r="D404" s="12" t="s">
        <v>1334</v>
      </c>
      <c r="E404" s="11" t="s">
        <v>1327</v>
      </c>
      <c r="F404" s="13" t="n">
        <v>1804</v>
      </c>
      <c r="G404" s="14" t="n">
        <v>26063.33</v>
      </c>
      <c r="H404" s="14" t="n">
        <f aca="false">G404-I404</f>
        <v>26063.33</v>
      </c>
      <c r="I404" s="19" t="n">
        <v>0</v>
      </c>
      <c r="J404" s="12" t="s">
        <v>172</v>
      </c>
      <c r="K404" s="11" t="s">
        <v>182</v>
      </c>
      <c r="L404" s="6"/>
    </row>
    <row r="405" customFormat="false" ht="23.25" hidden="false" customHeight="true" outlineLevel="0" collapsed="false">
      <c r="A405" s="10" t="n">
        <v>388</v>
      </c>
      <c r="B405" s="31"/>
      <c r="C405" s="11" t="s">
        <v>1335</v>
      </c>
      <c r="D405" s="12" t="s">
        <v>1336</v>
      </c>
      <c r="E405" s="11" t="s">
        <v>1327</v>
      </c>
      <c r="F405" s="13" t="n">
        <v>1805</v>
      </c>
      <c r="G405" s="14" t="n">
        <v>32016.24</v>
      </c>
      <c r="H405" s="14" t="n">
        <f aca="false">G405-I405</f>
        <v>32016.24</v>
      </c>
      <c r="I405" s="19" t="n">
        <v>0</v>
      </c>
      <c r="J405" s="12" t="s">
        <v>172</v>
      </c>
      <c r="K405" s="11" t="s">
        <v>182</v>
      </c>
      <c r="L405" s="6"/>
    </row>
    <row r="406" customFormat="false" ht="23.25" hidden="false" customHeight="true" outlineLevel="0" collapsed="false">
      <c r="A406" s="10" t="n">
        <v>389</v>
      </c>
      <c r="B406" s="31"/>
      <c r="C406" s="11" t="s">
        <v>1335</v>
      </c>
      <c r="D406" s="12" t="s">
        <v>1337</v>
      </c>
      <c r="E406" s="11" t="s">
        <v>1327</v>
      </c>
      <c r="F406" s="13" t="n">
        <v>1806</v>
      </c>
      <c r="G406" s="14" t="n">
        <v>32016.23</v>
      </c>
      <c r="H406" s="14" t="n">
        <f aca="false">G406-I406</f>
        <v>32016.23</v>
      </c>
      <c r="I406" s="19" t="n">
        <v>0</v>
      </c>
      <c r="J406" s="12" t="s">
        <v>172</v>
      </c>
      <c r="K406" s="11" t="s">
        <v>182</v>
      </c>
      <c r="L406" s="6"/>
    </row>
    <row r="407" customFormat="false" ht="23.25" hidden="false" customHeight="true" outlineLevel="0" collapsed="false">
      <c r="A407" s="10" t="n">
        <v>390</v>
      </c>
      <c r="B407" s="31"/>
      <c r="C407" s="11" t="s">
        <v>1338</v>
      </c>
      <c r="D407" s="12" t="s">
        <v>1339</v>
      </c>
      <c r="E407" s="11" t="s">
        <v>1327</v>
      </c>
      <c r="F407" s="13" t="n">
        <v>1808</v>
      </c>
      <c r="G407" s="14" t="n">
        <v>28972.76</v>
      </c>
      <c r="H407" s="14" t="n">
        <f aca="false">G407-I407</f>
        <v>28972.76</v>
      </c>
      <c r="I407" s="19" t="n">
        <v>0</v>
      </c>
      <c r="J407" s="12" t="s">
        <v>172</v>
      </c>
      <c r="K407" s="11" t="s">
        <v>182</v>
      </c>
      <c r="L407" s="6"/>
    </row>
    <row r="408" customFormat="false" ht="23.25" hidden="false" customHeight="true" outlineLevel="0" collapsed="false">
      <c r="A408" s="10" t="n">
        <v>391</v>
      </c>
      <c r="B408" s="31"/>
      <c r="C408" s="11" t="s">
        <v>1340</v>
      </c>
      <c r="D408" s="12" t="s">
        <v>1341</v>
      </c>
      <c r="E408" s="11" t="s">
        <v>1327</v>
      </c>
      <c r="F408" s="13" t="n">
        <v>1831</v>
      </c>
      <c r="G408" s="14" t="n">
        <v>170000</v>
      </c>
      <c r="H408" s="14" t="n">
        <f aca="false">G408-I408</f>
        <v>122211.72</v>
      </c>
      <c r="I408" s="16" t="n">
        <v>47788.28</v>
      </c>
      <c r="J408" s="12" t="s">
        <v>172</v>
      </c>
      <c r="K408" s="11" t="s">
        <v>1342</v>
      </c>
      <c r="L408" s="6"/>
    </row>
    <row r="409" customFormat="false" ht="36" hidden="false" customHeight="true" outlineLevel="0" collapsed="false">
      <c r="A409" s="10" t="n">
        <v>392</v>
      </c>
      <c r="B409" s="31"/>
      <c r="C409" s="11" t="s">
        <v>1340</v>
      </c>
      <c r="D409" s="12" t="s">
        <v>1343</v>
      </c>
      <c r="E409" s="11" t="s">
        <v>1327</v>
      </c>
      <c r="F409" s="13" t="n">
        <v>1807</v>
      </c>
      <c r="G409" s="14" t="n">
        <v>188310.37</v>
      </c>
      <c r="H409" s="14" t="n">
        <f aca="false">G409-I409</f>
        <v>148792.51</v>
      </c>
      <c r="I409" s="16" t="n">
        <v>39517.86</v>
      </c>
      <c r="J409" s="12" t="s">
        <v>172</v>
      </c>
      <c r="K409" s="11" t="s">
        <v>182</v>
      </c>
      <c r="L409" s="6"/>
    </row>
    <row r="410" customFormat="false" ht="15.75" hidden="false" customHeight="true" outlineLevel="0" collapsed="false">
      <c r="A410" s="21"/>
      <c r="B410" s="22" t="s">
        <v>183</v>
      </c>
      <c r="C410" s="22"/>
      <c r="D410" s="22"/>
      <c r="E410" s="22"/>
      <c r="F410" s="23"/>
      <c r="G410" s="24" t="n">
        <f aca="false">SUM(G18:G409)</f>
        <v>105737376.25</v>
      </c>
      <c r="H410" s="24" t="n">
        <f aca="false">SUM(H18:H409)</f>
        <v>80647307.46</v>
      </c>
      <c r="I410" s="24" t="n">
        <f aca="false">SUM(I18:I409)</f>
        <v>25090068.79</v>
      </c>
      <c r="J410" s="25"/>
      <c r="K410" s="25"/>
      <c r="L410" s="6"/>
    </row>
    <row r="411" customFormat="false" ht="30.75" hidden="false" customHeight="true" outlineLevel="0" collapsed="false">
      <c r="A411" s="10" t="n">
        <v>1</v>
      </c>
      <c r="B411" s="11" t="s">
        <v>1344</v>
      </c>
      <c r="C411" s="11" t="s">
        <v>1345</v>
      </c>
      <c r="D411" s="12" t="s">
        <v>1346</v>
      </c>
      <c r="E411" s="11" t="s">
        <v>1347</v>
      </c>
      <c r="F411" s="13" t="n">
        <v>1405</v>
      </c>
      <c r="G411" s="14" t="n">
        <v>3560</v>
      </c>
      <c r="H411" s="14" t="n">
        <f aca="false">G411-I411</f>
        <v>3560</v>
      </c>
      <c r="I411" s="19" t="n">
        <v>0</v>
      </c>
      <c r="J411" s="12" t="s">
        <v>1348</v>
      </c>
      <c r="K411" s="11" t="s">
        <v>1347</v>
      </c>
      <c r="L411" s="6"/>
    </row>
    <row r="412" customFormat="false" ht="23.25" hidden="false" customHeight="true" outlineLevel="0" collapsed="false">
      <c r="A412" s="10" t="n">
        <v>2</v>
      </c>
      <c r="B412" s="11"/>
      <c r="C412" s="11" t="s">
        <v>1349</v>
      </c>
      <c r="D412" s="12" t="s">
        <v>1350</v>
      </c>
      <c r="E412" s="11" t="s">
        <v>1351</v>
      </c>
      <c r="F412" s="13" t="n">
        <v>1408</v>
      </c>
      <c r="G412" s="14" t="n">
        <v>20373</v>
      </c>
      <c r="H412" s="14" t="n">
        <f aca="false">G412-I412</f>
        <v>20373</v>
      </c>
      <c r="I412" s="19" t="n">
        <v>0</v>
      </c>
      <c r="J412" s="12" t="s">
        <v>1352</v>
      </c>
      <c r="K412" s="11" t="s">
        <v>1351</v>
      </c>
      <c r="L412" s="6"/>
    </row>
    <row r="413" customFormat="false" ht="38.25" hidden="false" customHeight="true" outlineLevel="0" collapsed="false">
      <c r="A413" s="10" t="n">
        <v>3</v>
      </c>
      <c r="B413" s="11"/>
      <c r="C413" s="11" t="s">
        <v>1353</v>
      </c>
      <c r="D413" s="12" t="s">
        <v>1354</v>
      </c>
      <c r="E413" s="11" t="s">
        <v>1355</v>
      </c>
      <c r="F413" s="13" t="n">
        <v>3112</v>
      </c>
      <c r="G413" s="14" t="n">
        <v>6520</v>
      </c>
      <c r="H413" s="14" t="n">
        <f aca="false">G413-I413</f>
        <v>6520</v>
      </c>
      <c r="I413" s="19" t="n">
        <v>0</v>
      </c>
      <c r="J413" s="12" t="s">
        <v>1356</v>
      </c>
      <c r="K413" s="11" t="s">
        <v>163</v>
      </c>
      <c r="L413" s="6"/>
    </row>
    <row r="414" customFormat="false" ht="85.5" hidden="false" customHeight="true" outlineLevel="0" collapsed="false">
      <c r="A414" s="10" t="n">
        <v>4</v>
      </c>
      <c r="B414" s="11"/>
      <c r="C414" s="11" t="s">
        <v>1357</v>
      </c>
      <c r="D414" s="12" t="s">
        <v>1358</v>
      </c>
      <c r="E414" s="11" t="s">
        <v>735</v>
      </c>
      <c r="F414" s="13" t="n">
        <v>2075</v>
      </c>
      <c r="G414" s="14" t="n">
        <v>206721.93</v>
      </c>
      <c r="H414" s="14" t="n">
        <f aca="false">G414-I414</f>
        <v>206721.93</v>
      </c>
      <c r="I414" s="19" t="n">
        <v>0</v>
      </c>
      <c r="J414" s="12" t="s">
        <v>162</v>
      </c>
      <c r="K414" s="11" t="s">
        <v>163</v>
      </c>
      <c r="L414" s="6"/>
    </row>
    <row r="415" customFormat="false" ht="85.5" hidden="false" customHeight="true" outlineLevel="0" collapsed="false">
      <c r="A415" s="10" t="n">
        <v>5</v>
      </c>
      <c r="B415" s="11"/>
      <c r="C415" s="11" t="s">
        <v>1359</v>
      </c>
      <c r="D415" s="12" t="s">
        <v>1360</v>
      </c>
      <c r="E415" s="11" t="s">
        <v>735</v>
      </c>
      <c r="F415" s="13" t="n">
        <v>2076</v>
      </c>
      <c r="G415" s="14" t="n">
        <v>222061.93</v>
      </c>
      <c r="H415" s="14" t="n">
        <f aca="false">G415-I415</f>
        <v>222061.93</v>
      </c>
      <c r="I415" s="19" t="n">
        <v>0</v>
      </c>
      <c r="J415" s="12" t="s">
        <v>162</v>
      </c>
      <c r="K415" s="11" t="s">
        <v>163</v>
      </c>
      <c r="L415" s="6"/>
    </row>
    <row r="416" customFormat="false" ht="85.5" hidden="false" customHeight="true" outlineLevel="0" collapsed="false">
      <c r="A416" s="10" t="n">
        <v>6</v>
      </c>
      <c r="B416" s="11"/>
      <c r="C416" s="11" t="s">
        <v>1361</v>
      </c>
      <c r="D416" s="12" t="s">
        <v>1362</v>
      </c>
      <c r="E416" s="11" t="s">
        <v>735</v>
      </c>
      <c r="F416" s="13" t="n">
        <v>2077</v>
      </c>
      <c r="G416" s="14" t="n">
        <v>147401.36</v>
      </c>
      <c r="H416" s="14" t="n">
        <f aca="false">G416-I416</f>
        <v>147401.36</v>
      </c>
      <c r="I416" s="19" t="n">
        <v>0</v>
      </c>
      <c r="J416" s="12" t="s">
        <v>162</v>
      </c>
      <c r="K416" s="11" t="s">
        <v>163</v>
      </c>
      <c r="L416" s="6"/>
    </row>
    <row r="417" customFormat="false" ht="85.5" hidden="false" customHeight="true" outlineLevel="0" collapsed="false">
      <c r="A417" s="10" t="n">
        <v>7</v>
      </c>
      <c r="B417" s="11"/>
      <c r="C417" s="11" t="s">
        <v>1363</v>
      </c>
      <c r="D417" s="12" t="s">
        <v>1364</v>
      </c>
      <c r="E417" s="11" t="s">
        <v>735</v>
      </c>
      <c r="F417" s="13" t="n">
        <v>2078</v>
      </c>
      <c r="G417" s="14" t="n">
        <v>174830.38</v>
      </c>
      <c r="H417" s="14" t="n">
        <f aca="false">G417-I417</f>
        <v>174830.38</v>
      </c>
      <c r="I417" s="19" t="n">
        <v>0</v>
      </c>
      <c r="J417" s="12" t="s">
        <v>162</v>
      </c>
      <c r="K417" s="11" t="s">
        <v>163</v>
      </c>
      <c r="L417" s="6"/>
    </row>
    <row r="418" customFormat="false" ht="85.5" hidden="false" customHeight="true" outlineLevel="0" collapsed="false">
      <c r="A418" s="10" t="n">
        <v>8</v>
      </c>
      <c r="B418" s="11"/>
      <c r="C418" s="11" t="s">
        <v>1365</v>
      </c>
      <c r="D418" s="12" t="s">
        <v>1366</v>
      </c>
      <c r="E418" s="11" t="s">
        <v>735</v>
      </c>
      <c r="F418" s="13" t="n">
        <v>2079</v>
      </c>
      <c r="G418" s="14" t="n">
        <v>49344.59</v>
      </c>
      <c r="H418" s="14" t="n">
        <f aca="false">G418-I418</f>
        <v>49344.59</v>
      </c>
      <c r="I418" s="19" t="n">
        <v>0</v>
      </c>
      <c r="J418" s="12" t="s">
        <v>162</v>
      </c>
      <c r="K418" s="11" t="s">
        <v>163</v>
      </c>
      <c r="L418" s="6"/>
    </row>
    <row r="419" customFormat="false" ht="38.25" hidden="false" customHeight="true" outlineLevel="0" collapsed="false">
      <c r="A419" s="10" t="n">
        <v>9</v>
      </c>
      <c r="B419" s="11"/>
      <c r="C419" s="11" t="s">
        <v>1367</v>
      </c>
      <c r="D419" s="12" t="s">
        <v>1368</v>
      </c>
      <c r="E419" s="11" t="s">
        <v>1369</v>
      </c>
      <c r="F419" s="13" t="n">
        <v>1720</v>
      </c>
      <c r="G419" s="14" t="n">
        <v>32845</v>
      </c>
      <c r="H419" s="14" t="n">
        <f aca="false">G419-I419</f>
        <v>32845</v>
      </c>
      <c r="I419" s="19" t="n">
        <v>0</v>
      </c>
      <c r="J419" s="12" t="s">
        <v>1370</v>
      </c>
      <c r="K419" s="11" t="s">
        <v>163</v>
      </c>
      <c r="L419" s="6"/>
    </row>
    <row r="420" customFormat="false" ht="23.25" hidden="false" customHeight="true" outlineLevel="0" collapsed="false">
      <c r="A420" s="10" t="n">
        <v>10</v>
      </c>
      <c r="B420" s="11"/>
      <c r="C420" s="11" t="s">
        <v>1371</v>
      </c>
      <c r="D420" s="12" t="s">
        <v>1372</v>
      </c>
      <c r="E420" s="11" t="s">
        <v>1373</v>
      </c>
      <c r="F420" s="13" t="n">
        <v>2166</v>
      </c>
      <c r="G420" s="14" t="n">
        <v>51270</v>
      </c>
      <c r="H420" s="14" t="n">
        <f aca="false">G420-I420</f>
        <v>51270</v>
      </c>
      <c r="I420" s="19" t="n">
        <v>0</v>
      </c>
      <c r="J420" s="12" t="s">
        <v>1374</v>
      </c>
      <c r="K420" s="11" t="s">
        <v>1373</v>
      </c>
      <c r="L420" s="6"/>
    </row>
    <row r="421" customFormat="false" ht="15.75" hidden="false" customHeight="true" outlineLevel="0" collapsed="false">
      <c r="A421" s="21"/>
      <c r="B421" s="22" t="s">
        <v>183</v>
      </c>
      <c r="C421" s="22"/>
      <c r="D421" s="22"/>
      <c r="E421" s="22"/>
      <c r="F421" s="23"/>
      <c r="G421" s="24" t="n">
        <f aca="false">SUM(G411:G420)</f>
        <v>914928.19</v>
      </c>
      <c r="H421" s="24" t="n">
        <f aca="false">SUM(H411:H420)</f>
        <v>914928.19</v>
      </c>
      <c r="I421" s="24" t="n">
        <f aca="false">SUM(I411:I420)</f>
        <v>0</v>
      </c>
      <c r="J421" s="25"/>
      <c r="K421" s="25"/>
      <c r="L421" s="6"/>
    </row>
    <row r="422" customFormat="false" ht="39.75" hidden="false" customHeight="true" outlineLevel="0" collapsed="false">
      <c r="A422" s="10" t="n">
        <v>1</v>
      </c>
      <c r="B422" s="11" t="s">
        <v>1375</v>
      </c>
      <c r="C422" s="11" t="s">
        <v>1376</v>
      </c>
      <c r="D422" s="12" t="s">
        <v>1377</v>
      </c>
      <c r="E422" s="11" t="s">
        <v>1378</v>
      </c>
      <c r="F422" s="13" t="n">
        <v>1615</v>
      </c>
      <c r="G422" s="14" t="n">
        <v>5990</v>
      </c>
      <c r="H422" s="14" t="n">
        <f aca="false">G422-I422</f>
        <v>5990</v>
      </c>
      <c r="I422" s="19" t="n">
        <v>0</v>
      </c>
      <c r="J422" s="12" t="s">
        <v>1379</v>
      </c>
      <c r="K422" s="11" t="s">
        <v>163</v>
      </c>
      <c r="L422" s="6"/>
    </row>
    <row r="423" customFormat="false" ht="24.75" hidden="false" customHeight="true" outlineLevel="0" collapsed="false">
      <c r="A423" s="10" t="n">
        <v>2</v>
      </c>
      <c r="B423" s="11"/>
      <c r="C423" s="11" t="s">
        <v>1380</v>
      </c>
      <c r="D423" s="12" t="s">
        <v>1381</v>
      </c>
      <c r="E423" s="11" t="s">
        <v>1382</v>
      </c>
      <c r="F423" s="13" t="n">
        <v>1810</v>
      </c>
      <c r="G423" s="14" t="n">
        <v>5320</v>
      </c>
      <c r="H423" s="14" t="n">
        <f aca="false">G423-I423</f>
        <v>5320</v>
      </c>
      <c r="I423" s="19" t="n">
        <v>0</v>
      </c>
      <c r="J423" s="12" t="s">
        <v>1383</v>
      </c>
      <c r="K423" s="11" t="s">
        <v>1382</v>
      </c>
      <c r="L423" s="6"/>
    </row>
    <row r="424" customFormat="false" ht="15.75" hidden="false" customHeight="true" outlineLevel="0" collapsed="false">
      <c r="A424" s="21"/>
      <c r="B424" s="22" t="s">
        <v>183</v>
      </c>
      <c r="C424" s="22"/>
      <c r="D424" s="22"/>
      <c r="E424" s="22"/>
      <c r="F424" s="23"/>
      <c r="G424" s="24" t="n">
        <f aca="false">SUM(G422:G423)</f>
        <v>11310</v>
      </c>
      <c r="H424" s="24" t="n">
        <f aca="false">SUM(H422:H423)</f>
        <v>11310</v>
      </c>
      <c r="I424" s="24" t="n">
        <f aca="false">SUM(I422:I423)</f>
        <v>0</v>
      </c>
      <c r="J424" s="25"/>
      <c r="K424" s="25"/>
      <c r="L424" s="6"/>
    </row>
    <row r="425" customFormat="false" ht="135.75" hidden="false" customHeight="true" outlineLevel="0" collapsed="false">
      <c r="A425" s="10" t="n">
        <v>1</v>
      </c>
      <c r="B425" s="11" t="s">
        <v>1384</v>
      </c>
      <c r="C425" s="11" t="s">
        <v>1385</v>
      </c>
      <c r="D425" s="12" t="s">
        <v>1386</v>
      </c>
      <c r="E425" s="11" t="s">
        <v>668</v>
      </c>
      <c r="F425" s="13" t="n">
        <v>1922</v>
      </c>
      <c r="G425" s="14" t="n">
        <v>10900.89</v>
      </c>
      <c r="H425" s="14" t="n">
        <v>10900.89</v>
      </c>
      <c r="I425" s="19" t="n">
        <v>0</v>
      </c>
      <c r="J425" s="12" t="s">
        <v>291</v>
      </c>
      <c r="K425" s="11" t="s">
        <v>617</v>
      </c>
      <c r="L425" s="6"/>
    </row>
    <row r="426" customFormat="false" ht="15.75" hidden="false" customHeight="true" outlineLevel="0" collapsed="false">
      <c r="A426" s="21"/>
      <c r="B426" s="22" t="s">
        <v>183</v>
      </c>
      <c r="C426" s="22"/>
      <c r="D426" s="22"/>
      <c r="E426" s="22"/>
      <c r="F426" s="23"/>
      <c r="G426" s="24" t="n">
        <f aca="false">SUM(G425)</f>
        <v>10900.89</v>
      </c>
      <c r="H426" s="24" t="n">
        <f aca="false">SUM(H425)</f>
        <v>10900.89</v>
      </c>
      <c r="I426" s="24" t="n">
        <f aca="false">SUM(I425)</f>
        <v>0</v>
      </c>
      <c r="J426" s="25"/>
      <c r="K426" s="25"/>
      <c r="L426" s="6"/>
    </row>
    <row r="427" customFormat="false" ht="85.5" hidden="false" customHeight="true" outlineLevel="0" collapsed="false">
      <c r="A427" s="10" t="n">
        <v>1</v>
      </c>
      <c r="B427" s="11" t="s">
        <v>1387</v>
      </c>
      <c r="C427" s="11" t="s">
        <v>1388</v>
      </c>
      <c r="D427" s="12" t="s">
        <v>1389</v>
      </c>
      <c r="E427" s="11" t="s">
        <v>160</v>
      </c>
      <c r="F427" s="13" t="n">
        <v>2082</v>
      </c>
      <c r="G427" s="14" t="n">
        <v>244670</v>
      </c>
      <c r="H427" s="14" t="n">
        <f aca="false">G427-I427</f>
        <v>244670</v>
      </c>
      <c r="I427" s="19" t="n">
        <v>0</v>
      </c>
      <c r="J427" s="12" t="s">
        <v>162</v>
      </c>
      <c r="K427" s="11" t="s">
        <v>163</v>
      </c>
      <c r="L427" s="6"/>
    </row>
    <row r="428" customFormat="false" ht="137.25" hidden="false" customHeight="true" outlineLevel="0" collapsed="false">
      <c r="A428" s="10" t="n">
        <v>2</v>
      </c>
      <c r="B428" s="11"/>
      <c r="C428" s="11" t="s">
        <v>1390</v>
      </c>
      <c r="D428" s="12" t="s">
        <v>1391</v>
      </c>
      <c r="E428" s="11" t="s">
        <v>668</v>
      </c>
      <c r="F428" s="13" t="n">
        <v>1924</v>
      </c>
      <c r="G428" s="14" t="n">
        <v>24037.65</v>
      </c>
      <c r="H428" s="14" t="n">
        <f aca="false">G428-I428</f>
        <v>24037.65</v>
      </c>
      <c r="I428" s="19" t="n">
        <v>0</v>
      </c>
      <c r="J428" s="12" t="s">
        <v>1392</v>
      </c>
      <c r="K428" s="11" t="s">
        <v>617</v>
      </c>
      <c r="L428" s="6"/>
    </row>
    <row r="429" customFormat="false" ht="15.75" hidden="false" customHeight="true" outlineLevel="0" collapsed="false">
      <c r="A429" s="21"/>
      <c r="B429" s="22" t="s">
        <v>183</v>
      </c>
      <c r="C429" s="22"/>
      <c r="D429" s="22"/>
      <c r="E429" s="22"/>
      <c r="F429" s="23"/>
      <c r="G429" s="24" t="n">
        <f aca="false">SUM(G427:G428)</f>
        <v>268707.65</v>
      </c>
      <c r="H429" s="24" t="n">
        <f aca="false">SUM(H427:H428)</f>
        <v>268707.65</v>
      </c>
      <c r="I429" s="24" t="n">
        <f aca="false">SUM(I427:I428)</f>
        <v>0</v>
      </c>
      <c r="J429" s="25"/>
      <c r="K429" s="25"/>
      <c r="L429" s="6"/>
    </row>
    <row r="430" customFormat="false" ht="23.25" hidden="false" customHeight="true" outlineLevel="0" collapsed="false">
      <c r="A430" s="10" t="n">
        <v>1</v>
      </c>
      <c r="B430" s="31" t="s">
        <v>1393</v>
      </c>
      <c r="C430" s="11" t="s">
        <v>1394</v>
      </c>
      <c r="D430" s="12" t="s">
        <v>1395</v>
      </c>
      <c r="E430" s="11" t="s">
        <v>645</v>
      </c>
      <c r="F430" s="13" t="n">
        <v>1926</v>
      </c>
      <c r="G430" s="14" t="n">
        <v>2874.96</v>
      </c>
      <c r="H430" s="14" t="n">
        <f aca="false">G430-I430</f>
        <v>2874.96</v>
      </c>
      <c r="I430" s="19" t="n">
        <v>0</v>
      </c>
      <c r="J430" s="12" t="s">
        <v>616</v>
      </c>
      <c r="K430" s="11" t="s">
        <v>1396</v>
      </c>
      <c r="L430" s="6"/>
    </row>
    <row r="431" customFormat="false" ht="135.75" hidden="false" customHeight="true" outlineLevel="0" collapsed="false">
      <c r="A431" s="10" t="n">
        <v>2</v>
      </c>
      <c r="B431" s="31"/>
      <c r="C431" s="11" t="s">
        <v>1397</v>
      </c>
      <c r="D431" s="12" t="s">
        <v>1398</v>
      </c>
      <c r="E431" s="11" t="s">
        <v>668</v>
      </c>
      <c r="F431" s="13" t="n">
        <v>1927</v>
      </c>
      <c r="G431" s="14" t="n">
        <v>51118.2</v>
      </c>
      <c r="H431" s="14" t="n">
        <f aca="false">G431-I431</f>
        <v>51118.2</v>
      </c>
      <c r="I431" s="19" t="n">
        <v>0</v>
      </c>
      <c r="J431" s="12" t="s">
        <v>1399</v>
      </c>
      <c r="K431" s="11" t="s">
        <v>617</v>
      </c>
      <c r="L431" s="6"/>
    </row>
    <row r="432" customFormat="false" ht="136.5" hidden="false" customHeight="true" outlineLevel="0" collapsed="false">
      <c r="A432" s="10" t="n">
        <v>3</v>
      </c>
      <c r="B432" s="31"/>
      <c r="C432" s="11" t="s">
        <v>1400</v>
      </c>
      <c r="D432" s="12" t="s">
        <v>1401</v>
      </c>
      <c r="E432" s="11" t="s">
        <v>668</v>
      </c>
      <c r="F432" s="13" t="n">
        <v>1928</v>
      </c>
      <c r="G432" s="14" t="n">
        <v>18184.32</v>
      </c>
      <c r="H432" s="14" t="n">
        <f aca="false">G432-I432</f>
        <v>18184.32</v>
      </c>
      <c r="I432" s="19" t="n">
        <v>0</v>
      </c>
      <c r="J432" s="12" t="s">
        <v>1399</v>
      </c>
      <c r="K432" s="11" t="s">
        <v>617</v>
      </c>
      <c r="L432" s="6"/>
    </row>
    <row r="433" customFormat="false" ht="135.75" hidden="false" customHeight="true" outlineLevel="0" collapsed="false">
      <c r="A433" s="10" t="n">
        <v>4</v>
      </c>
      <c r="B433" s="31"/>
      <c r="C433" s="11" t="s">
        <v>1400</v>
      </c>
      <c r="D433" s="12" t="s">
        <v>1402</v>
      </c>
      <c r="E433" s="11" t="s">
        <v>668</v>
      </c>
      <c r="F433" s="13" t="n">
        <v>1929</v>
      </c>
      <c r="G433" s="14" t="n">
        <v>18184.32</v>
      </c>
      <c r="H433" s="14" t="n">
        <f aca="false">G433-I433</f>
        <v>18184.32</v>
      </c>
      <c r="I433" s="19" t="n">
        <v>0</v>
      </c>
      <c r="J433" s="12" t="s">
        <v>1399</v>
      </c>
      <c r="K433" s="11" t="s">
        <v>617</v>
      </c>
      <c r="L433" s="6"/>
    </row>
    <row r="434" customFormat="false" ht="137.25" hidden="false" customHeight="true" outlineLevel="0" collapsed="false">
      <c r="A434" s="10" t="n">
        <v>5</v>
      </c>
      <c r="B434" s="31"/>
      <c r="C434" s="11" t="s">
        <v>1403</v>
      </c>
      <c r="D434" s="12" t="s">
        <v>1404</v>
      </c>
      <c r="E434" s="11" t="s">
        <v>668</v>
      </c>
      <c r="F434" s="13" t="n">
        <v>1930</v>
      </c>
      <c r="G434" s="14" t="n">
        <v>20018.88</v>
      </c>
      <c r="H434" s="14" t="n">
        <f aca="false">G434-I434</f>
        <v>20018.88</v>
      </c>
      <c r="I434" s="19" t="n">
        <v>0</v>
      </c>
      <c r="J434" s="12" t="s">
        <v>1399</v>
      </c>
      <c r="K434" s="11" t="s">
        <v>617</v>
      </c>
      <c r="L434" s="6"/>
    </row>
    <row r="435" customFormat="false" ht="134.25" hidden="false" customHeight="true" outlineLevel="0" collapsed="false">
      <c r="A435" s="10" t="n">
        <v>6</v>
      </c>
      <c r="B435" s="31"/>
      <c r="C435" s="11" t="s">
        <v>1405</v>
      </c>
      <c r="D435" s="12" t="s">
        <v>1406</v>
      </c>
      <c r="E435" s="11" t="s">
        <v>668</v>
      </c>
      <c r="F435" s="13" t="n">
        <v>1931</v>
      </c>
      <c r="G435" s="14" t="n">
        <v>33541.2</v>
      </c>
      <c r="H435" s="14" t="n">
        <f aca="false">G435-I435</f>
        <v>33541.2</v>
      </c>
      <c r="I435" s="19" t="n">
        <v>0</v>
      </c>
      <c r="J435" s="12" t="s">
        <v>1407</v>
      </c>
      <c r="K435" s="11" t="s">
        <v>617</v>
      </c>
      <c r="L435" s="6"/>
    </row>
    <row r="436" customFormat="false" ht="135.75" hidden="false" customHeight="true" outlineLevel="0" collapsed="false">
      <c r="A436" s="10" t="n">
        <v>7</v>
      </c>
      <c r="B436" s="31"/>
      <c r="C436" s="11" t="s">
        <v>1408</v>
      </c>
      <c r="D436" s="12" t="s">
        <v>1409</v>
      </c>
      <c r="E436" s="11" t="s">
        <v>668</v>
      </c>
      <c r="F436" s="13" t="n">
        <v>1932</v>
      </c>
      <c r="G436" s="14" t="n">
        <v>8911.2</v>
      </c>
      <c r="H436" s="14" t="n">
        <f aca="false">G436-I436</f>
        <v>8911.2</v>
      </c>
      <c r="I436" s="19" t="n">
        <v>0</v>
      </c>
      <c r="J436" s="12" t="s">
        <v>221</v>
      </c>
      <c r="K436" s="11" t="s">
        <v>617</v>
      </c>
      <c r="L436" s="6"/>
    </row>
    <row r="437" customFormat="false" ht="137.25" hidden="false" customHeight="true" outlineLevel="0" collapsed="false">
      <c r="A437" s="10" t="n">
        <v>8</v>
      </c>
      <c r="B437" s="31" t="s">
        <v>1393</v>
      </c>
      <c r="C437" s="11" t="s">
        <v>1410</v>
      </c>
      <c r="D437" s="12" t="s">
        <v>1411</v>
      </c>
      <c r="E437" s="11" t="s">
        <v>668</v>
      </c>
      <c r="F437" s="13" t="n">
        <v>1933</v>
      </c>
      <c r="G437" s="14" t="n">
        <v>6505.38</v>
      </c>
      <c r="H437" s="14" t="n">
        <f aca="false">G437-I437</f>
        <v>6505.38</v>
      </c>
      <c r="I437" s="19" t="n">
        <v>0</v>
      </c>
      <c r="J437" s="12" t="s">
        <v>221</v>
      </c>
      <c r="K437" s="11" t="s">
        <v>617</v>
      </c>
      <c r="L437" s="6"/>
    </row>
    <row r="438" customFormat="false" ht="15.75" hidden="false" customHeight="true" outlineLevel="0" collapsed="false">
      <c r="A438" s="21"/>
      <c r="B438" s="22" t="s">
        <v>183</v>
      </c>
      <c r="C438" s="22"/>
      <c r="D438" s="22"/>
      <c r="E438" s="22"/>
      <c r="F438" s="23"/>
      <c r="G438" s="24" t="n">
        <f aca="false">SUM(G430:G437)</f>
        <v>159338.46</v>
      </c>
      <c r="H438" s="24" t="n">
        <f aca="false">SUM(H430:H437)</f>
        <v>159338.46</v>
      </c>
      <c r="I438" s="24" t="n">
        <f aca="false">SUM(I430:I437)</f>
        <v>0</v>
      </c>
      <c r="J438" s="25"/>
      <c r="K438" s="25"/>
      <c r="L438" s="6"/>
    </row>
    <row r="439" customFormat="false" ht="53.25" hidden="false" customHeight="true" outlineLevel="0" collapsed="false">
      <c r="A439" s="10" t="n">
        <v>1</v>
      </c>
      <c r="B439" s="11" t="s">
        <v>1412</v>
      </c>
      <c r="C439" s="11" t="s">
        <v>1413</v>
      </c>
      <c r="D439" s="12" t="s">
        <v>1414</v>
      </c>
      <c r="E439" s="11" t="s">
        <v>1415</v>
      </c>
      <c r="F439" s="13" t="n">
        <v>177</v>
      </c>
      <c r="G439" s="14" t="n">
        <v>8281.11</v>
      </c>
      <c r="H439" s="14" t="n">
        <f aca="false">G439-I439</f>
        <v>8281.11</v>
      </c>
      <c r="I439" s="19" t="n">
        <v>0</v>
      </c>
      <c r="J439" s="12" t="s">
        <v>654</v>
      </c>
      <c r="K439" s="11" t="s">
        <v>163</v>
      </c>
      <c r="L439" s="6"/>
    </row>
    <row r="440" customFormat="false" ht="54.75" hidden="false" customHeight="true" outlineLevel="0" collapsed="false">
      <c r="A440" s="10" t="n">
        <v>2</v>
      </c>
      <c r="B440" s="11"/>
      <c r="C440" s="11" t="s">
        <v>1416</v>
      </c>
      <c r="D440" s="12" t="s">
        <v>1417</v>
      </c>
      <c r="E440" s="11" t="s">
        <v>1415</v>
      </c>
      <c r="F440" s="13" t="n">
        <v>178</v>
      </c>
      <c r="G440" s="14" t="n">
        <v>9954.05</v>
      </c>
      <c r="H440" s="14" t="n">
        <f aca="false">G440-I440</f>
        <v>9954.05</v>
      </c>
      <c r="I440" s="19" t="n">
        <v>0</v>
      </c>
      <c r="J440" s="12" t="s">
        <v>654</v>
      </c>
      <c r="K440" s="11" t="s">
        <v>163</v>
      </c>
      <c r="L440" s="6"/>
    </row>
    <row r="441" customFormat="false" ht="23.25" hidden="false" customHeight="true" outlineLevel="0" collapsed="false">
      <c r="A441" s="10" t="n">
        <v>3</v>
      </c>
      <c r="B441" s="11"/>
      <c r="C441" s="11" t="s">
        <v>1418</v>
      </c>
      <c r="D441" s="12" t="s">
        <v>1419</v>
      </c>
      <c r="E441" s="11" t="s">
        <v>1420</v>
      </c>
      <c r="F441" s="13" t="n">
        <v>1409</v>
      </c>
      <c r="G441" s="14" t="n">
        <v>2767</v>
      </c>
      <c r="H441" s="14" t="n">
        <f aca="false">G441-I441</f>
        <v>2767</v>
      </c>
      <c r="I441" s="19" t="n">
        <v>0</v>
      </c>
      <c r="J441" s="12" t="s">
        <v>1421</v>
      </c>
      <c r="K441" s="11" t="s">
        <v>1420</v>
      </c>
      <c r="L441" s="6"/>
    </row>
    <row r="442" customFormat="false" ht="23.25" hidden="false" customHeight="true" outlineLevel="0" collapsed="false">
      <c r="A442" s="10" t="n">
        <v>4</v>
      </c>
      <c r="B442" s="11"/>
      <c r="C442" s="11" t="s">
        <v>1422</v>
      </c>
      <c r="D442" s="12" t="s">
        <v>1423</v>
      </c>
      <c r="E442" s="11" t="s">
        <v>645</v>
      </c>
      <c r="F442" s="13" t="n">
        <v>1790</v>
      </c>
      <c r="G442" s="14" t="n">
        <v>1302.74</v>
      </c>
      <c r="H442" s="14" t="n">
        <f aca="false">G442-I442</f>
        <v>1302.74</v>
      </c>
      <c r="I442" s="19" t="n">
        <v>0</v>
      </c>
      <c r="J442" s="12" t="s">
        <v>616</v>
      </c>
      <c r="K442" s="11" t="s">
        <v>1066</v>
      </c>
      <c r="L442" s="6"/>
    </row>
    <row r="443" customFormat="false" ht="23.25" hidden="false" customHeight="true" outlineLevel="0" collapsed="false">
      <c r="A443" s="10" t="n">
        <v>5</v>
      </c>
      <c r="B443" s="11"/>
      <c r="C443" s="11" t="s">
        <v>1424</v>
      </c>
      <c r="D443" s="12" t="s">
        <v>1425</v>
      </c>
      <c r="E443" s="11" t="s">
        <v>645</v>
      </c>
      <c r="F443" s="13" t="n">
        <v>1936</v>
      </c>
      <c r="G443" s="14" t="n">
        <v>4061.29</v>
      </c>
      <c r="H443" s="14" t="n">
        <f aca="false">G443-I443</f>
        <v>4061.29</v>
      </c>
      <c r="I443" s="19" t="n">
        <v>0</v>
      </c>
      <c r="J443" s="12" t="s">
        <v>616</v>
      </c>
      <c r="K443" s="11" t="s">
        <v>1396</v>
      </c>
      <c r="L443" s="6"/>
    </row>
    <row r="444" customFormat="false" ht="23.25" hidden="false" customHeight="true" outlineLevel="0" collapsed="false">
      <c r="A444" s="10" t="n">
        <v>6</v>
      </c>
      <c r="B444" s="11"/>
      <c r="C444" s="11" t="s">
        <v>1426</v>
      </c>
      <c r="D444" s="12" t="s">
        <v>1427</v>
      </c>
      <c r="E444" s="11" t="s">
        <v>645</v>
      </c>
      <c r="F444" s="13" t="n">
        <v>1937</v>
      </c>
      <c r="G444" s="14" t="n">
        <v>4309.52</v>
      </c>
      <c r="H444" s="14" t="n">
        <f aca="false">G444-I444</f>
        <v>4309.52</v>
      </c>
      <c r="I444" s="19" t="n">
        <v>0</v>
      </c>
      <c r="J444" s="12" t="s">
        <v>616</v>
      </c>
      <c r="K444" s="11" t="s">
        <v>1396</v>
      </c>
      <c r="L444" s="6"/>
    </row>
    <row r="445" customFormat="false" ht="23.25" hidden="false" customHeight="true" outlineLevel="0" collapsed="false">
      <c r="A445" s="10" t="n">
        <v>7</v>
      </c>
      <c r="B445" s="11"/>
      <c r="C445" s="11" t="s">
        <v>1428</v>
      </c>
      <c r="D445" s="12" t="s">
        <v>1429</v>
      </c>
      <c r="E445" s="11" t="s">
        <v>1430</v>
      </c>
      <c r="F445" s="13" t="n">
        <v>1494</v>
      </c>
      <c r="G445" s="14" t="n">
        <v>47868</v>
      </c>
      <c r="H445" s="14" t="n">
        <f aca="false">G445-I445</f>
        <v>47868</v>
      </c>
      <c r="I445" s="19" t="n">
        <v>0</v>
      </c>
      <c r="J445" s="12" t="s">
        <v>1431</v>
      </c>
      <c r="K445" s="11" t="s">
        <v>722</v>
      </c>
      <c r="L445" s="6"/>
    </row>
    <row r="446" customFormat="false" ht="23.25" hidden="false" customHeight="true" outlineLevel="0" collapsed="false">
      <c r="A446" s="10" t="n">
        <v>8</v>
      </c>
      <c r="B446" s="11"/>
      <c r="C446" s="11" t="s">
        <v>1432</v>
      </c>
      <c r="D446" s="12" t="s">
        <v>1433</v>
      </c>
      <c r="E446" s="11" t="s">
        <v>1430</v>
      </c>
      <c r="F446" s="13" t="n">
        <v>1495</v>
      </c>
      <c r="G446" s="14" t="n">
        <v>71614</v>
      </c>
      <c r="H446" s="14" t="n">
        <f aca="false">G446-I446</f>
        <v>71614</v>
      </c>
      <c r="I446" s="19" t="n">
        <v>0</v>
      </c>
      <c r="J446" s="12" t="s">
        <v>1431</v>
      </c>
      <c r="K446" s="11" t="s">
        <v>722</v>
      </c>
      <c r="L446" s="6"/>
    </row>
    <row r="447" customFormat="false" ht="85.5" hidden="false" customHeight="true" outlineLevel="0" collapsed="false">
      <c r="A447" s="10" t="n">
        <v>9</v>
      </c>
      <c r="B447" s="11"/>
      <c r="C447" s="11" t="s">
        <v>1440</v>
      </c>
      <c r="D447" s="12" t="s">
        <v>1441</v>
      </c>
      <c r="E447" s="11" t="s">
        <v>160</v>
      </c>
      <c r="F447" s="13" t="n">
        <v>2083</v>
      </c>
      <c r="G447" s="14" t="n">
        <v>31506</v>
      </c>
      <c r="H447" s="14" t="n">
        <f aca="false">G447-I447</f>
        <v>31506</v>
      </c>
      <c r="I447" s="19" t="n">
        <v>0</v>
      </c>
      <c r="J447" s="12" t="s">
        <v>162</v>
      </c>
      <c r="K447" s="11" t="s">
        <v>163</v>
      </c>
      <c r="L447" s="6"/>
    </row>
    <row r="448" customFormat="false" ht="85.5" hidden="false" customHeight="true" outlineLevel="0" collapsed="false">
      <c r="A448" s="10" t="n">
        <v>10</v>
      </c>
      <c r="B448" s="11"/>
      <c r="C448" s="11" t="s">
        <v>1442</v>
      </c>
      <c r="D448" s="12" t="s">
        <v>1443</v>
      </c>
      <c r="E448" s="11" t="s">
        <v>160</v>
      </c>
      <c r="F448" s="13" t="n">
        <v>2084</v>
      </c>
      <c r="G448" s="14" t="n">
        <v>11564</v>
      </c>
      <c r="H448" s="14" t="n">
        <f aca="false">G448-I448</f>
        <v>11564</v>
      </c>
      <c r="I448" s="19" t="n">
        <v>0</v>
      </c>
      <c r="J448" s="12" t="s">
        <v>162</v>
      </c>
      <c r="K448" s="11" t="s">
        <v>163</v>
      </c>
      <c r="L448" s="6"/>
    </row>
    <row r="449" customFormat="false" ht="85.5" hidden="false" customHeight="true" outlineLevel="0" collapsed="false">
      <c r="A449" s="10" t="n">
        <v>11</v>
      </c>
      <c r="B449" s="11"/>
      <c r="C449" s="11" t="s">
        <v>1442</v>
      </c>
      <c r="D449" s="12" t="s">
        <v>1444</v>
      </c>
      <c r="E449" s="11" t="s">
        <v>160</v>
      </c>
      <c r="F449" s="13" t="n">
        <v>2085</v>
      </c>
      <c r="G449" s="14" t="n">
        <v>11564</v>
      </c>
      <c r="H449" s="14" t="n">
        <f aca="false">G449-I449</f>
        <v>11564</v>
      </c>
      <c r="I449" s="19" t="n">
        <v>0</v>
      </c>
      <c r="J449" s="12" t="s">
        <v>162</v>
      </c>
      <c r="K449" s="11" t="s">
        <v>163</v>
      </c>
      <c r="L449" s="6"/>
    </row>
    <row r="450" customFormat="false" ht="85.5" hidden="false" customHeight="true" outlineLevel="0" collapsed="false">
      <c r="A450" s="10" t="n">
        <v>12</v>
      </c>
      <c r="B450" s="11"/>
      <c r="C450" s="11" t="s">
        <v>1442</v>
      </c>
      <c r="D450" s="12" t="s">
        <v>1445</v>
      </c>
      <c r="E450" s="11" t="s">
        <v>160</v>
      </c>
      <c r="F450" s="13" t="n">
        <v>2086</v>
      </c>
      <c r="G450" s="14" t="n">
        <v>11564</v>
      </c>
      <c r="H450" s="14" t="n">
        <f aca="false">G450-I450</f>
        <v>11564</v>
      </c>
      <c r="I450" s="19" t="n">
        <v>0</v>
      </c>
      <c r="J450" s="12" t="s">
        <v>162</v>
      </c>
      <c r="K450" s="11" t="s">
        <v>163</v>
      </c>
      <c r="L450" s="6"/>
    </row>
    <row r="451" customFormat="false" ht="85.5" hidden="false" customHeight="true" outlineLevel="0" collapsed="false">
      <c r="A451" s="10" t="n">
        <v>13</v>
      </c>
      <c r="B451" s="11"/>
      <c r="C451" s="11" t="s">
        <v>1442</v>
      </c>
      <c r="D451" s="12" t="s">
        <v>1446</v>
      </c>
      <c r="E451" s="11" t="s">
        <v>160</v>
      </c>
      <c r="F451" s="13" t="n">
        <v>2087</v>
      </c>
      <c r="G451" s="14" t="n">
        <v>11564</v>
      </c>
      <c r="H451" s="14" t="n">
        <f aca="false">G451-I451</f>
        <v>11564</v>
      </c>
      <c r="I451" s="19" t="n">
        <v>0</v>
      </c>
      <c r="J451" s="12" t="s">
        <v>162</v>
      </c>
      <c r="K451" s="11" t="s">
        <v>163</v>
      </c>
      <c r="L451" s="6"/>
    </row>
    <row r="452" customFormat="false" ht="85.5" hidden="false" customHeight="true" outlineLevel="0" collapsed="false">
      <c r="A452" s="10" t="n">
        <v>14</v>
      </c>
      <c r="B452" s="11"/>
      <c r="C452" s="11" t="s">
        <v>1442</v>
      </c>
      <c r="D452" s="12" t="s">
        <v>1447</v>
      </c>
      <c r="E452" s="11" t="s">
        <v>160</v>
      </c>
      <c r="F452" s="13" t="n">
        <v>2088</v>
      </c>
      <c r="G452" s="14" t="n">
        <v>11564</v>
      </c>
      <c r="H452" s="14" t="n">
        <f aca="false">G452-I452</f>
        <v>11564</v>
      </c>
      <c r="I452" s="19" t="n">
        <v>0</v>
      </c>
      <c r="J452" s="12" t="s">
        <v>162</v>
      </c>
      <c r="K452" s="11" t="s">
        <v>163</v>
      </c>
      <c r="L452" s="6"/>
    </row>
    <row r="453" customFormat="false" ht="85.5" hidden="false" customHeight="true" outlineLevel="0" collapsed="false">
      <c r="A453" s="10" t="n">
        <v>15</v>
      </c>
      <c r="B453" s="11"/>
      <c r="C453" s="11" t="s">
        <v>1442</v>
      </c>
      <c r="D453" s="12" t="s">
        <v>1448</v>
      </c>
      <c r="E453" s="11" t="s">
        <v>160</v>
      </c>
      <c r="F453" s="13" t="n">
        <v>2089</v>
      </c>
      <c r="G453" s="14" t="n">
        <v>11564</v>
      </c>
      <c r="H453" s="14" t="n">
        <f aca="false">G453-I453</f>
        <v>11564</v>
      </c>
      <c r="I453" s="19" t="n">
        <v>0</v>
      </c>
      <c r="J453" s="12" t="s">
        <v>162</v>
      </c>
      <c r="K453" s="11" t="s">
        <v>163</v>
      </c>
      <c r="L453" s="6"/>
    </row>
    <row r="454" customFormat="false" ht="85.5" hidden="false" customHeight="true" outlineLevel="0" collapsed="false">
      <c r="A454" s="10" t="n">
        <v>16</v>
      </c>
      <c r="B454" s="11"/>
      <c r="C454" s="11" t="s">
        <v>1442</v>
      </c>
      <c r="D454" s="12" t="s">
        <v>1449</v>
      </c>
      <c r="E454" s="11" t="s">
        <v>160</v>
      </c>
      <c r="F454" s="13" t="n">
        <v>2090</v>
      </c>
      <c r="G454" s="14" t="n">
        <v>11564</v>
      </c>
      <c r="H454" s="14" t="n">
        <f aca="false">G454-I454</f>
        <v>11564</v>
      </c>
      <c r="I454" s="19" t="n">
        <v>0</v>
      </c>
      <c r="J454" s="12" t="s">
        <v>162</v>
      </c>
      <c r="K454" s="11" t="s">
        <v>163</v>
      </c>
      <c r="L454" s="6"/>
    </row>
    <row r="455" customFormat="false" ht="84.75" hidden="false" customHeight="true" outlineLevel="0" collapsed="false">
      <c r="A455" s="10" t="n">
        <v>17</v>
      </c>
      <c r="B455" s="11"/>
      <c r="C455" s="11" t="s">
        <v>1442</v>
      </c>
      <c r="D455" s="12" t="s">
        <v>1450</v>
      </c>
      <c r="E455" s="11" t="s">
        <v>160</v>
      </c>
      <c r="F455" s="13" t="n">
        <v>2091</v>
      </c>
      <c r="G455" s="14" t="n">
        <v>11564</v>
      </c>
      <c r="H455" s="14" t="n">
        <f aca="false">G455-I455</f>
        <v>11564</v>
      </c>
      <c r="I455" s="19" t="n">
        <v>0</v>
      </c>
      <c r="J455" s="12" t="s">
        <v>162</v>
      </c>
      <c r="K455" s="11" t="s">
        <v>163</v>
      </c>
      <c r="L455" s="6"/>
    </row>
    <row r="456" customFormat="false" ht="84.75" hidden="false" customHeight="true" outlineLevel="0" collapsed="false">
      <c r="A456" s="10" t="n">
        <v>18</v>
      </c>
      <c r="B456" s="31" t="s">
        <v>1412</v>
      </c>
      <c r="C456" s="11" t="s">
        <v>1442</v>
      </c>
      <c r="D456" s="12" t="s">
        <v>1451</v>
      </c>
      <c r="E456" s="11" t="s">
        <v>160</v>
      </c>
      <c r="F456" s="13" t="n">
        <v>2092</v>
      </c>
      <c r="G456" s="14" t="n">
        <v>11564</v>
      </c>
      <c r="H456" s="14" t="n">
        <f aca="false">G456-I456</f>
        <v>11564</v>
      </c>
      <c r="I456" s="19" t="n">
        <v>0</v>
      </c>
      <c r="J456" s="12" t="s">
        <v>162</v>
      </c>
      <c r="K456" s="11" t="s">
        <v>163</v>
      </c>
      <c r="L456" s="6"/>
    </row>
    <row r="457" customFormat="false" ht="84.75" hidden="false" customHeight="true" outlineLevel="0" collapsed="false">
      <c r="A457" s="10" t="n">
        <v>19</v>
      </c>
      <c r="B457" s="31"/>
      <c r="C457" s="11" t="s">
        <v>1442</v>
      </c>
      <c r="D457" s="12" t="s">
        <v>1452</v>
      </c>
      <c r="E457" s="11" t="s">
        <v>160</v>
      </c>
      <c r="F457" s="13" t="n">
        <v>2093</v>
      </c>
      <c r="G457" s="14" t="n">
        <v>11564</v>
      </c>
      <c r="H457" s="14" t="n">
        <f aca="false">G457-I457</f>
        <v>11564</v>
      </c>
      <c r="I457" s="19" t="n">
        <v>0</v>
      </c>
      <c r="J457" s="12" t="s">
        <v>162</v>
      </c>
      <c r="K457" s="11" t="s">
        <v>163</v>
      </c>
      <c r="L457" s="6"/>
    </row>
    <row r="458" customFormat="false" ht="84.75" hidden="false" customHeight="true" outlineLevel="0" collapsed="false">
      <c r="A458" s="10" t="n">
        <v>20</v>
      </c>
      <c r="B458" s="31"/>
      <c r="C458" s="11" t="s">
        <v>1442</v>
      </c>
      <c r="D458" s="12" t="s">
        <v>1453</v>
      </c>
      <c r="E458" s="11" t="s">
        <v>160</v>
      </c>
      <c r="F458" s="13" t="n">
        <v>2094</v>
      </c>
      <c r="G458" s="14" t="n">
        <v>11564</v>
      </c>
      <c r="H458" s="14" t="n">
        <f aca="false">G458-I458</f>
        <v>11564</v>
      </c>
      <c r="I458" s="19" t="n">
        <v>0</v>
      </c>
      <c r="J458" s="12" t="s">
        <v>162</v>
      </c>
      <c r="K458" s="11" t="s">
        <v>163</v>
      </c>
      <c r="L458" s="6"/>
    </row>
    <row r="459" customFormat="false" ht="84.75" hidden="false" customHeight="true" outlineLevel="0" collapsed="false">
      <c r="A459" s="10" t="n">
        <v>21</v>
      </c>
      <c r="B459" s="31"/>
      <c r="C459" s="11" t="s">
        <v>1442</v>
      </c>
      <c r="D459" s="12" t="s">
        <v>1454</v>
      </c>
      <c r="E459" s="11" t="s">
        <v>160</v>
      </c>
      <c r="F459" s="13" t="n">
        <v>2095</v>
      </c>
      <c r="G459" s="14" t="n">
        <v>11564</v>
      </c>
      <c r="H459" s="14" t="n">
        <f aca="false">G459-I459</f>
        <v>11564</v>
      </c>
      <c r="I459" s="19" t="n">
        <v>0</v>
      </c>
      <c r="J459" s="12" t="s">
        <v>162</v>
      </c>
      <c r="K459" s="11" t="s">
        <v>163</v>
      </c>
      <c r="L459" s="6"/>
    </row>
    <row r="460" customFormat="false" ht="84.75" hidden="false" customHeight="true" outlineLevel="0" collapsed="false">
      <c r="A460" s="10" t="n">
        <v>22</v>
      </c>
      <c r="B460" s="31"/>
      <c r="C460" s="11" t="s">
        <v>1455</v>
      </c>
      <c r="D460" s="12" t="s">
        <v>1456</v>
      </c>
      <c r="E460" s="11" t="s">
        <v>160</v>
      </c>
      <c r="F460" s="13" t="n">
        <v>2096</v>
      </c>
      <c r="G460" s="14" t="n">
        <v>42244</v>
      </c>
      <c r="H460" s="14" t="n">
        <f aca="false">G460-I460</f>
        <v>42244</v>
      </c>
      <c r="I460" s="19" t="n">
        <v>0</v>
      </c>
      <c r="J460" s="12" t="s">
        <v>162</v>
      </c>
      <c r="K460" s="11" t="s">
        <v>163</v>
      </c>
      <c r="L460" s="6"/>
    </row>
    <row r="461" customFormat="false" ht="84.75" hidden="false" customHeight="true" outlineLevel="0" collapsed="false">
      <c r="A461" s="10" t="n">
        <v>23</v>
      </c>
      <c r="B461" s="31"/>
      <c r="C461" s="11" t="s">
        <v>1455</v>
      </c>
      <c r="D461" s="12" t="s">
        <v>1457</v>
      </c>
      <c r="E461" s="11" t="s">
        <v>160</v>
      </c>
      <c r="F461" s="13" t="n">
        <v>2097</v>
      </c>
      <c r="G461" s="14" t="n">
        <v>42244</v>
      </c>
      <c r="H461" s="14" t="n">
        <f aca="false">G461-I461</f>
        <v>42244</v>
      </c>
      <c r="I461" s="19" t="n">
        <v>0</v>
      </c>
      <c r="J461" s="12" t="s">
        <v>162</v>
      </c>
      <c r="K461" s="11" t="s">
        <v>163</v>
      </c>
      <c r="L461" s="6"/>
    </row>
    <row r="462" customFormat="false" ht="84.75" hidden="false" customHeight="true" outlineLevel="0" collapsed="false">
      <c r="A462" s="10" t="n">
        <v>24</v>
      </c>
      <c r="B462" s="31"/>
      <c r="C462" s="11" t="s">
        <v>1458</v>
      </c>
      <c r="D462" s="12" t="s">
        <v>1459</v>
      </c>
      <c r="E462" s="11" t="s">
        <v>160</v>
      </c>
      <c r="F462" s="13" t="n">
        <v>2099</v>
      </c>
      <c r="G462" s="14" t="n">
        <v>5664</v>
      </c>
      <c r="H462" s="14" t="n">
        <f aca="false">G462-I462</f>
        <v>5664</v>
      </c>
      <c r="I462" s="19" t="n">
        <v>0</v>
      </c>
      <c r="J462" s="12" t="s">
        <v>162</v>
      </c>
      <c r="K462" s="11" t="s">
        <v>163</v>
      </c>
      <c r="L462" s="6"/>
    </row>
    <row r="463" customFormat="false" ht="84.75" hidden="false" customHeight="true" outlineLevel="0" collapsed="false">
      <c r="A463" s="10" t="n">
        <v>25</v>
      </c>
      <c r="B463" s="31"/>
      <c r="C463" s="11" t="s">
        <v>1460</v>
      </c>
      <c r="D463" s="12" t="s">
        <v>1461</v>
      </c>
      <c r="E463" s="11" t="s">
        <v>160</v>
      </c>
      <c r="F463" s="13" t="n">
        <v>2100</v>
      </c>
      <c r="G463" s="14" t="n">
        <v>102088.74</v>
      </c>
      <c r="H463" s="14" t="n">
        <f aca="false">G463-I463</f>
        <v>102088.74</v>
      </c>
      <c r="I463" s="19" t="n">
        <v>0</v>
      </c>
      <c r="J463" s="12" t="s">
        <v>162</v>
      </c>
      <c r="K463" s="11" t="s">
        <v>163</v>
      </c>
      <c r="L463" s="6"/>
    </row>
    <row r="464" customFormat="false" ht="84.75" hidden="false" customHeight="true" outlineLevel="0" collapsed="false">
      <c r="A464" s="10" t="n">
        <v>26</v>
      </c>
      <c r="B464" s="31"/>
      <c r="C464" s="11" t="s">
        <v>1462</v>
      </c>
      <c r="D464" s="12" t="s">
        <v>1463</v>
      </c>
      <c r="E464" s="11" t="s">
        <v>160</v>
      </c>
      <c r="F464" s="13" t="n">
        <v>2101</v>
      </c>
      <c r="G464" s="14" t="n">
        <v>3660</v>
      </c>
      <c r="H464" s="14" t="n">
        <f aca="false">G464-I464</f>
        <v>3660</v>
      </c>
      <c r="I464" s="19" t="n">
        <v>0</v>
      </c>
      <c r="J464" s="12" t="s">
        <v>162</v>
      </c>
      <c r="K464" s="11" t="s">
        <v>163</v>
      </c>
      <c r="L464" s="6"/>
    </row>
    <row r="465" customFormat="false" ht="84.75" hidden="false" customHeight="true" outlineLevel="0" collapsed="false">
      <c r="A465" s="10" t="n">
        <v>27</v>
      </c>
      <c r="B465" s="31"/>
      <c r="C465" s="11" t="s">
        <v>1464</v>
      </c>
      <c r="D465" s="12" t="s">
        <v>1465</v>
      </c>
      <c r="E465" s="11" t="s">
        <v>160</v>
      </c>
      <c r="F465" s="13" t="n">
        <v>2102</v>
      </c>
      <c r="G465" s="14" t="n">
        <v>6210</v>
      </c>
      <c r="H465" s="14" t="n">
        <f aca="false">G465-I465</f>
        <v>6210</v>
      </c>
      <c r="I465" s="19" t="n">
        <v>0</v>
      </c>
      <c r="J465" s="12" t="s">
        <v>162</v>
      </c>
      <c r="K465" s="11" t="s">
        <v>163</v>
      </c>
      <c r="L465" s="6"/>
    </row>
    <row r="466" customFormat="false" ht="84.75" hidden="false" customHeight="true" outlineLevel="0" collapsed="false">
      <c r="A466" s="10" t="n">
        <v>28</v>
      </c>
      <c r="B466" s="31"/>
      <c r="C466" s="11" t="s">
        <v>1466</v>
      </c>
      <c r="D466" s="12" t="s">
        <v>1467</v>
      </c>
      <c r="E466" s="11" t="s">
        <v>160</v>
      </c>
      <c r="F466" s="13" t="n">
        <v>2103</v>
      </c>
      <c r="G466" s="14" t="n">
        <v>25500</v>
      </c>
      <c r="H466" s="14" t="n">
        <f aca="false">G466-I466</f>
        <v>25500</v>
      </c>
      <c r="I466" s="19" t="n">
        <v>0</v>
      </c>
      <c r="J466" s="12" t="s">
        <v>162</v>
      </c>
      <c r="K466" s="11" t="s">
        <v>163</v>
      </c>
      <c r="L466" s="6"/>
    </row>
    <row r="467" customFormat="false" ht="84.75" hidden="false" customHeight="true" outlineLevel="0" collapsed="false">
      <c r="A467" s="10" t="n">
        <v>29</v>
      </c>
      <c r="B467" s="31"/>
      <c r="C467" s="11" t="s">
        <v>1468</v>
      </c>
      <c r="D467" s="12" t="s">
        <v>1469</v>
      </c>
      <c r="E467" s="11" t="s">
        <v>160</v>
      </c>
      <c r="F467" s="13" t="n">
        <v>2104</v>
      </c>
      <c r="G467" s="14" t="n">
        <v>13093.85</v>
      </c>
      <c r="H467" s="14" t="n">
        <f aca="false">G467-I467</f>
        <v>13093.85</v>
      </c>
      <c r="I467" s="19" t="n">
        <v>0</v>
      </c>
      <c r="J467" s="12" t="s">
        <v>162</v>
      </c>
      <c r="K467" s="11" t="s">
        <v>163</v>
      </c>
      <c r="L467" s="6"/>
    </row>
    <row r="468" customFormat="false" ht="84.75" hidden="false" customHeight="true" outlineLevel="0" collapsed="false">
      <c r="A468" s="10" t="n">
        <v>30</v>
      </c>
      <c r="B468" s="31"/>
      <c r="C468" s="11" t="s">
        <v>1468</v>
      </c>
      <c r="D468" s="12" t="s">
        <v>1470</v>
      </c>
      <c r="E468" s="11" t="s">
        <v>160</v>
      </c>
      <c r="F468" s="13" t="n">
        <v>2105</v>
      </c>
      <c r="G468" s="14" t="n">
        <v>13093.85</v>
      </c>
      <c r="H468" s="14" t="n">
        <f aca="false">G468-I468</f>
        <v>13093.85</v>
      </c>
      <c r="I468" s="19" t="n">
        <v>0</v>
      </c>
      <c r="J468" s="12" t="s">
        <v>162</v>
      </c>
      <c r="K468" s="11" t="s">
        <v>163</v>
      </c>
      <c r="L468" s="6"/>
    </row>
    <row r="469" customFormat="false" ht="84.75" hidden="false" customHeight="true" outlineLevel="0" collapsed="false">
      <c r="A469" s="10" t="n">
        <v>31</v>
      </c>
      <c r="B469" s="31"/>
      <c r="C469" s="11" t="s">
        <v>1468</v>
      </c>
      <c r="D469" s="12" t="s">
        <v>1471</v>
      </c>
      <c r="E469" s="11" t="s">
        <v>160</v>
      </c>
      <c r="F469" s="13" t="n">
        <v>2106</v>
      </c>
      <c r="G469" s="14" t="n">
        <v>13093.85</v>
      </c>
      <c r="H469" s="14" t="n">
        <f aca="false">G469-I469</f>
        <v>13093.85</v>
      </c>
      <c r="I469" s="19" t="n">
        <v>0</v>
      </c>
      <c r="J469" s="12" t="s">
        <v>162</v>
      </c>
      <c r="K469" s="11" t="s">
        <v>163</v>
      </c>
      <c r="L469" s="6"/>
    </row>
    <row r="470" customFormat="false" ht="84.75" hidden="false" customHeight="true" outlineLevel="0" collapsed="false">
      <c r="A470" s="10" t="n">
        <v>32</v>
      </c>
      <c r="B470" s="31" t="s">
        <v>1412</v>
      </c>
      <c r="C470" s="11" t="s">
        <v>1468</v>
      </c>
      <c r="D470" s="12" t="s">
        <v>1472</v>
      </c>
      <c r="E470" s="11" t="s">
        <v>160</v>
      </c>
      <c r="F470" s="13" t="n">
        <v>2107</v>
      </c>
      <c r="G470" s="14" t="n">
        <v>13093.85</v>
      </c>
      <c r="H470" s="14" t="n">
        <f aca="false">G470-I470</f>
        <v>13093.85</v>
      </c>
      <c r="I470" s="19" t="n">
        <v>0</v>
      </c>
      <c r="J470" s="12" t="s">
        <v>162</v>
      </c>
      <c r="K470" s="11" t="s">
        <v>163</v>
      </c>
      <c r="L470" s="6"/>
    </row>
    <row r="471" customFormat="false" ht="84.75" hidden="false" customHeight="true" outlineLevel="0" collapsed="false">
      <c r="A471" s="10" t="n">
        <v>33</v>
      </c>
      <c r="B471" s="31"/>
      <c r="C471" s="11" t="s">
        <v>1468</v>
      </c>
      <c r="D471" s="12" t="s">
        <v>1473</v>
      </c>
      <c r="E471" s="11" t="s">
        <v>160</v>
      </c>
      <c r="F471" s="13" t="n">
        <v>2108</v>
      </c>
      <c r="G471" s="14" t="n">
        <v>13093.85</v>
      </c>
      <c r="H471" s="14" t="n">
        <f aca="false">G471-I471</f>
        <v>13093.85</v>
      </c>
      <c r="I471" s="19" t="n">
        <v>0</v>
      </c>
      <c r="J471" s="12" t="s">
        <v>162</v>
      </c>
      <c r="K471" s="11" t="s">
        <v>163</v>
      </c>
      <c r="L471" s="6"/>
    </row>
    <row r="472" customFormat="false" ht="84.75" hidden="false" customHeight="true" outlineLevel="0" collapsed="false">
      <c r="A472" s="10" t="n">
        <v>34</v>
      </c>
      <c r="B472" s="31"/>
      <c r="C472" s="11" t="s">
        <v>1468</v>
      </c>
      <c r="D472" s="12" t="s">
        <v>1474</v>
      </c>
      <c r="E472" s="11" t="s">
        <v>160</v>
      </c>
      <c r="F472" s="13" t="n">
        <v>2109</v>
      </c>
      <c r="G472" s="14" t="n">
        <v>13093.85</v>
      </c>
      <c r="H472" s="14" t="n">
        <f aca="false">G472-I472</f>
        <v>13093.85</v>
      </c>
      <c r="I472" s="19" t="n">
        <v>0</v>
      </c>
      <c r="J472" s="12" t="s">
        <v>162</v>
      </c>
      <c r="K472" s="11" t="s">
        <v>163</v>
      </c>
      <c r="L472" s="6"/>
    </row>
    <row r="473" customFormat="false" ht="84.75" hidden="false" customHeight="true" outlineLevel="0" collapsed="false">
      <c r="A473" s="10" t="n">
        <v>35</v>
      </c>
      <c r="B473" s="31"/>
      <c r="C473" s="11" t="s">
        <v>1468</v>
      </c>
      <c r="D473" s="12" t="s">
        <v>1475</v>
      </c>
      <c r="E473" s="11" t="s">
        <v>160</v>
      </c>
      <c r="F473" s="13" t="n">
        <v>2110</v>
      </c>
      <c r="G473" s="14" t="n">
        <v>13093.84</v>
      </c>
      <c r="H473" s="14" t="n">
        <f aca="false">G473-I473</f>
        <v>13093.84</v>
      </c>
      <c r="I473" s="19" t="n">
        <v>0</v>
      </c>
      <c r="J473" s="12" t="s">
        <v>162</v>
      </c>
      <c r="K473" s="11" t="s">
        <v>163</v>
      </c>
      <c r="L473" s="6"/>
    </row>
    <row r="474" customFormat="false" ht="84.75" hidden="false" customHeight="true" outlineLevel="0" collapsed="false">
      <c r="A474" s="10" t="n">
        <v>36</v>
      </c>
      <c r="B474" s="31"/>
      <c r="C474" s="11" t="s">
        <v>1476</v>
      </c>
      <c r="D474" s="12" t="s">
        <v>1477</v>
      </c>
      <c r="E474" s="11" t="s">
        <v>160</v>
      </c>
      <c r="F474" s="13" t="n">
        <v>2111</v>
      </c>
      <c r="G474" s="14" t="n">
        <v>3752.4</v>
      </c>
      <c r="H474" s="14" t="n">
        <f aca="false">G474-I474</f>
        <v>3752.4</v>
      </c>
      <c r="I474" s="19" t="n">
        <v>0</v>
      </c>
      <c r="J474" s="12" t="s">
        <v>162</v>
      </c>
      <c r="K474" s="11" t="s">
        <v>163</v>
      </c>
      <c r="L474" s="6"/>
    </row>
    <row r="475" customFormat="false" ht="84.75" hidden="false" customHeight="true" outlineLevel="0" collapsed="false">
      <c r="A475" s="10" t="n">
        <v>37</v>
      </c>
      <c r="B475" s="31"/>
      <c r="C475" s="11" t="s">
        <v>1478</v>
      </c>
      <c r="D475" s="12" t="s">
        <v>1479</v>
      </c>
      <c r="E475" s="11" t="s">
        <v>160</v>
      </c>
      <c r="F475" s="13" t="n">
        <v>2112</v>
      </c>
      <c r="G475" s="14" t="n">
        <v>18408</v>
      </c>
      <c r="H475" s="14" t="n">
        <f aca="false">G475-I475</f>
        <v>18408</v>
      </c>
      <c r="I475" s="19" t="n">
        <v>0</v>
      </c>
      <c r="J475" s="12" t="s">
        <v>162</v>
      </c>
      <c r="K475" s="11" t="s">
        <v>163</v>
      </c>
      <c r="L475" s="6"/>
    </row>
    <row r="476" customFormat="false" ht="84.75" hidden="false" customHeight="true" outlineLevel="0" collapsed="false">
      <c r="A476" s="10" t="n">
        <v>38</v>
      </c>
      <c r="B476" s="31"/>
      <c r="C476" s="11" t="s">
        <v>1478</v>
      </c>
      <c r="D476" s="12" t="s">
        <v>1480</v>
      </c>
      <c r="E476" s="11" t="s">
        <v>160</v>
      </c>
      <c r="F476" s="13" t="n">
        <v>2113</v>
      </c>
      <c r="G476" s="14" t="n">
        <v>18408</v>
      </c>
      <c r="H476" s="14" t="n">
        <f aca="false">G476-I476</f>
        <v>18408</v>
      </c>
      <c r="I476" s="19" t="n">
        <v>0</v>
      </c>
      <c r="J476" s="12" t="s">
        <v>162</v>
      </c>
      <c r="K476" s="11" t="s">
        <v>163</v>
      </c>
      <c r="L476" s="6"/>
    </row>
    <row r="477" s="72" customFormat="true" ht="84.75" hidden="false" customHeight="true" outlineLevel="0" collapsed="false">
      <c r="A477" s="10" t="n">
        <v>39</v>
      </c>
      <c r="B477" s="31"/>
      <c r="C477" s="31" t="s">
        <v>1481</v>
      </c>
      <c r="D477" s="66" t="s">
        <v>1482</v>
      </c>
      <c r="E477" s="31" t="s">
        <v>160</v>
      </c>
      <c r="F477" s="67" t="n">
        <v>2114</v>
      </c>
      <c r="G477" s="68" t="n">
        <v>1288.34</v>
      </c>
      <c r="H477" s="68" t="n">
        <f aca="false">G477-I477</f>
        <v>1288.34</v>
      </c>
      <c r="I477" s="69" t="n">
        <v>0</v>
      </c>
      <c r="J477" s="66" t="s">
        <v>162</v>
      </c>
      <c r="K477" s="31" t="s">
        <v>163</v>
      </c>
      <c r="L477" s="70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</row>
    <row r="478" customFormat="false" ht="84.75" hidden="false" customHeight="true" outlineLevel="0" collapsed="false">
      <c r="A478" s="10" t="n">
        <v>40</v>
      </c>
      <c r="B478" s="31"/>
      <c r="C478" s="11" t="s">
        <v>1481</v>
      </c>
      <c r="D478" s="12" t="s">
        <v>1483</v>
      </c>
      <c r="E478" s="11" t="s">
        <v>160</v>
      </c>
      <c r="F478" s="13" t="n">
        <v>2115</v>
      </c>
      <c r="G478" s="14" t="n">
        <v>1288.34</v>
      </c>
      <c r="H478" s="14" t="n">
        <f aca="false">G478-I478</f>
        <v>1288.34</v>
      </c>
      <c r="I478" s="19" t="n">
        <v>0</v>
      </c>
      <c r="J478" s="12" t="s">
        <v>162</v>
      </c>
      <c r="K478" s="11" t="s">
        <v>163</v>
      </c>
      <c r="L478" s="6"/>
    </row>
    <row r="479" customFormat="false" ht="84.75" hidden="false" customHeight="true" outlineLevel="0" collapsed="false">
      <c r="A479" s="10" t="n">
        <v>41</v>
      </c>
      <c r="B479" s="31"/>
      <c r="C479" s="11" t="s">
        <v>1481</v>
      </c>
      <c r="D479" s="12" t="s">
        <v>1484</v>
      </c>
      <c r="E479" s="11" t="s">
        <v>160</v>
      </c>
      <c r="F479" s="13" t="n">
        <v>2116</v>
      </c>
      <c r="G479" s="14" t="n">
        <v>1288.34</v>
      </c>
      <c r="H479" s="14" t="n">
        <f aca="false">G479-I479</f>
        <v>1288.34</v>
      </c>
      <c r="I479" s="19" t="n">
        <v>0</v>
      </c>
      <c r="J479" s="12" t="s">
        <v>162</v>
      </c>
      <c r="K479" s="11" t="s">
        <v>163</v>
      </c>
      <c r="L479" s="6"/>
    </row>
    <row r="480" customFormat="false" ht="84.75" hidden="false" customHeight="true" outlineLevel="0" collapsed="false">
      <c r="A480" s="10" t="n">
        <v>42</v>
      </c>
      <c r="B480" s="31"/>
      <c r="C480" s="11" t="s">
        <v>1481</v>
      </c>
      <c r="D480" s="12" t="s">
        <v>1485</v>
      </c>
      <c r="E480" s="11" t="s">
        <v>160</v>
      </c>
      <c r="F480" s="13" t="n">
        <v>2117</v>
      </c>
      <c r="G480" s="14" t="n">
        <v>1288.34</v>
      </c>
      <c r="H480" s="14" t="n">
        <f aca="false">G480-I480</f>
        <v>1288.34</v>
      </c>
      <c r="I480" s="19" t="n">
        <v>0</v>
      </c>
      <c r="J480" s="12" t="s">
        <v>162</v>
      </c>
      <c r="K480" s="11" t="s">
        <v>163</v>
      </c>
      <c r="L480" s="6"/>
    </row>
    <row r="481" customFormat="false" ht="84.75" hidden="false" customHeight="true" outlineLevel="0" collapsed="false">
      <c r="A481" s="10" t="n">
        <v>43</v>
      </c>
      <c r="B481" s="31"/>
      <c r="C481" s="11" t="s">
        <v>1481</v>
      </c>
      <c r="D481" s="12" t="s">
        <v>1486</v>
      </c>
      <c r="E481" s="11" t="s">
        <v>160</v>
      </c>
      <c r="F481" s="13" t="n">
        <v>2118</v>
      </c>
      <c r="G481" s="14" t="n">
        <v>1288.34</v>
      </c>
      <c r="H481" s="14" t="n">
        <f aca="false">G481-I481</f>
        <v>1288.34</v>
      </c>
      <c r="I481" s="19" t="n">
        <v>0</v>
      </c>
      <c r="J481" s="12" t="s">
        <v>162</v>
      </c>
      <c r="K481" s="11" t="s">
        <v>163</v>
      </c>
      <c r="L481" s="6"/>
    </row>
    <row r="482" customFormat="false" ht="84.75" hidden="false" customHeight="true" outlineLevel="0" collapsed="false">
      <c r="A482" s="10" t="n">
        <v>44</v>
      </c>
      <c r="B482" s="31"/>
      <c r="C482" s="11" t="s">
        <v>1481</v>
      </c>
      <c r="D482" s="12" t="s">
        <v>1487</v>
      </c>
      <c r="E482" s="11" t="s">
        <v>160</v>
      </c>
      <c r="F482" s="13" t="n">
        <v>2119</v>
      </c>
      <c r="G482" s="14" t="n">
        <v>1288.34</v>
      </c>
      <c r="H482" s="14" t="n">
        <f aca="false">G482-I482</f>
        <v>1288.34</v>
      </c>
      <c r="I482" s="19" t="n">
        <v>0</v>
      </c>
      <c r="J482" s="12" t="s">
        <v>162</v>
      </c>
      <c r="K482" s="11" t="s">
        <v>163</v>
      </c>
      <c r="L482" s="6"/>
    </row>
    <row r="483" customFormat="false" ht="84.75" hidden="false" customHeight="true" outlineLevel="0" collapsed="false">
      <c r="A483" s="10" t="n">
        <v>45</v>
      </c>
      <c r="B483" s="31"/>
      <c r="C483" s="11" t="s">
        <v>1481</v>
      </c>
      <c r="D483" s="12" t="s">
        <v>1488</v>
      </c>
      <c r="E483" s="11" t="s">
        <v>160</v>
      </c>
      <c r="F483" s="13" t="n">
        <v>2120</v>
      </c>
      <c r="G483" s="14" t="n">
        <v>1288.34</v>
      </c>
      <c r="H483" s="14" t="n">
        <f aca="false">G483-I483</f>
        <v>1288.34</v>
      </c>
      <c r="I483" s="19" t="n">
        <v>0</v>
      </c>
      <c r="J483" s="12" t="s">
        <v>162</v>
      </c>
      <c r="K483" s="11" t="s">
        <v>163</v>
      </c>
      <c r="L483" s="6"/>
    </row>
    <row r="484" customFormat="false" ht="84.75" hidden="false" customHeight="true" outlineLevel="0" collapsed="false">
      <c r="A484" s="10" t="n">
        <v>46</v>
      </c>
      <c r="B484" s="31" t="s">
        <v>1412</v>
      </c>
      <c r="C484" s="11" t="s">
        <v>1481</v>
      </c>
      <c r="D484" s="12" t="s">
        <v>1489</v>
      </c>
      <c r="E484" s="11" t="s">
        <v>160</v>
      </c>
      <c r="F484" s="13" t="n">
        <v>2121</v>
      </c>
      <c r="G484" s="14" t="n">
        <v>1288.34</v>
      </c>
      <c r="H484" s="14" t="n">
        <f aca="false">G484-I484</f>
        <v>1288.34</v>
      </c>
      <c r="I484" s="19" t="n">
        <v>0</v>
      </c>
      <c r="J484" s="12" t="s">
        <v>162</v>
      </c>
      <c r="K484" s="11" t="s">
        <v>163</v>
      </c>
      <c r="L484" s="6"/>
    </row>
    <row r="485" customFormat="false" ht="84.75" hidden="false" customHeight="true" outlineLevel="0" collapsed="false">
      <c r="A485" s="10" t="n">
        <v>47</v>
      </c>
      <c r="B485" s="31"/>
      <c r="C485" s="11" t="s">
        <v>1481</v>
      </c>
      <c r="D485" s="12" t="s">
        <v>1490</v>
      </c>
      <c r="E485" s="11" t="s">
        <v>160</v>
      </c>
      <c r="F485" s="13" t="n">
        <v>2122</v>
      </c>
      <c r="G485" s="14" t="n">
        <v>1288.34</v>
      </c>
      <c r="H485" s="14" t="n">
        <f aca="false">G485-I485</f>
        <v>1288.34</v>
      </c>
      <c r="I485" s="19" t="n">
        <v>0</v>
      </c>
      <c r="J485" s="12" t="s">
        <v>162</v>
      </c>
      <c r="K485" s="11" t="s">
        <v>163</v>
      </c>
      <c r="L485" s="6"/>
    </row>
    <row r="486" customFormat="false" ht="84.75" hidden="false" customHeight="true" outlineLevel="0" collapsed="false">
      <c r="A486" s="10" t="n">
        <v>48</v>
      </c>
      <c r="B486" s="31"/>
      <c r="C486" s="11" t="s">
        <v>1481</v>
      </c>
      <c r="D486" s="12" t="s">
        <v>1491</v>
      </c>
      <c r="E486" s="11" t="s">
        <v>160</v>
      </c>
      <c r="F486" s="13" t="n">
        <v>2123</v>
      </c>
      <c r="G486" s="14" t="n">
        <v>1288.34</v>
      </c>
      <c r="H486" s="14" t="n">
        <f aca="false">G486-I486</f>
        <v>1288.34</v>
      </c>
      <c r="I486" s="19" t="n">
        <v>0</v>
      </c>
      <c r="J486" s="12" t="s">
        <v>162</v>
      </c>
      <c r="K486" s="11" t="s">
        <v>163</v>
      </c>
      <c r="L486" s="6"/>
    </row>
    <row r="487" customFormat="false" ht="84.75" hidden="false" customHeight="true" outlineLevel="0" collapsed="false">
      <c r="A487" s="10" t="n">
        <v>49</v>
      </c>
      <c r="B487" s="31"/>
      <c r="C487" s="11" t="s">
        <v>1481</v>
      </c>
      <c r="D487" s="12" t="s">
        <v>1492</v>
      </c>
      <c r="E487" s="11" t="s">
        <v>160</v>
      </c>
      <c r="F487" s="13" t="n">
        <v>2124</v>
      </c>
      <c r="G487" s="14" t="n">
        <v>1288.34</v>
      </c>
      <c r="H487" s="14" t="n">
        <f aca="false">G487-I487</f>
        <v>1288.34</v>
      </c>
      <c r="I487" s="19" t="n">
        <v>0</v>
      </c>
      <c r="J487" s="12" t="s">
        <v>162</v>
      </c>
      <c r="K487" s="11" t="s">
        <v>163</v>
      </c>
      <c r="L487" s="6"/>
    </row>
    <row r="488" customFormat="false" ht="84.75" hidden="false" customHeight="true" outlineLevel="0" collapsed="false">
      <c r="A488" s="10" t="n">
        <v>50</v>
      </c>
      <c r="B488" s="31"/>
      <c r="C488" s="11" t="s">
        <v>1481</v>
      </c>
      <c r="D488" s="12" t="s">
        <v>1493</v>
      </c>
      <c r="E488" s="11" t="s">
        <v>160</v>
      </c>
      <c r="F488" s="13" t="n">
        <v>2125</v>
      </c>
      <c r="G488" s="14" t="n">
        <v>1288.34</v>
      </c>
      <c r="H488" s="14" t="n">
        <f aca="false">G488-I488</f>
        <v>1288.34</v>
      </c>
      <c r="I488" s="19" t="n">
        <v>0</v>
      </c>
      <c r="J488" s="12" t="s">
        <v>162</v>
      </c>
      <c r="K488" s="11" t="s">
        <v>163</v>
      </c>
      <c r="L488" s="6"/>
    </row>
    <row r="489" customFormat="false" ht="84.75" hidden="false" customHeight="true" outlineLevel="0" collapsed="false">
      <c r="A489" s="10" t="n">
        <v>51</v>
      </c>
      <c r="B489" s="31"/>
      <c r="C489" s="11" t="s">
        <v>1481</v>
      </c>
      <c r="D489" s="12" t="s">
        <v>1494</v>
      </c>
      <c r="E489" s="11" t="s">
        <v>160</v>
      </c>
      <c r="F489" s="13" t="n">
        <v>2126</v>
      </c>
      <c r="G489" s="14" t="n">
        <v>1288.34</v>
      </c>
      <c r="H489" s="14" t="n">
        <f aca="false">G489-I489</f>
        <v>1288.34</v>
      </c>
      <c r="I489" s="19" t="n">
        <v>0</v>
      </c>
      <c r="J489" s="12" t="s">
        <v>162</v>
      </c>
      <c r="K489" s="11" t="s">
        <v>163</v>
      </c>
      <c r="L489" s="6"/>
    </row>
    <row r="490" customFormat="false" ht="34.5" hidden="false" customHeight="true" outlineLevel="0" collapsed="false">
      <c r="A490" s="10" t="n">
        <v>52</v>
      </c>
      <c r="B490" s="31"/>
      <c r="C490" s="11" t="s">
        <v>1495</v>
      </c>
      <c r="D490" s="12" t="s">
        <v>1496</v>
      </c>
      <c r="E490" s="11" t="s">
        <v>1497</v>
      </c>
      <c r="F490" s="13" t="n">
        <v>2677</v>
      </c>
      <c r="G490" s="14" t="n">
        <v>8632.32</v>
      </c>
      <c r="H490" s="14" t="n">
        <f aca="false">G490-I490</f>
        <v>8632.32</v>
      </c>
      <c r="I490" s="19" t="n">
        <v>0</v>
      </c>
      <c r="J490" s="12" t="s">
        <v>1498</v>
      </c>
      <c r="K490" s="11" t="s">
        <v>163</v>
      </c>
      <c r="L490" s="6"/>
    </row>
    <row r="491" customFormat="false" ht="34.5" hidden="false" customHeight="true" outlineLevel="0" collapsed="false">
      <c r="A491" s="10" t="n">
        <v>53</v>
      </c>
      <c r="B491" s="31"/>
      <c r="C491" s="11" t="s">
        <v>1499</v>
      </c>
      <c r="D491" s="12" t="s">
        <v>1500</v>
      </c>
      <c r="E491" s="11" t="s">
        <v>1497</v>
      </c>
      <c r="F491" s="13" t="n">
        <v>2676</v>
      </c>
      <c r="G491" s="14" t="n">
        <v>12470</v>
      </c>
      <c r="H491" s="14" t="n">
        <f aca="false">G491-I491</f>
        <v>12470</v>
      </c>
      <c r="I491" s="19" t="n">
        <v>0</v>
      </c>
      <c r="J491" s="12" t="s">
        <v>1498</v>
      </c>
      <c r="K491" s="11" t="s">
        <v>163</v>
      </c>
      <c r="L491" s="6"/>
    </row>
    <row r="492" customFormat="false" ht="34.5" hidden="false" customHeight="true" outlineLevel="0" collapsed="false">
      <c r="A492" s="10" t="n">
        <v>54</v>
      </c>
      <c r="B492" s="31"/>
      <c r="C492" s="11" t="s">
        <v>1501</v>
      </c>
      <c r="D492" s="12" t="s">
        <v>1502</v>
      </c>
      <c r="E492" s="11" t="s">
        <v>1503</v>
      </c>
      <c r="F492" s="13" t="n">
        <v>3116</v>
      </c>
      <c r="G492" s="14" t="n">
        <v>6615</v>
      </c>
      <c r="H492" s="14" t="n">
        <f aca="false">G492-I492</f>
        <v>6615</v>
      </c>
      <c r="I492" s="19" t="n">
        <v>0</v>
      </c>
      <c r="J492" s="12" t="s">
        <v>1498</v>
      </c>
      <c r="K492" s="11" t="s">
        <v>163</v>
      </c>
      <c r="L492" s="6"/>
    </row>
    <row r="493" customFormat="false" ht="34.5" hidden="false" customHeight="true" outlineLevel="0" collapsed="false">
      <c r="A493" s="10" t="n">
        <v>55</v>
      </c>
      <c r="B493" s="31"/>
      <c r="C493" s="11" t="s">
        <v>1504</v>
      </c>
      <c r="D493" s="12" t="s">
        <v>1505</v>
      </c>
      <c r="E493" s="11" t="s">
        <v>1503</v>
      </c>
      <c r="F493" s="13" t="n">
        <v>3117</v>
      </c>
      <c r="G493" s="14" t="n">
        <v>11800</v>
      </c>
      <c r="H493" s="14" t="n">
        <f aca="false">G493-I493</f>
        <v>11800</v>
      </c>
      <c r="I493" s="19" t="n">
        <v>0</v>
      </c>
      <c r="J493" s="12" t="s">
        <v>1498</v>
      </c>
      <c r="K493" s="11" t="s">
        <v>163</v>
      </c>
      <c r="L493" s="6"/>
    </row>
    <row r="494" customFormat="false" ht="34.5" hidden="false" customHeight="true" outlineLevel="0" collapsed="false">
      <c r="A494" s="10" t="n">
        <v>56</v>
      </c>
      <c r="B494" s="31"/>
      <c r="C494" s="11" t="s">
        <v>1506</v>
      </c>
      <c r="D494" s="12" t="s">
        <v>1507</v>
      </c>
      <c r="E494" s="11" t="s">
        <v>1503</v>
      </c>
      <c r="F494" s="13" t="n">
        <v>3118</v>
      </c>
      <c r="G494" s="14" t="n">
        <v>8320</v>
      </c>
      <c r="H494" s="14" t="n">
        <f aca="false">G494-I494</f>
        <v>8320</v>
      </c>
      <c r="I494" s="19" t="n">
        <v>0</v>
      </c>
      <c r="J494" s="12" t="s">
        <v>1498</v>
      </c>
      <c r="K494" s="11" t="s">
        <v>163</v>
      </c>
      <c r="L494" s="6"/>
    </row>
    <row r="495" customFormat="false" ht="34.5" hidden="false" customHeight="true" outlineLevel="0" collapsed="false">
      <c r="A495" s="10" t="n">
        <v>57</v>
      </c>
      <c r="B495" s="31"/>
      <c r="C495" s="11" t="s">
        <v>1508</v>
      </c>
      <c r="D495" s="12" t="s">
        <v>1509</v>
      </c>
      <c r="E495" s="11" t="s">
        <v>1503</v>
      </c>
      <c r="F495" s="13" t="n">
        <v>3119</v>
      </c>
      <c r="G495" s="14" t="n">
        <v>15270</v>
      </c>
      <c r="H495" s="14" t="n">
        <f aca="false">G495-I495</f>
        <v>15270</v>
      </c>
      <c r="I495" s="19" t="n">
        <v>0</v>
      </c>
      <c r="J495" s="12" t="s">
        <v>1498</v>
      </c>
      <c r="K495" s="11" t="s">
        <v>163</v>
      </c>
      <c r="L495" s="6"/>
    </row>
    <row r="496" customFormat="false" ht="34.5" hidden="false" customHeight="true" outlineLevel="0" collapsed="false">
      <c r="A496" s="10" t="n">
        <v>58</v>
      </c>
      <c r="B496" s="31"/>
      <c r="C496" s="35" t="s">
        <v>1510</v>
      </c>
      <c r="D496" s="36" t="s">
        <v>1511</v>
      </c>
      <c r="E496" s="35" t="s">
        <v>1512</v>
      </c>
      <c r="F496" s="45" t="n">
        <v>1620</v>
      </c>
      <c r="G496" s="30" t="n">
        <v>6500</v>
      </c>
      <c r="H496" s="14" t="n">
        <f aca="false">G496-I496</f>
        <v>6500</v>
      </c>
      <c r="I496" s="19" t="n">
        <v>0</v>
      </c>
      <c r="J496" s="12" t="s">
        <v>1498</v>
      </c>
      <c r="K496" s="11" t="s">
        <v>1512</v>
      </c>
      <c r="L496" s="6"/>
    </row>
    <row r="497" customFormat="false" ht="36" hidden="false" customHeight="true" outlineLevel="0" collapsed="false">
      <c r="A497" s="10" t="n">
        <v>59</v>
      </c>
      <c r="B497" s="31"/>
      <c r="C497" s="35" t="s">
        <v>1513</v>
      </c>
      <c r="D497" s="36" t="s">
        <v>1514</v>
      </c>
      <c r="E497" s="35" t="s">
        <v>1512</v>
      </c>
      <c r="F497" s="45" t="n">
        <v>1621</v>
      </c>
      <c r="G497" s="30" t="n">
        <v>11499</v>
      </c>
      <c r="H497" s="14" t="n">
        <f aca="false">G497-I497</f>
        <v>11499</v>
      </c>
      <c r="I497" s="19" t="n">
        <v>0</v>
      </c>
      <c r="J497" s="12" t="s">
        <v>1498</v>
      </c>
      <c r="K497" s="11" t="s">
        <v>1512</v>
      </c>
      <c r="L497" s="6"/>
    </row>
    <row r="498" customFormat="false" ht="135.75" hidden="false" customHeight="true" outlineLevel="0" collapsed="false">
      <c r="A498" s="10" t="n">
        <v>60</v>
      </c>
      <c r="B498" s="31"/>
      <c r="C498" s="11" t="s">
        <v>1515</v>
      </c>
      <c r="D498" s="12" t="s">
        <v>1516</v>
      </c>
      <c r="E498" s="11" t="s">
        <v>668</v>
      </c>
      <c r="F498" s="13" t="n">
        <v>1939</v>
      </c>
      <c r="G498" s="14" t="n">
        <v>10764</v>
      </c>
      <c r="H498" s="14" t="n">
        <f aca="false">G498-I498</f>
        <v>10764</v>
      </c>
      <c r="I498" s="19" t="n">
        <v>0</v>
      </c>
      <c r="J498" s="12" t="s">
        <v>1517</v>
      </c>
      <c r="K498" s="11" t="s">
        <v>617</v>
      </c>
      <c r="L498" s="6"/>
    </row>
    <row r="499" customFormat="false" ht="134.25" hidden="false" customHeight="true" outlineLevel="0" collapsed="false">
      <c r="A499" s="10" t="n">
        <v>61</v>
      </c>
      <c r="B499" s="31"/>
      <c r="C499" s="11" t="s">
        <v>1518</v>
      </c>
      <c r="D499" s="12" t="s">
        <v>1519</v>
      </c>
      <c r="E499" s="11" t="s">
        <v>668</v>
      </c>
      <c r="F499" s="13" t="n">
        <v>1940</v>
      </c>
      <c r="G499" s="14" t="n">
        <v>21168</v>
      </c>
      <c r="H499" s="14" t="n">
        <f aca="false">G499-I499</f>
        <v>21168</v>
      </c>
      <c r="I499" s="19" t="n">
        <v>0</v>
      </c>
      <c r="J499" s="12" t="s">
        <v>221</v>
      </c>
      <c r="K499" s="11" t="s">
        <v>617</v>
      </c>
      <c r="L499" s="6"/>
    </row>
    <row r="500" customFormat="false" ht="134.25" hidden="false" customHeight="true" outlineLevel="0" collapsed="false">
      <c r="A500" s="10" t="n">
        <v>62</v>
      </c>
      <c r="B500" s="31"/>
      <c r="C500" s="11" t="s">
        <v>1520</v>
      </c>
      <c r="D500" s="12" t="s">
        <v>1521</v>
      </c>
      <c r="E500" s="11" t="s">
        <v>668</v>
      </c>
      <c r="F500" s="13" t="n">
        <v>1941</v>
      </c>
      <c r="G500" s="14" t="n">
        <v>11900.07</v>
      </c>
      <c r="H500" s="14" t="n">
        <f aca="false">G500-I500</f>
        <v>11900.07</v>
      </c>
      <c r="I500" s="19" t="n">
        <v>0</v>
      </c>
      <c r="J500" s="12" t="s">
        <v>221</v>
      </c>
      <c r="K500" s="11" t="s">
        <v>617</v>
      </c>
      <c r="L500" s="6"/>
    </row>
    <row r="501" customFormat="false" ht="23.25" hidden="false" customHeight="true" outlineLevel="0" collapsed="false">
      <c r="A501" s="10" t="n">
        <v>63</v>
      </c>
      <c r="B501" s="31"/>
      <c r="C501" s="11" t="s">
        <v>1522</v>
      </c>
      <c r="D501" s="12" t="s">
        <v>1523</v>
      </c>
      <c r="E501" s="11" t="s">
        <v>645</v>
      </c>
      <c r="F501" s="13" t="n">
        <v>1942</v>
      </c>
      <c r="G501" s="14" t="n">
        <v>9088.05</v>
      </c>
      <c r="H501" s="14" t="n">
        <f aca="false">G501-I501</f>
        <v>9088.05</v>
      </c>
      <c r="I501" s="19" t="n">
        <v>0</v>
      </c>
      <c r="J501" s="12" t="s">
        <v>616</v>
      </c>
      <c r="K501" s="11" t="s">
        <v>617</v>
      </c>
      <c r="L501" s="6"/>
    </row>
    <row r="502" customFormat="false" ht="23.25" hidden="false" customHeight="true" outlineLevel="0" collapsed="false">
      <c r="A502" s="10" t="n">
        <v>64</v>
      </c>
      <c r="B502" s="31"/>
      <c r="C502" s="11" t="s">
        <v>1522</v>
      </c>
      <c r="D502" s="12" t="s">
        <v>1524</v>
      </c>
      <c r="E502" s="11" t="s">
        <v>1525</v>
      </c>
      <c r="F502" s="13" t="n">
        <v>1943</v>
      </c>
      <c r="G502" s="14" t="n">
        <v>9088.05</v>
      </c>
      <c r="H502" s="14" t="n">
        <f aca="false">G502-I502</f>
        <v>9088.05</v>
      </c>
      <c r="I502" s="19" t="n">
        <v>0</v>
      </c>
      <c r="J502" s="12" t="s">
        <v>616</v>
      </c>
      <c r="K502" s="11" t="s">
        <v>617</v>
      </c>
      <c r="L502" s="6"/>
    </row>
    <row r="503" customFormat="false" ht="133.5" hidden="false" customHeight="true" outlineLevel="0" collapsed="false">
      <c r="A503" s="10" t="n">
        <v>65</v>
      </c>
      <c r="B503" s="31" t="s">
        <v>1412</v>
      </c>
      <c r="C503" s="11" t="s">
        <v>1526</v>
      </c>
      <c r="D503" s="12" t="s">
        <v>1527</v>
      </c>
      <c r="E503" s="11" t="s">
        <v>668</v>
      </c>
      <c r="F503" s="13" t="n">
        <v>1353</v>
      </c>
      <c r="G503" s="14" t="n">
        <v>1229.76</v>
      </c>
      <c r="H503" s="14" t="n">
        <f aca="false">G503-I503</f>
        <v>1229.76</v>
      </c>
      <c r="I503" s="19" t="n">
        <v>0</v>
      </c>
      <c r="J503" s="12" t="s">
        <v>109</v>
      </c>
      <c r="K503" s="11" t="s">
        <v>27</v>
      </c>
      <c r="L503" s="6"/>
    </row>
    <row r="504" customFormat="false" ht="133.5" hidden="false" customHeight="true" outlineLevel="0" collapsed="false">
      <c r="A504" s="10" t="n">
        <v>66</v>
      </c>
      <c r="B504" s="31"/>
      <c r="C504" s="11" t="s">
        <v>1528</v>
      </c>
      <c r="D504" s="12" t="s">
        <v>1529</v>
      </c>
      <c r="E504" s="11" t="s">
        <v>668</v>
      </c>
      <c r="F504" s="13" t="n">
        <v>1354</v>
      </c>
      <c r="G504" s="14" t="n">
        <v>1901.98</v>
      </c>
      <c r="H504" s="14" t="n">
        <f aca="false">G504-I504</f>
        <v>1901.98</v>
      </c>
      <c r="I504" s="19" t="n">
        <v>0</v>
      </c>
      <c r="J504" s="12" t="s">
        <v>58</v>
      </c>
      <c r="K504" s="11" t="s">
        <v>27</v>
      </c>
      <c r="L504" s="6"/>
    </row>
    <row r="505" customFormat="false" ht="133.5" hidden="false" customHeight="true" outlineLevel="0" collapsed="false">
      <c r="A505" s="10" t="n">
        <v>67</v>
      </c>
      <c r="B505" s="31"/>
      <c r="C505" s="11" t="s">
        <v>1528</v>
      </c>
      <c r="D505" s="12" t="s">
        <v>1530</v>
      </c>
      <c r="E505" s="11" t="s">
        <v>668</v>
      </c>
      <c r="F505" s="13" t="n">
        <v>1355</v>
      </c>
      <c r="G505" s="14" t="n">
        <v>1901.98</v>
      </c>
      <c r="H505" s="14" t="n">
        <f aca="false">G505-I505</f>
        <v>1901.98</v>
      </c>
      <c r="I505" s="19" t="n">
        <v>0</v>
      </c>
      <c r="J505" s="12" t="s">
        <v>58</v>
      </c>
      <c r="K505" s="11" t="s">
        <v>27</v>
      </c>
      <c r="L505" s="6"/>
    </row>
    <row r="506" customFormat="false" ht="133.5" hidden="false" customHeight="true" outlineLevel="0" collapsed="false">
      <c r="A506" s="10" t="n">
        <v>68</v>
      </c>
      <c r="B506" s="31"/>
      <c r="C506" s="11" t="s">
        <v>1528</v>
      </c>
      <c r="D506" s="12" t="s">
        <v>1531</v>
      </c>
      <c r="E506" s="11" t="s">
        <v>668</v>
      </c>
      <c r="F506" s="13" t="n">
        <v>1356</v>
      </c>
      <c r="G506" s="14" t="n">
        <v>1901.98</v>
      </c>
      <c r="H506" s="14" t="n">
        <f aca="false">G506-I506</f>
        <v>1901.98</v>
      </c>
      <c r="I506" s="19" t="n">
        <v>0</v>
      </c>
      <c r="J506" s="12" t="s">
        <v>58</v>
      </c>
      <c r="K506" s="11" t="s">
        <v>27</v>
      </c>
      <c r="L506" s="6"/>
    </row>
    <row r="507" customFormat="false" ht="133.5" hidden="false" customHeight="true" outlineLevel="0" collapsed="false">
      <c r="A507" s="10" t="n">
        <v>69</v>
      </c>
      <c r="B507" s="31"/>
      <c r="C507" s="11" t="s">
        <v>1528</v>
      </c>
      <c r="D507" s="12" t="s">
        <v>1532</v>
      </c>
      <c r="E507" s="11" t="s">
        <v>668</v>
      </c>
      <c r="F507" s="13" t="n">
        <v>1357</v>
      </c>
      <c r="G507" s="19" t="n">
        <v>904.02</v>
      </c>
      <c r="H507" s="14" t="n">
        <f aca="false">G507-I507</f>
        <v>904.02</v>
      </c>
      <c r="I507" s="19" t="n">
        <v>0</v>
      </c>
      <c r="J507" s="12" t="s">
        <v>58</v>
      </c>
      <c r="K507" s="11" t="s">
        <v>27</v>
      </c>
      <c r="L507" s="6"/>
    </row>
    <row r="508" customFormat="false" ht="135.75" hidden="false" customHeight="true" outlineLevel="0" collapsed="false">
      <c r="A508" s="10" t="n">
        <v>70</v>
      </c>
      <c r="B508" s="31"/>
      <c r="C508" s="11" t="s">
        <v>1528</v>
      </c>
      <c r="D508" s="12" t="s">
        <v>1533</v>
      </c>
      <c r="E508" s="11" t="s">
        <v>668</v>
      </c>
      <c r="F508" s="13" t="n">
        <v>1358</v>
      </c>
      <c r="G508" s="14" t="n">
        <v>1311.5</v>
      </c>
      <c r="H508" s="14" t="n">
        <f aca="false">G508-I508</f>
        <v>1311.5</v>
      </c>
      <c r="I508" s="19" t="n">
        <v>0</v>
      </c>
      <c r="J508" s="12" t="s">
        <v>291</v>
      </c>
      <c r="K508" s="11" t="s">
        <v>27</v>
      </c>
      <c r="L508" s="6"/>
    </row>
    <row r="509" customFormat="false" ht="135.75" hidden="false" customHeight="true" outlineLevel="0" collapsed="false">
      <c r="A509" s="10" t="n">
        <v>71</v>
      </c>
      <c r="B509" s="31"/>
      <c r="C509" s="11" t="s">
        <v>1528</v>
      </c>
      <c r="D509" s="12" t="s">
        <v>1534</v>
      </c>
      <c r="E509" s="11" t="s">
        <v>668</v>
      </c>
      <c r="F509" s="13" t="n">
        <v>1359</v>
      </c>
      <c r="G509" s="14" t="n">
        <v>1311.5</v>
      </c>
      <c r="H509" s="14" t="n">
        <f aca="false">G509-I509</f>
        <v>1311.5</v>
      </c>
      <c r="I509" s="19" t="n">
        <v>0</v>
      </c>
      <c r="J509" s="12" t="s">
        <v>291</v>
      </c>
      <c r="K509" s="11" t="s">
        <v>27</v>
      </c>
      <c r="L509" s="6"/>
    </row>
    <row r="510" customFormat="false" ht="135.75" hidden="false" customHeight="true" outlineLevel="0" collapsed="false">
      <c r="A510" s="10" t="n">
        <v>72</v>
      </c>
      <c r="B510" s="31"/>
      <c r="C510" s="11" t="s">
        <v>1528</v>
      </c>
      <c r="D510" s="12" t="s">
        <v>1535</v>
      </c>
      <c r="E510" s="11" t="s">
        <v>668</v>
      </c>
      <c r="F510" s="13" t="n">
        <v>1360</v>
      </c>
      <c r="G510" s="14" t="n">
        <v>1311.5</v>
      </c>
      <c r="H510" s="14" t="n">
        <f aca="false">G510-I510</f>
        <v>1311.5</v>
      </c>
      <c r="I510" s="19" t="n">
        <v>0</v>
      </c>
      <c r="J510" s="12" t="s">
        <v>291</v>
      </c>
      <c r="K510" s="11" t="s">
        <v>27</v>
      </c>
      <c r="L510" s="6"/>
    </row>
    <row r="511" customFormat="false" ht="135.75" hidden="false" customHeight="true" outlineLevel="0" collapsed="false">
      <c r="A511" s="10" t="n">
        <v>73</v>
      </c>
      <c r="B511" s="31"/>
      <c r="C511" s="11" t="s">
        <v>1528</v>
      </c>
      <c r="D511" s="12" t="s">
        <v>1536</v>
      </c>
      <c r="E511" s="11" t="s">
        <v>668</v>
      </c>
      <c r="F511" s="13" t="n">
        <v>1361</v>
      </c>
      <c r="G511" s="14" t="n">
        <v>1311.5</v>
      </c>
      <c r="H511" s="14" t="n">
        <f aca="false">G511-I511</f>
        <v>1311.5</v>
      </c>
      <c r="I511" s="19" t="n">
        <v>0</v>
      </c>
      <c r="J511" s="12" t="s">
        <v>265</v>
      </c>
      <c r="K511" s="11" t="s">
        <v>27</v>
      </c>
      <c r="L511" s="6"/>
    </row>
    <row r="512" customFormat="false" ht="135.75" hidden="false" customHeight="true" outlineLevel="0" collapsed="false">
      <c r="A512" s="10" t="n">
        <v>74</v>
      </c>
      <c r="B512" s="11" t="s">
        <v>1412</v>
      </c>
      <c r="C512" s="11" t="s">
        <v>1539</v>
      </c>
      <c r="D512" s="12" t="s">
        <v>1540</v>
      </c>
      <c r="E512" s="11" t="s">
        <v>668</v>
      </c>
      <c r="F512" s="13" t="n">
        <v>1945</v>
      </c>
      <c r="G512" s="14" t="n">
        <v>3717</v>
      </c>
      <c r="H512" s="14" t="n">
        <f aca="false">G512-I512</f>
        <v>3717</v>
      </c>
      <c r="I512" s="19" t="n">
        <v>0</v>
      </c>
      <c r="J512" s="12" t="s">
        <v>221</v>
      </c>
      <c r="K512" s="11" t="s">
        <v>617</v>
      </c>
      <c r="L512" s="6"/>
    </row>
    <row r="513" customFormat="false" ht="23.25" hidden="false" customHeight="true" outlineLevel="0" collapsed="false">
      <c r="A513" s="10" t="n">
        <v>75</v>
      </c>
      <c r="B513" s="11"/>
      <c r="C513" s="11" t="s">
        <v>1541</v>
      </c>
      <c r="D513" s="12" t="s">
        <v>1542</v>
      </c>
      <c r="E513" s="11" t="s">
        <v>1231</v>
      </c>
      <c r="F513" s="13" t="n">
        <v>1921</v>
      </c>
      <c r="G513" s="14" t="n">
        <v>82649.56</v>
      </c>
      <c r="H513" s="14" t="n">
        <f aca="false">G513-I513</f>
        <v>82649.56</v>
      </c>
      <c r="I513" s="19" t="n">
        <v>0</v>
      </c>
      <c r="J513" s="12" t="s">
        <v>1241</v>
      </c>
      <c r="K513" s="11" t="s">
        <v>617</v>
      </c>
      <c r="L513" s="6"/>
    </row>
    <row r="514" customFormat="false" ht="36.75" hidden="false" customHeight="true" outlineLevel="0" collapsed="false">
      <c r="A514" s="10" t="n">
        <v>76</v>
      </c>
      <c r="B514" s="11"/>
      <c r="C514" s="11" t="s">
        <v>1543</v>
      </c>
      <c r="D514" s="12" t="s">
        <v>1544</v>
      </c>
      <c r="E514" s="11" t="s">
        <v>1256</v>
      </c>
      <c r="F514" s="13" t="n">
        <v>1345</v>
      </c>
      <c r="G514" s="14" t="n">
        <v>3344.88</v>
      </c>
      <c r="H514" s="14" t="n">
        <f aca="false">G514-I514</f>
        <v>3344.88</v>
      </c>
      <c r="I514" s="19" t="n">
        <v>0</v>
      </c>
      <c r="J514" s="12" t="s">
        <v>1545</v>
      </c>
      <c r="K514" s="11" t="s">
        <v>27</v>
      </c>
      <c r="L514" s="6"/>
    </row>
    <row r="515" customFormat="false" ht="23.25" hidden="false" customHeight="true" outlineLevel="0" collapsed="false">
      <c r="A515" s="10" t="n">
        <v>77</v>
      </c>
      <c r="B515" s="11"/>
      <c r="C515" s="11" t="s">
        <v>1546</v>
      </c>
      <c r="D515" s="12" t="s">
        <v>1547</v>
      </c>
      <c r="E515" s="11" t="s">
        <v>1548</v>
      </c>
      <c r="F515" s="13" t="n">
        <v>1923</v>
      </c>
      <c r="G515" s="14" t="n">
        <v>9503.81</v>
      </c>
      <c r="H515" s="14" t="n">
        <f aca="false">G515-I515</f>
        <v>9503.81</v>
      </c>
      <c r="I515" s="19" t="n">
        <v>0</v>
      </c>
      <c r="J515" s="12" t="s">
        <v>1549</v>
      </c>
      <c r="K515" s="11" t="s">
        <v>1396</v>
      </c>
      <c r="L515" s="6"/>
    </row>
    <row r="516" customFormat="false" ht="23.25" hidden="false" customHeight="true" outlineLevel="0" collapsed="false">
      <c r="A516" s="10" t="n">
        <v>78</v>
      </c>
      <c r="B516" s="11"/>
      <c r="C516" s="11" t="s">
        <v>1550</v>
      </c>
      <c r="D516" s="12" t="s">
        <v>1551</v>
      </c>
      <c r="E516" s="11" t="s">
        <v>1548</v>
      </c>
      <c r="F516" s="13" t="n">
        <v>1925</v>
      </c>
      <c r="G516" s="14" t="n">
        <v>5590.84</v>
      </c>
      <c r="H516" s="14" t="n">
        <f aca="false">G516-I516</f>
        <v>5590.84</v>
      </c>
      <c r="I516" s="19" t="n">
        <v>0</v>
      </c>
      <c r="J516" s="12" t="s">
        <v>1549</v>
      </c>
      <c r="K516" s="11" t="s">
        <v>1396</v>
      </c>
      <c r="L516" s="6"/>
    </row>
    <row r="517" customFormat="false" ht="15.75" hidden="false" customHeight="true" outlineLevel="0" collapsed="false">
      <c r="A517" s="21"/>
      <c r="B517" s="22" t="s">
        <v>183</v>
      </c>
      <c r="C517" s="22"/>
      <c r="D517" s="22"/>
      <c r="E517" s="22"/>
      <c r="F517" s="23"/>
      <c r="G517" s="24" t="n">
        <f aca="false">SUM(G439:G516)</f>
        <v>958022.51</v>
      </c>
      <c r="H517" s="24" t="n">
        <f aca="false">SUM(H439:H516)</f>
        <v>958022.51</v>
      </c>
      <c r="I517" s="24" t="n">
        <f aca="false">SUM(I439:I516)</f>
        <v>0</v>
      </c>
      <c r="J517" s="25"/>
      <c r="K517" s="25"/>
      <c r="L517" s="6"/>
    </row>
    <row r="518" customFormat="false" ht="34.5" hidden="false" customHeight="true" outlineLevel="0" collapsed="false">
      <c r="A518" s="10" t="n">
        <v>1</v>
      </c>
      <c r="B518" s="31" t="s">
        <v>1552</v>
      </c>
      <c r="C518" s="11" t="s">
        <v>1553</v>
      </c>
      <c r="D518" s="12" t="s">
        <v>1554</v>
      </c>
      <c r="E518" s="11" t="s">
        <v>1351</v>
      </c>
      <c r="F518" s="13" t="n">
        <v>1407</v>
      </c>
      <c r="G518" s="14" t="n">
        <v>3880</v>
      </c>
      <c r="H518" s="14" t="n">
        <f aca="false">G518-I518</f>
        <v>3880</v>
      </c>
      <c r="I518" s="19" t="n">
        <v>0</v>
      </c>
      <c r="J518" s="12" t="s">
        <v>1555</v>
      </c>
      <c r="K518" s="11" t="s">
        <v>1351</v>
      </c>
      <c r="L518" s="6"/>
    </row>
    <row r="519" customFormat="false" ht="23.25" hidden="false" customHeight="true" outlineLevel="0" collapsed="false">
      <c r="A519" s="10" t="n">
        <v>2</v>
      </c>
      <c r="B519" s="31"/>
      <c r="C519" s="11" t="s">
        <v>1556</v>
      </c>
      <c r="D519" s="12" t="s">
        <v>1557</v>
      </c>
      <c r="E519" s="11" t="s">
        <v>1558</v>
      </c>
      <c r="F519" s="13" t="n">
        <v>1420</v>
      </c>
      <c r="G519" s="14" t="n">
        <v>4150</v>
      </c>
      <c r="H519" s="14" t="n">
        <f aca="false">G519-I519</f>
        <v>4150</v>
      </c>
      <c r="I519" s="19" t="n">
        <v>0</v>
      </c>
      <c r="J519" s="12" t="s">
        <v>1559</v>
      </c>
      <c r="K519" s="11" t="s">
        <v>1558</v>
      </c>
      <c r="L519" s="6"/>
    </row>
    <row r="520" customFormat="false" ht="23.25" hidden="false" customHeight="true" outlineLevel="0" collapsed="false">
      <c r="A520" s="10" t="n">
        <v>3</v>
      </c>
      <c r="B520" s="31"/>
      <c r="C520" s="11" t="s">
        <v>1560</v>
      </c>
      <c r="D520" s="12" t="s">
        <v>1561</v>
      </c>
      <c r="E520" s="11" t="s">
        <v>645</v>
      </c>
      <c r="F520" s="13" t="n">
        <v>1947</v>
      </c>
      <c r="G520" s="14" t="n">
        <v>3182.4</v>
      </c>
      <c r="H520" s="14" t="n">
        <f aca="false">G520-I520</f>
        <v>3182.4</v>
      </c>
      <c r="I520" s="19" t="n">
        <v>0</v>
      </c>
      <c r="J520" s="12" t="s">
        <v>616</v>
      </c>
      <c r="K520" s="11" t="s">
        <v>1396</v>
      </c>
      <c r="L520" s="6"/>
    </row>
    <row r="521" customFormat="false" ht="23.25" hidden="false" customHeight="true" outlineLevel="0" collapsed="false">
      <c r="A521" s="10" t="n">
        <v>4</v>
      </c>
      <c r="B521" s="31"/>
      <c r="C521" s="11" t="s">
        <v>1562</v>
      </c>
      <c r="D521" s="12" t="s">
        <v>1563</v>
      </c>
      <c r="E521" s="11" t="s">
        <v>645</v>
      </c>
      <c r="F521" s="13" t="n">
        <v>1948</v>
      </c>
      <c r="G521" s="14" t="n">
        <v>8380.32</v>
      </c>
      <c r="H521" s="14" t="n">
        <f aca="false">G521-I521</f>
        <v>8380.32</v>
      </c>
      <c r="I521" s="19" t="n">
        <v>0</v>
      </c>
      <c r="J521" s="12" t="s">
        <v>616</v>
      </c>
      <c r="K521" s="11" t="s">
        <v>1396</v>
      </c>
      <c r="L521" s="6"/>
    </row>
    <row r="522" customFormat="false" ht="38.25" hidden="false" customHeight="true" outlineLevel="0" collapsed="false">
      <c r="A522" s="10" t="n">
        <v>5</v>
      </c>
      <c r="B522" s="31"/>
      <c r="C522" s="11" t="s">
        <v>1562</v>
      </c>
      <c r="D522" s="12" t="s">
        <v>1564</v>
      </c>
      <c r="E522" s="11" t="s">
        <v>1256</v>
      </c>
      <c r="F522" s="13" t="n">
        <v>1949</v>
      </c>
      <c r="G522" s="14" t="n">
        <v>2394.96</v>
      </c>
      <c r="H522" s="14" t="n">
        <f aca="false">G522-I522</f>
        <v>2394.96</v>
      </c>
      <c r="I522" s="19" t="n">
        <v>0</v>
      </c>
      <c r="J522" s="12" t="s">
        <v>1545</v>
      </c>
      <c r="K522" s="11" t="s">
        <v>1396</v>
      </c>
      <c r="L522" s="6"/>
    </row>
    <row r="523" customFormat="false" ht="23.25" hidden="false" customHeight="true" outlineLevel="0" collapsed="false">
      <c r="A523" s="10" t="n">
        <v>6</v>
      </c>
      <c r="B523" s="31"/>
      <c r="C523" s="11" t="s">
        <v>1574</v>
      </c>
      <c r="D523" s="12" t="s">
        <v>1575</v>
      </c>
      <c r="E523" s="11" t="s">
        <v>645</v>
      </c>
      <c r="F523" s="13" t="n">
        <v>1956</v>
      </c>
      <c r="G523" s="14" t="n">
        <v>1545</v>
      </c>
      <c r="H523" s="14" t="n">
        <f aca="false">G523-I523</f>
        <v>1545</v>
      </c>
      <c r="I523" s="19" t="n">
        <v>0</v>
      </c>
      <c r="J523" s="12" t="s">
        <v>616</v>
      </c>
      <c r="K523" s="11" t="s">
        <v>1396</v>
      </c>
      <c r="L523" s="6"/>
    </row>
    <row r="524" customFormat="false" ht="23.25" hidden="false" customHeight="true" outlineLevel="0" collapsed="false">
      <c r="A524" s="10" t="n">
        <v>7</v>
      </c>
      <c r="B524" s="31"/>
      <c r="C524" s="11" t="s">
        <v>1576</v>
      </c>
      <c r="D524" s="12" t="s">
        <v>1577</v>
      </c>
      <c r="E524" s="11" t="s">
        <v>1578</v>
      </c>
      <c r="F524" s="13" t="n">
        <v>1422</v>
      </c>
      <c r="G524" s="14" t="n">
        <v>12683</v>
      </c>
      <c r="H524" s="14" t="n">
        <f aca="false">G524-I524</f>
        <v>12683</v>
      </c>
      <c r="I524" s="19" t="n">
        <v>0</v>
      </c>
      <c r="J524" s="12" t="s">
        <v>1579</v>
      </c>
      <c r="K524" s="11" t="s">
        <v>1578</v>
      </c>
      <c r="L524" s="6"/>
    </row>
    <row r="525" customFormat="false" ht="36.75" hidden="false" customHeight="true" outlineLevel="0" collapsed="false">
      <c r="A525" s="10" t="n">
        <v>8</v>
      </c>
      <c r="B525" s="31"/>
      <c r="C525" s="11" t="s">
        <v>1580</v>
      </c>
      <c r="D525" s="12" t="s">
        <v>1581</v>
      </c>
      <c r="E525" s="11" t="s">
        <v>1578</v>
      </c>
      <c r="F525" s="13" t="n">
        <v>1423</v>
      </c>
      <c r="G525" s="14" t="n">
        <v>17058</v>
      </c>
      <c r="H525" s="14" t="n">
        <f aca="false">G525-I525</f>
        <v>17058</v>
      </c>
      <c r="I525" s="19" t="n">
        <v>0</v>
      </c>
      <c r="J525" s="12" t="s">
        <v>1579</v>
      </c>
      <c r="K525" s="11" t="s">
        <v>1578</v>
      </c>
      <c r="L525" s="6"/>
    </row>
    <row r="526" customFormat="false" ht="36" hidden="false" customHeight="true" outlineLevel="0" collapsed="false">
      <c r="A526" s="10" t="n">
        <v>9</v>
      </c>
      <c r="B526" s="31"/>
      <c r="C526" s="11" t="s">
        <v>1582</v>
      </c>
      <c r="D526" s="12" t="s">
        <v>1583</v>
      </c>
      <c r="E526" s="11" t="s">
        <v>1584</v>
      </c>
      <c r="F526" s="13" t="n">
        <v>2882</v>
      </c>
      <c r="G526" s="14" t="n">
        <v>4150</v>
      </c>
      <c r="H526" s="14" t="n">
        <f aca="false">G526-I526</f>
        <v>4150</v>
      </c>
      <c r="I526" s="19" t="n">
        <v>0</v>
      </c>
      <c r="J526" s="12" t="s">
        <v>1559</v>
      </c>
      <c r="K526" s="11" t="s">
        <v>163</v>
      </c>
      <c r="L526" s="6"/>
    </row>
    <row r="527" customFormat="false" ht="36" hidden="false" customHeight="true" outlineLevel="0" collapsed="false">
      <c r="A527" s="10" t="n">
        <v>10</v>
      </c>
      <c r="B527" s="31"/>
      <c r="C527" s="11" t="s">
        <v>1585</v>
      </c>
      <c r="D527" s="12" t="s">
        <v>1586</v>
      </c>
      <c r="E527" s="11" t="s">
        <v>1584</v>
      </c>
      <c r="F527" s="13" t="n">
        <v>2637</v>
      </c>
      <c r="G527" s="14" t="n">
        <v>5895</v>
      </c>
      <c r="H527" s="14" t="n">
        <f aca="false">G527-I527</f>
        <v>5895</v>
      </c>
      <c r="I527" s="19" t="n">
        <v>0</v>
      </c>
      <c r="J527" s="12" t="s">
        <v>1579</v>
      </c>
      <c r="K527" s="11" t="s">
        <v>163</v>
      </c>
      <c r="L527" s="6"/>
    </row>
    <row r="528" customFormat="false" ht="36" hidden="false" customHeight="true" outlineLevel="0" collapsed="false">
      <c r="A528" s="10" t="n">
        <v>11</v>
      </c>
      <c r="B528" s="31"/>
      <c r="C528" s="11" t="s">
        <v>1587</v>
      </c>
      <c r="D528" s="12" t="s">
        <v>1588</v>
      </c>
      <c r="E528" s="11" t="s">
        <v>1584</v>
      </c>
      <c r="F528" s="13" t="n">
        <v>2585</v>
      </c>
      <c r="G528" s="14" t="n">
        <v>3117</v>
      </c>
      <c r="H528" s="14" t="n">
        <f aca="false">G528-I528</f>
        <v>3117</v>
      </c>
      <c r="I528" s="19" t="n">
        <v>0</v>
      </c>
      <c r="J528" s="12" t="s">
        <v>1579</v>
      </c>
      <c r="K528" s="11" t="s">
        <v>163</v>
      </c>
      <c r="L528" s="6"/>
    </row>
    <row r="529" customFormat="false" ht="23.25" hidden="false" customHeight="true" outlineLevel="0" collapsed="false">
      <c r="A529" s="10" t="n">
        <v>12</v>
      </c>
      <c r="B529" s="31"/>
      <c r="C529" s="11" t="s">
        <v>1589</v>
      </c>
      <c r="D529" s="12" t="s">
        <v>1590</v>
      </c>
      <c r="E529" s="11" t="s">
        <v>1558</v>
      </c>
      <c r="F529" s="13" t="n">
        <v>1421</v>
      </c>
      <c r="G529" s="19" t="n">
        <v>550</v>
      </c>
      <c r="H529" s="14" t="n">
        <f aca="false">G529-I529</f>
        <v>550</v>
      </c>
      <c r="I529" s="19" t="n">
        <v>0</v>
      </c>
      <c r="J529" s="12" t="s">
        <v>1559</v>
      </c>
      <c r="K529" s="11" t="s">
        <v>1558</v>
      </c>
      <c r="L529" s="6"/>
    </row>
    <row r="530" customFormat="false" ht="38.25" hidden="false" customHeight="true" outlineLevel="0" collapsed="false">
      <c r="A530" s="10" t="n">
        <v>13</v>
      </c>
      <c r="B530" s="31"/>
      <c r="C530" s="11" t="s">
        <v>1591</v>
      </c>
      <c r="D530" s="12" t="s">
        <v>1592</v>
      </c>
      <c r="E530" s="11" t="s">
        <v>1593</v>
      </c>
      <c r="F530" s="13" t="n">
        <v>2631</v>
      </c>
      <c r="G530" s="14" t="n">
        <v>8480</v>
      </c>
      <c r="H530" s="14" t="n">
        <f aca="false">G530-I530</f>
        <v>8480</v>
      </c>
      <c r="I530" s="19" t="n">
        <v>0</v>
      </c>
      <c r="J530" s="12" t="s">
        <v>1379</v>
      </c>
      <c r="K530" s="11" t="s">
        <v>163</v>
      </c>
      <c r="L530" s="6"/>
    </row>
    <row r="531" customFormat="false" ht="85.5" hidden="false" customHeight="true" outlineLevel="0" collapsed="false">
      <c r="A531" s="10" t="n">
        <v>14</v>
      </c>
      <c r="B531" s="31"/>
      <c r="C531" s="11" t="s">
        <v>1594</v>
      </c>
      <c r="D531" s="12" t="s">
        <v>1595</v>
      </c>
      <c r="E531" s="11" t="s">
        <v>735</v>
      </c>
      <c r="F531" s="13" t="n">
        <v>2127</v>
      </c>
      <c r="G531" s="14" t="n">
        <v>4848.49</v>
      </c>
      <c r="H531" s="14" t="n">
        <f aca="false">G531-I531</f>
        <v>4848.49</v>
      </c>
      <c r="I531" s="19" t="n">
        <v>0</v>
      </c>
      <c r="J531" s="12" t="s">
        <v>162</v>
      </c>
      <c r="K531" s="11" t="s">
        <v>163</v>
      </c>
      <c r="L531" s="6"/>
    </row>
    <row r="532" customFormat="false" ht="85.5" hidden="false" customHeight="true" outlineLevel="0" collapsed="false">
      <c r="A532" s="10" t="n">
        <v>15</v>
      </c>
      <c r="B532" s="31"/>
      <c r="C532" s="11" t="s">
        <v>1594</v>
      </c>
      <c r="D532" s="12" t="s">
        <v>1596</v>
      </c>
      <c r="E532" s="11" t="s">
        <v>735</v>
      </c>
      <c r="F532" s="13" t="n">
        <v>2128</v>
      </c>
      <c r="G532" s="14" t="n">
        <v>4848.49</v>
      </c>
      <c r="H532" s="14" t="n">
        <f aca="false">G532-I532</f>
        <v>4848.49</v>
      </c>
      <c r="I532" s="19" t="n">
        <v>0</v>
      </c>
      <c r="J532" s="12" t="s">
        <v>162</v>
      </c>
      <c r="K532" s="11" t="s">
        <v>163</v>
      </c>
      <c r="L532" s="6"/>
    </row>
    <row r="533" customFormat="false" ht="85.5" hidden="false" customHeight="true" outlineLevel="0" collapsed="false">
      <c r="A533" s="10" t="n">
        <v>16</v>
      </c>
      <c r="B533" s="31"/>
      <c r="C533" s="11" t="s">
        <v>1594</v>
      </c>
      <c r="D533" s="12" t="s">
        <v>1597</v>
      </c>
      <c r="E533" s="11" t="s">
        <v>735</v>
      </c>
      <c r="F533" s="13" t="n">
        <v>2129</v>
      </c>
      <c r="G533" s="14" t="n">
        <v>4848.49</v>
      </c>
      <c r="H533" s="14" t="n">
        <f aca="false">G533-I533</f>
        <v>4848.49</v>
      </c>
      <c r="I533" s="19" t="n">
        <v>0</v>
      </c>
      <c r="J533" s="12" t="s">
        <v>162</v>
      </c>
      <c r="K533" s="11" t="s">
        <v>163</v>
      </c>
      <c r="L533" s="6"/>
    </row>
    <row r="534" customFormat="false" ht="85.5" hidden="false" customHeight="true" outlineLevel="0" collapsed="false">
      <c r="A534" s="10" t="n">
        <v>17</v>
      </c>
      <c r="B534" s="31"/>
      <c r="C534" s="11" t="s">
        <v>1594</v>
      </c>
      <c r="D534" s="12" t="s">
        <v>1598</v>
      </c>
      <c r="E534" s="11" t="s">
        <v>735</v>
      </c>
      <c r="F534" s="13" t="n">
        <v>2130</v>
      </c>
      <c r="G534" s="14" t="n">
        <v>4848.49</v>
      </c>
      <c r="H534" s="14" t="n">
        <f aca="false">G534-I534</f>
        <v>4848.49</v>
      </c>
      <c r="I534" s="19" t="n">
        <v>0</v>
      </c>
      <c r="J534" s="12" t="s">
        <v>162</v>
      </c>
      <c r="K534" s="11" t="s">
        <v>163</v>
      </c>
      <c r="L534" s="6"/>
    </row>
    <row r="535" customFormat="false" ht="85.5" hidden="false" customHeight="true" outlineLevel="0" collapsed="false">
      <c r="A535" s="10" t="n">
        <v>18</v>
      </c>
      <c r="B535" s="31"/>
      <c r="C535" s="11" t="s">
        <v>1594</v>
      </c>
      <c r="D535" s="12" t="s">
        <v>1599</v>
      </c>
      <c r="E535" s="11" t="s">
        <v>735</v>
      </c>
      <c r="F535" s="13" t="n">
        <v>2131</v>
      </c>
      <c r="G535" s="14" t="n">
        <v>4848.49</v>
      </c>
      <c r="H535" s="14" t="n">
        <f aca="false">G535-I535</f>
        <v>4848.49</v>
      </c>
      <c r="I535" s="19" t="n">
        <v>0</v>
      </c>
      <c r="J535" s="12" t="s">
        <v>162</v>
      </c>
      <c r="K535" s="11" t="s">
        <v>163</v>
      </c>
      <c r="L535" s="6"/>
    </row>
    <row r="536" customFormat="false" ht="85.5" hidden="false" customHeight="true" outlineLevel="0" collapsed="false">
      <c r="A536" s="10" t="n">
        <v>19</v>
      </c>
      <c r="B536" s="31"/>
      <c r="C536" s="11" t="s">
        <v>1600</v>
      </c>
      <c r="D536" s="12" t="s">
        <v>1601</v>
      </c>
      <c r="E536" s="11" t="s">
        <v>735</v>
      </c>
      <c r="F536" s="13" t="n">
        <v>2132</v>
      </c>
      <c r="G536" s="14" t="n">
        <v>4336.5</v>
      </c>
      <c r="H536" s="14" t="n">
        <f aca="false">G536-I536</f>
        <v>4336.5</v>
      </c>
      <c r="I536" s="19" t="n">
        <v>0</v>
      </c>
      <c r="J536" s="12" t="s">
        <v>162</v>
      </c>
      <c r="K536" s="11" t="s">
        <v>163</v>
      </c>
      <c r="L536" s="6"/>
    </row>
    <row r="537" customFormat="false" ht="85.5" hidden="false" customHeight="true" outlineLevel="0" collapsed="false">
      <c r="A537" s="10" t="n">
        <v>20</v>
      </c>
      <c r="B537" s="31" t="s">
        <v>1552</v>
      </c>
      <c r="C537" s="11" t="s">
        <v>1602</v>
      </c>
      <c r="D537" s="12" t="s">
        <v>1603</v>
      </c>
      <c r="E537" s="11" t="s">
        <v>735</v>
      </c>
      <c r="F537" s="13" t="n">
        <v>1927</v>
      </c>
      <c r="G537" s="14" t="n">
        <v>48522.33</v>
      </c>
      <c r="H537" s="14" t="n">
        <f aca="false">G537-I537</f>
        <v>48522.33</v>
      </c>
      <c r="I537" s="19" t="n">
        <v>0</v>
      </c>
      <c r="J537" s="12" t="s">
        <v>162</v>
      </c>
      <c r="K537" s="11" t="s">
        <v>163</v>
      </c>
      <c r="L537" s="6"/>
    </row>
    <row r="538" customFormat="false" ht="85.5" hidden="false" customHeight="true" outlineLevel="0" collapsed="false">
      <c r="A538" s="10" t="n">
        <v>21</v>
      </c>
      <c r="B538" s="31"/>
      <c r="C538" s="11" t="s">
        <v>1604</v>
      </c>
      <c r="D538" s="12" t="s">
        <v>1605</v>
      </c>
      <c r="E538" s="11" t="s">
        <v>735</v>
      </c>
      <c r="F538" s="13" t="n">
        <v>2134</v>
      </c>
      <c r="G538" s="14" t="n">
        <v>7921.94</v>
      </c>
      <c r="H538" s="14" t="n">
        <f aca="false">G538-I538</f>
        <v>7921.94</v>
      </c>
      <c r="I538" s="19" t="n">
        <v>0</v>
      </c>
      <c r="J538" s="12" t="s">
        <v>162</v>
      </c>
      <c r="K538" s="11" t="s">
        <v>163</v>
      </c>
      <c r="L538" s="6"/>
    </row>
    <row r="539" s="84" customFormat="true" ht="85.5" hidden="false" customHeight="true" outlineLevel="0" collapsed="false">
      <c r="A539" s="10" t="n">
        <v>22</v>
      </c>
      <c r="B539" s="31"/>
      <c r="C539" s="77" t="s">
        <v>1606</v>
      </c>
      <c r="D539" s="78" t="s">
        <v>1607</v>
      </c>
      <c r="E539" s="77" t="s">
        <v>735</v>
      </c>
      <c r="F539" s="79" t="n">
        <v>2135</v>
      </c>
      <c r="G539" s="80" t="n">
        <v>1021.51</v>
      </c>
      <c r="H539" s="68" t="n">
        <f aca="false">G539-I539</f>
        <v>1021.51</v>
      </c>
      <c r="I539" s="81" t="n">
        <v>0</v>
      </c>
      <c r="J539" s="78" t="s">
        <v>162</v>
      </c>
      <c r="K539" s="77" t="s">
        <v>163</v>
      </c>
      <c r="L539" s="82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83"/>
      <c r="Z539" s="83"/>
      <c r="AA539" s="83"/>
      <c r="AB539" s="83"/>
      <c r="AC539" s="83"/>
      <c r="AD539" s="83"/>
    </row>
    <row r="540" customFormat="false" ht="87" hidden="false" customHeight="true" outlineLevel="0" collapsed="false">
      <c r="A540" s="10" t="n">
        <v>23</v>
      </c>
      <c r="B540" s="31"/>
      <c r="C540" s="11" t="s">
        <v>1606</v>
      </c>
      <c r="D540" s="12" t="s">
        <v>1608</v>
      </c>
      <c r="E540" s="11" t="s">
        <v>735</v>
      </c>
      <c r="F540" s="13" t="n">
        <v>2136</v>
      </c>
      <c r="G540" s="14" t="n">
        <v>1021.51</v>
      </c>
      <c r="H540" s="14" t="n">
        <f aca="false">G540-I540</f>
        <v>1021.51</v>
      </c>
      <c r="I540" s="19" t="n">
        <v>0</v>
      </c>
      <c r="J540" s="12" t="s">
        <v>162</v>
      </c>
      <c r="K540" s="11" t="s">
        <v>163</v>
      </c>
      <c r="L540" s="6"/>
    </row>
    <row r="541" customFormat="false" ht="87" hidden="false" customHeight="true" outlineLevel="0" collapsed="false">
      <c r="A541" s="10" t="n">
        <v>24</v>
      </c>
      <c r="B541" s="31"/>
      <c r="C541" s="11" t="s">
        <v>1606</v>
      </c>
      <c r="D541" s="12" t="s">
        <v>1609</v>
      </c>
      <c r="E541" s="11" t="s">
        <v>735</v>
      </c>
      <c r="F541" s="13" t="n">
        <v>2137</v>
      </c>
      <c r="G541" s="14" t="n">
        <v>1021.51</v>
      </c>
      <c r="H541" s="14" t="n">
        <f aca="false">G541-I541</f>
        <v>1021.51</v>
      </c>
      <c r="I541" s="19" t="n">
        <v>0</v>
      </c>
      <c r="J541" s="12" t="s">
        <v>162</v>
      </c>
      <c r="K541" s="11" t="s">
        <v>163</v>
      </c>
      <c r="L541" s="6"/>
    </row>
    <row r="542" customFormat="false" ht="87" hidden="false" customHeight="true" outlineLevel="0" collapsed="false">
      <c r="A542" s="10" t="n">
        <v>25</v>
      </c>
      <c r="B542" s="31"/>
      <c r="C542" s="11" t="s">
        <v>1606</v>
      </c>
      <c r="D542" s="12" t="s">
        <v>1610</v>
      </c>
      <c r="E542" s="11" t="s">
        <v>735</v>
      </c>
      <c r="F542" s="13" t="n">
        <v>2138</v>
      </c>
      <c r="G542" s="14" t="n">
        <v>1021.51</v>
      </c>
      <c r="H542" s="14" t="n">
        <f aca="false">G542-I542</f>
        <v>1021.51</v>
      </c>
      <c r="I542" s="19" t="n">
        <v>0</v>
      </c>
      <c r="J542" s="12" t="s">
        <v>162</v>
      </c>
      <c r="K542" s="11" t="s">
        <v>163</v>
      </c>
      <c r="L542" s="6"/>
    </row>
    <row r="543" customFormat="false" ht="87" hidden="false" customHeight="true" outlineLevel="0" collapsed="false">
      <c r="A543" s="10" t="n">
        <v>26</v>
      </c>
      <c r="B543" s="31"/>
      <c r="C543" s="11" t="s">
        <v>1606</v>
      </c>
      <c r="D543" s="12" t="s">
        <v>1611</v>
      </c>
      <c r="E543" s="11" t="s">
        <v>735</v>
      </c>
      <c r="F543" s="13" t="n">
        <v>2139</v>
      </c>
      <c r="G543" s="14" t="n">
        <v>1021.51</v>
      </c>
      <c r="H543" s="14" t="n">
        <f aca="false">G543-I543</f>
        <v>1021.51</v>
      </c>
      <c r="I543" s="19" t="n">
        <v>0</v>
      </c>
      <c r="J543" s="12" t="s">
        <v>162</v>
      </c>
      <c r="K543" s="11" t="s">
        <v>163</v>
      </c>
      <c r="L543" s="6"/>
    </row>
    <row r="544" customFormat="false" ht="85.5" hidden="false" customHeight="true" outlineLevel="0" collapsed="false">
      <c r="A544" s="10" t="n">
        <v>27</v>
      </c>
      <c r="B544" s="31"/>
      <c r="C544" s="11" t="s">
        <v>1606</v>
      </c>
      <c r="D544" s="12" t="s">
        <v>1612</v>
      </c>
      <c r="E544" s="11" t="s">
        <v>735</v>
      </c>
      <c r="F544" s="13" t="n">
        <v>2140</v>
      </c>
      <c r="G544" s="14" t="n">
        <v>1021.51</v>
      </c>
      <c r="H544" s="14" t="n">
        <f aca="false">G544-I544</f>
        <v>1021.51</v>
      </c>
      <c r="I544" s="19" t="n">
        <v>0</v>
      </c>
      <c r="J544" s="12" t="s">
        <v>162</v>
      </c>
      <c r="K544" s="11" t="s">
        <v>163</v>
      </c>
      <c r="L544" s="6"/>
    </row>
    <row r="545" customFormat="false" ht="85.5" hidden="false" customHeight="true" outlineLevel="0" collapsed="false">
      <c r="A545" s="10" t="n">
        <v>28</v>
      </c>
      <c r="B545" s="31"/>
      <c r="C545" s="11" t="s">
        <v>1606</v>
      </c>
      <c r="D545" s="12" t="s">
        <v>1613</v>
      </c>
      <c r="E545" s="11" t="s">
        <v>735</v>
      </c>
      <c r="F545" s="13" t="n">
        <v>2141</v>
      </c>
      <c r="G545" s="14" t="n">
        <v>1021.51</v>
      </c>
      <c r="H545" s="14" t="n">
        <f aca="false">G545-I545</f>
        <v>1021.51</v>
      </c>
      <c r="I545" s="19" t="n">
        <v>0</v>
      </c>
      <c r="J545" s="12" t="s">
        <v>162</v>
      </c>
      <c r="K545" s="11" t="s">
        <v>163</v>
      </c>
      <c r="L545" s="6"/>
    </row>
    <row r="546" customFormat="false" ht="85.5" hidden="false" customHeight="true" outlineLevel="0" collapsed="false">
      <c r="A546" s="10" t="n">
        <v>29</v>
      </c>
      <c r="B546" s="31"/>
      <c r="C546" s="11" t="s">
        <v>1606</v>
      </c>
      <c r="D546" s="12" t="s">
        <v>1614</v>
      </c>
      <c r="E546" s="11" t="s">
        <v>735</v>
      </c>
      <c r="F546" s="13" t="n">
        <v>2142</v>
      </c>
      <c r="G546" s="14" t="n">
        <v>1021.51</v>
      </c>
      <c r="H546" s="14" t="n">
        <f aca="false">G546-I546</f>
        <v>1021.51</v>
      </c>
      <c r="I546" s="19" t="n">
        <v>0</v>
      </c>
      <c r="J546" s="12" t="s">
        <v>162</v>
      </c>
      <c r="K546" s="11" t="s">
        <v>163</v>
      </c>
      <c r="L546" s="6"/>
    </row>
    <row r="547" customFormat="false" ht="85.5" hidden="false" customHeight="true" outlineLevel="0" collapsed="false">
      <c r="A547" s="10" t="n">
        <v>30</v>
      </c>
      <c r="B547" s="31"/>
      <c r="C547" s="11" t="s">
        <v>1606</v>
      </c>
      <c r="D547" s="12" t="s">
        <v>1615</v>
      </c>
      <c r="E547" s="11" t="s">
        <v>735</v>
      </c>
      <c r="F547" s="13" t="n">
        <v>2143</v>
      </c>
      <c r="G547" s="14" t="n">
        <v>1021.51</v>
      </c>
      <c r="H547" s="14" t="n">
        <f aca="false">G547-I547</f>
        <v>1021.51</v>
      </c>
      <c r="I547" s="19" t="n">
        <v>0</v>
      </c>
      <c r="J547" s="12" t="s">
        <v>162</v>
      </c>
      <c r="K547" s="11" t="s">
        <v>163</v>
      </c>
      <c r="L547" s="6"/>
    </row>
    <row r="548" customFormat="false" ht="85.5" hidden="false" customHeight="true" outlineLevel="0" collapsed="false">
      <c r="A548" s="10" t="n">
        <v>31</v>
      </c>
      <c r="B548" s="31"/>
      <c r="C548" s="11" t="s">
        <v>1606</v>
      </c>
      <c r="D548" s="12" t="s">
        <v>1616</v>
      </c>
      <c r="E548" s="11" t="s">
        <v>735</v>
      </c>
      <c r="F548" s="13" t="n">
        <v>2144</v>
      </c>
      <c r="G548" s="14" t="n">
        <v>1021.51</v>
      </c>
      <c r="H548" s="14" t="n">
        <f aca="false">G548-I548</f>
        <v>1021.51</v>
      </c>
      <c r="I548" s="19" t="n">
        <v>0</v>
      </c>
      <c r="J548" s="12" t="s">
        <v>162</v>
      </c>
      <c r="K548" s="11" t="s">
        <v>163</v>
      </c>
      <c r="L548" s="6"/>
    </row>
    <row r="549" customFormat="false" ht="85.5" hidden="false" customHeight="true" outlineLevel="0" collapsed="false">
      <c r="A549" s="10" t="n">
        <v>32</v>
      </c>
      <c r="B549" s="31"/>
      <c r="C549" s="11" t="s">
        <v>1617</v>
      </c>
      <c r="D549" s="12" t="s">
        <v>1618</v>
      </c>
      <c r="E549" s="11" t="s">
        <v>160</v>
      </c>
      <c r="F549" s="13" t="n">
        <v>2145</v>
      </c>
      <c r="G549" s="14" t="n">
        <v>4985.3</v>
      </c>
      <c r="H549" s="14" t="n">
        <f aca="false">G549-I549</f>
        <v>4985.3</v>
      </c>
      <c r="I549" s="19" t="n">
        <v>0</v>
      </c>
      <c r="J549" s="12" t="s">
        <v>162</v>
      </c>
      <c r="K549" s="11" t="s">
        <v>163</v>
      </c>
      <c r="L549" s="6"/>
    </row>
    <row r="550" customFormat="false" ht="85.5" hidden="false" customHeight="true" outlineLevel="0" collapsed="false">
      <c r="A550" s="10" t="n">
        <v>33</v>
      </c>
      <c r="B550" s="31"/>
      <c r="C550" s="11" t="s">
        <v>1619</v>
      </c>
      <c r="D550" s="12" t="s">
        <v>1620</v>
      </c>
      <c r="E550" s="11" t="s">
        <v>160</v>
      </c>
      <c r="F550" s="13" t="n">
        <v>2146</v>
      </c>
      <c r="G550" s="14" t="n">
        <v>2400</v>
      </c>
      <c r="H550" s="14" t="n">
        <f aca="false">G550-I550</f>
        <v>2400</v>
      </c>
      <c r="I550" s="19" t="n">
        <v>0</v>
      </c>
      <c r="J550" s="12" t="s">
        <v>162</v>
      </c>
      <c r="K550" s="11" t="s">
        <v>163</v>
      </c>
      <c r="L550" s="6"/>
    </row>
    <row r="551" customFormat="false" ht="85.5" hidden="false" customHeight="true" outlineLevel="0" collapsed="false">
      <c r="A551" s="10" t="n">
        <v>34</v>
      </c>
      <c r="B551" s="31" t="s">
        <v>1552</v>
      </c>
      <c r="C551" s="11" t="s">
        <v>1619</v>
      </c>
      <c r="D551" s="12" t="s">
        <v>1621</v>
      </c>
      <c r="E551" s="11" t="s">
        <v>160</v>
      </c>
      <c r="F551" s="13" t="n">
        <v>2147</v>
      </c>
      <c r="G551" s="14" t="n">
        <v>2400</v>
      </c>
      <c r="H551" s="14" t="n">
        <f aca="false">G551-I551</f>
        <v>2400</v>
      </c>
      <c r="I551" s="19" t="n">
        <v>0</v>
      </c>
      <c r="J551" s="12" t="s">
        <v>162</v>
      </c>
      <c r="K551" s="11" t="s">
        <v>163</v>
      </c>
      <c r="L551" s="6"/>
    </row>
    <row r="552" customFormat="false" ht="85.5" hidden="false" customHeight="true" outlineLevel="0" collapsed="false">
      <c r="A552" s="10" t="n">
        <v>35</v>
      </c>
      <c r="B552" s="31"/>
      <c r="C552" s="11" t="s">
        <v>1619</v>
      </c>
      <c r="D552" s="12" t="s">
        <v>1622</v>
      </c>
      <c r="E552" s="11" t="s">
        <v>160</v>
      </c>
      <c r="F552" s="13" t="n">
        <v>2148</v>
      </c>
      <c r="G552" s="14" t="n">
        <v>2400</v>
      </c>
      <c r="H552" s="14" t="n">
        <f aca="false">G552-I552</f>
        <v>2400</v>
      </c>
      <c r="I552" s="19" t="n">
        <v>0</v>
      </c>
      <c r="J552" s="12" t="s">
        <v>162</v>
      </c>
      <c r="K552" s="11" t="s">
        <v>163</v>
      </c>
      <c r="L552" s="6"/>
    </row>
    <row r="553" customFormat="false" ht="85.5" hidden="false" customHeight="true" outlineLevel="0" collapsed="false">
      <c r="A553" s="10" t="n">
        <v>36</v>
      </c>
      <c r="B553" s="31"/>
      <c r="C553" s="11" t="s">
        <v>1619</v>
      </c>
      <c r="D553" s="12" t="s">
        <v>1623</v>
      </c>
      <c r="E553" s="11" t="s">
        <v>160</v>
      </c>
      <c r="F553" s="13" t="n">
        <v>2149</v>
      </c>
      <c r="G553" s="14" t="n">
        <v>2400</v>
      </c>
      <c r="H553" s="14" t="n">
        <f aca="false">G553-I553</f>
        <v>2400</v>
      </c>
      <c r="I553" s="19" t="n">
        <v>0</v>
      </c>
      <c r="J553" s="12" t="s">
        <v>162</v>
      </c>
      <c r="K553" s="11" t="s">
        <v>163</v>
      </c>
      <c r="L553" s="6"/>
    </row>
    <row r="554" customFormat="false" ht="85.5" hidden="false" customHeight="true" outlineLevel="0" collapsed="false">
      <c r="A554" s="10" t="n">
        <v>37</v>
      </c>
      <c r="B554" s="31"/>
      <c r="C554" s="11" t="s">
        <v>1619</v>
      </c>
      <c r="D554" s="12" t="s">
        <v>1624</v>
      </c>
      <c r="E554" s="11" t="s">
        <v>160</v>
      </c>
      <c r="F554" s="13" t="n">
        <v>2150</v>
      </c>
      <c r="G554" s="14" t="n">
        <v>2400</v>
      </c>
      <c r="H554" s="14" t="n">
        <f aca="false">G554-I554</f>
        <v>2400</v>
      </c>
      <c r="I554" s="19" t="n">
        <v>0</v>
      </c>
      <c r="J554" s="12" t="s">
        <v>162</v>
      </c>
      <c r="K554" s="11" t="s">
        <v>163</v>
      </c>
      <c r="L554" s="6"/>
    </row>
    <row r="555" customFormat="false" ht="85.5" hidden="false" customHeight="true" outlineLevel="0" collapsed="false">
      <c r="A555" s="10" t="n">
        <v>38</v>
      </c>
      <c r="B555" s="31"/>
      <c r="C555" s="11" t="s">
        <v>1619</v>
      </c>
      <c r="D555" s="12" t="s">
        <v>1625</v>
      </c>
      <c r="E555" s="11" t="s">
        <v>160</v>
      </c>
      <c r="F555" s="13" t="n">
        <v>2151</v>
      </c>
      <c r="G555" s="14" t="n">
        <v>2400</v>
      </c>
      <c r="H555" s="14" t="n">
        <f aca="false">G555-I555</f>
        <v>2400</v>
      </c>
      <c r="I555" s="19" t="n">
        <v>0</v>
      </c>
      <c r="J555" s="12" t="s">
        <v>162</v>
      </c>
      <c r="K555" s="11" t="s">
        <v>163</v>
      </c>
      <c r="L555" s="6"/>
    </row>
    <row r="556" customFormat="false" ht="85.5" hidden="false" customHeight="true" outlineLevel="0" collapsed="false">
      <c r="A556" s="10" t="n">
        <v>39</v>
      </c>
      <c r="B556" s="31"/>
      <c r="C556" s="11" t="s">
        <v>1626</v>
      </c>
      <c r="D556" s="12" t="s">
        <v>1627</v>
      </c>
      <c r="E556" s="11" t="s">
        <v>160</v>
      </c>
      <c r="F556" s="13" t="n">
        <v>2152</v>
      </c>
      <c r="G556" s="14" t="n">
        <v>2520</v>
      </c>
      <c r="H556" s="14" t="n">
        <f aca="false">G556-I556</f>
        <v>2520</v>
      </c>
      <c r="I556" s="19" t="n">
        <v>0</v>
      </c>
      <c r="J556" s="12" t="s">
        <v>162</v>
      </c>
      <c r="K556" s="11" t="s">
        <v>163</v>
      </c>
      <c r="L556" s="6"/>
    </row>
    <row r="557" customFormat="false" ht="85.5" hidden="false" customHeight="true" outlineLevel="0" collapsed="false">
      <c r="A557" s="10" t="n">
        <v>40</v>
      </c>
      <c r="B557" s="31"/>
      <c r="C557" s="11" t="s">
        <v>1626</v>
      </c>
      <c r="D557" s="12" t="s">
        <v>1628</v>
      </c>
      <c r="E557" s="11" t="s">
        <v>160</v>
      </c>
      <c r="F557" s="13" t="n">
        <v>2153</v>
      </c>
      <c r="G557" s="14" t="n">
        <v>2520</v>
      </c>
      <c r="H557" s="14" t="n">
        <f aca="false">G557-I557</f>
        <v>2520</v>
      </c>
      <c r="I557" s="19" t="n">
        <v>0</v>
      </c>
      <c r="J557" s="12" t="s">
        <v>162</v>
      </c>
      <c r="K557" s="11" t="s">
        <v>163</v>
      </c>
      <c r="L557" s="6"/>
    </row>
    <row r="558" customFormat="false" ht="85.5" hidden="false" customHeight="true" outlineLevel="0" collapsed="false">
      <c r="A558" s="10" t="n">
        <v>41</v>
      </c>
      <c r="B558" s="31"/>
      <c r="C558" s="11" t="s">
        <v>1626</v>
      </c>
      <c r="D558" s="12" t="s">
        <v>1629</v>
      </c>
      <c r="E558" s="11" t="s">
        <v>160</v>
      </c>
      <c r="F558" s="13" t="n">
        <v>2154</v>
      </c>
      <c r="G558" s="14" t="n">
        <v>2520</v>
      </c>
      <c r="H558" s="14" t="n">
        <f aca="false">G558-I558</f>
        <v>2520</v>
      </c>
      <c r="I558" s="19" t="n">
        <v>0</v>
      </c>
      <c r="J558" s="12" t="s">
        <v>162</v>
      </c>
      <c r="K558" s="11" t="s">
        <v>163</v>
      </c>
      <c r="L558" s="6"/>
    </row>
    <row r="559" customFormat="false" ht="85.5" hidden="false" customHeight="true" outlineLevel="0" collapsed="false">
      <c r="A559" s="10" t="n">
        <v>42</v>
      </c>
      <c r="B559" s="31"/>
      <c r="C559" s="11" t="s">
        <v>1626</v>
      </c>
      <c r="D559" s="12" t="s">
        <v>1630</v>
      </c>
      <c r="E559" s="11" t="s">
        <v>160</v>
      </c>
      <c r="F559" s="13" t="n">
        <v>2155</v>
      </c>
      <c r="G559" s="14" t="n">
        <v>2520</v>
      </c>
      <c r="H559" s="14" t="n">
        <f aca="false">G559-I559</f>
        <v>2520</v>
      </c>
      <c r="I559" s="19" t="n">
        <v>0</v>
      </c>
      <c r="J559" s="12" t="s">
        <v>162</v>
      </c>
      <c r="K559" s="11" t="s">
        <v>163</v>
      </c>
      <c r="L559" s="6"/>
    </row>
    <row r="560" customFormat="false" ht="85.5" hidden="false" customHeight="true" outlineLevel="0" collapsed="false">
      <c r="A560" s="10" t="n">
        <v>43</v>
      </c>
      <c r="B560" s="31"/>
      <c r="C560" s="11" t="s">
        <v>1626</v>
      </c>
      <c r="D560" s="12" t="s">
        <v>1631</v>
      </c>
      <c r="E560" s="11" t="s">
        <v>160</v>
      </c>
      <c r="F560" s="13" t="n">
        <v>2156</v>
      </c>
      <c r="G560" s="14" t="n">
        <v>2520</v>
      </c>
      <c r="H560" s="14" t="n">
        <f aca="false">G560-I560</f>
        <v>2520</v>
      </c>
      <c r="I560" s="19" t="n">
        <v>0</v>
      </c>
      <c r="J560" s="12" t="s">
        <v>162</v>
      </c>
      <c r="K560" s="11" t="s">
        <v>163</v>
      </c>
      <c r="L560" s="6"/>
    </row>
    <row r="561" customFormat="false" ht="85.5" hidden="false" customHeight="true" outlineLevel="0" collapsed="false">
      <c r="A561" s="10" t="n">
        <v>44</v>
      </c>
      <c r="B561" s="31"/>
      <c r="C561" s="11" t="s">
        <v>1626</v>
      </c>
      <c r="D561" s="12" t="s">
        <v>1632</v>
      </c>
      <c r="E561" s="11" t="s">
        <v>160</v>
      </c>
      <c r="F561" s="13" t="n">
        <v>2157</v>
      </c>
      <c r="G561" s="14" t="n">
        <v>2520</v>
      </c>
      <c r="H561" s="14" t="n">
        <f aca="false">G561-I561</f>
        <v>2520</v>
      </c>
      <c r="I561" s="19" t="n">
        <v>0</v>
      </c>
      <c r="J561" s="12" t="s">
        <v>162</v>
      </c>
      <c r="K561" s="11" t="s">
        <v>163</v>
      </c>
      <c r="L561" s="6"/>
    </row>
    <row r="562" s="72" customFormat="true" ht="36.75" hidden="false" customHeight="true" outlineLevel="0" collapsed="false">
      <c r="A562" s="10" t="n">
        <v>45</v>
      </c>
      <c r="B562" s="31"/>
      <c r="C562" s="85" t="s">
        <v>1633</v>
      </c>
      <c r="D562" s="86" t="s">
        <v>1634</v>
      </c>
      <c r="E562" s="85" t="s">
        <v>1512</v>
      </c>
      <c r="F562" s="87" t="n">
        <v>1622</v>
      </c>
      <c r="G562" s="88" t="n">
        <v>3651</v>
      </c>
      <c r="H562" s="68" t="n">
        <f aca="false">G562-I562</f>
        <v>3651</v>
      </c>
      <c r="I562" s="69" t="n">
        <v>0</v>
      </c>
      <c r="J562" s="66" t="s">
        <v>1498</v>
      </c>
      <c r="K562" s="31" t="s">
        <v>1512</v>
      </c>
      <c r="L562" s="70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</row>
    <row r="563" customFormat="false" ht="36.75" hidden="false" customHeight="true" outlineLevel="0" collapsed="false">
      <c r="A563" s="10" t="n">
        <v>46</v>
      </c>
      <c r="B563" s="31"/>
      <c r="C563" s="11" t="s">
        <v>1635</v>
      </c>
      <c r="D563" s="12" t="s">
        <v>1636</v>
      </c>
      <c r="E563" s="11" t="s">
        <v>1369</v>
      </c>
      <c r="F563" s="13" t="n">
        <v>1721</v>
      </c>
      <c r="G563" s="14" t="n">
        <v>4876.19</v>
      </c>
      <c r="H563" s="14" t="n">
        <f aca="false">G563-I563</f>
        <v>4876.19</v>
      </c>
      <c r="I563" s="19" t="n">
        <v>0</v>
      </c>
      <c r="J563" s="12" t="s">
        <v>1370</v>
      </c>
      <c r="K563" s="11" t="s">
        <v>163</v>
      </c>
      <c r="L563" s="6"/>
    </row>
    <row r="564" customFormat="false" ht="36.75" hidden="false" customHeight="true" outlineLevel="0" collapsed="false">
      <c r="A564" s="10" t="n">
        <v>47</v>
      </c>
      <c r="B564" s="31"/>
      <c r="C564" s="11" t="s">
        <v>1637</v>
      </c>
      <c r="D564" s="12" t="s">
        <v>1638</v>
      </c>
      <c r="E564" s="11" t="s">
        <v>1369</v>
      </c>
      <c r="F564" s="13" t="n">
        <v>1722</v>
      </c>
      <c r="G564" s="14" t="n">
        <v>4200</v>
      </c>
      <c r="H564" s="14" t="n">
        <f aca="false">G564-I564</f>
        <v>4200</v>
      </c>
      <c r="I564" s="19" t="n">
        <v>0</v>
      </c>
      <c r="J564" s="12" t="s">
        <v>1370</v>
      </c>
      <c r="K564" s="11" t="s">
        <v>163</v>
      </c>
      <c r="L564" s="6"/>
    </row>
    <row r="565" customFormat="false" ht="39.75" hidden="false" customHeight="true" outlineLevel="0" collapsed="false">
      <c r="A565" s="10" t="n">
        <v>48</v>
      </c>
      <c r="B565" s="31"/>
      <c r="C565" s="11" t="s">
        <v>1679</v>
      </c>
      <c r="D565" s="12" t="s">
        <v>1680</v>
      </c>
      <c r="E565" s="11" t="s">
        <v>1681</v>
      </c>
      <c r="F565" s="13" t="n">
        <v>2158</v>
      </c>
      <c r="G565" s="14" t="n">
        <v>6140</v>
      </c>
      <c r="H565" s="14" t="n">
        <f aca="false">G565-I565</f>
        <v>6140</v>
      </c>
      <c r="I565" s="19" t="n">
        <v>0</v>
      </c>
      <c r="J565" s="12" t="s">
        <v>1682</v>
      </c>
      <c r="K565" s="11" t="s">
        <v>163</v>
      </c>
      <c r="L565" s="6"/>
    </row>
    <row r="566" customFormat="false" ht="39.75" hidden="false" customHeight="true" outlineLevel="0" collapsed="false">
      <c r="A566" s="10" t="n">
        <v>49</v>
      </c>
      <c r="B566" s="31"/>
      <c r="C566" s="11" t="s">
        <v>1679</v>
      </c>
      <c r="D566" s="12" t="s">
        <v>1683</v>
      </c>
      <c r="E566" s="11" t="s">
        <v>1681</v>
      </c>
      <c r="F566" s="13" t="n">
        <v>2159</v>
      </c>
      <c r="G566" s="14" t="n">
        <v>6140</v>
      </c>
      <c r="H566" s="14" t="n">
        <f aca="false">G566-I566</f>
        <v>6140</v>
      </c>
      <c r="I566" s="19" t="n">
        <v>0</v>
      </c>
      <c r="J566" s="12" t="s">
        <v>1682</v>
      </c>
      <c r="K566" s="11" t="s">
        <v>163</v>
      </c>
      <c r="L566" s="6"/>
    </row>
    <row r="567" customFormat="false" ht="135.75" hidden="false" customHeight="true" outlineLevel="0" collapsed="false">
      <c r="A567" s="10" t="n">
        <v>50</v>
      </c>
      <c r="B567" s="31" t="s">
        <v>1552</v>
      </c>
      <c r="C567" s="11" t="s">
        <v>1688</v>
      </c>
      <c r="D567" s="12" t="s">
        <v>1690</v>
      </c>
      <c r="E567" s="11" t="s">
        <v>668</v>
      </c>
      <c r="F567" s="13" t="n">
        <v>1348</v>
      </c>
      <c r="G567" s="14" t="n">
        <v>2747.44</v>
      </c>
      <c r="H567" s="14" t="n">
        <f aca="false">G567-I567</f>
        <v>2747.44</v>
      </c>
      <c r="I567" s="19" t="n">
        <v>0</v>
      </c>
      <c r="J567" s="12" t="s">
        <v>58</v>
      </c>
      <c r="K567" s="11" t="s">
        <v>27</v>
      </c>
      <c r="L567" s="6"/>
    </row>
    <row r="568" customFormat="false" ht="135.75" hidden="false" customHeight="true" outlineLevel="0" collapsed="false">
      <c r="A568" s="10" t="n">
        <v>51</v>
      </c>
      <c r="B568" s="31"/>
      <c r="C568" s="11" t="s">
        <v>1688</v>
      </c>
      <c r="D568" s="12" t="s">
        <v>1691</v>
      </c>
      <c r="E568" s="11" t="s">
        <v>668</v>
      </c>
      <c r="F568" s="13" t="n">
        <v>1349</v>
      </c>
      <c r="G568" s="14" t="n">
        <v>2747.44</v>
      </c>
      <c r="H568" s="14" t="n">
        <f aca="false">G568-I568</f>
        <v>2747.44</v>
      </c>
      <c r="I568" s="19" t="n">
        <v>0</v>
      </c>
      <c r="J568" s="12" t="s">
        <v>58</v>
      </c>
      <c r="K568" s="11" t="s">
        <v>27</v>
      </c>
      <c r="L568" s="6"/>
    </row>
    <row r="569" customFormat="false" ht="135.75" hidden="false" customHeight="true" outlineLevel="0" collapsed="false">
      <c r="A569" s="10" t="n">
        <v>52</v>
      </c>
      <c r="B569" s="31"/>
      <c r="C569" s="11" t="s">
        <v>1692</v>
      </c>
      <c r="D569" s="12" t="s">
        <v>1693</v>
      </c>
      <c r="E569" s="11" t="s">
        <v>668</v>
      </c>
      <c r="F569" s="13" t="n">
        <v>1368</v>
      </c>
      <c r="G569" s="14" t="n">
        <v>2665.7</v>
      </c>
      <c r="H569" s="14" t="n">
        <f aca="false">G569-I569</f>
        <v>2665.7</v>
      </c>
      <c r="I569" s="19" t="n">
        <v>0</v>
      </c>
      <c r="J569" s="12" t="s">
        <v>58</v>
      </c>
      <c r="K569" s="11" t="s">
        <v>27</v>
      </c>
      <c r="L569" s="6"/>
    </row>
    <row r="570" customFormat="false" ht="135.75" hidden="false" customHeight="true" outlineLevel="0" collapsed="false">
      <c r="A570" s="10" t="n">
        <v>53</v>
      </c>
      <c r="B570" s="31"/>
      <c r="C570" s="11" t="s">
        <v>1697</v>
      </c>
      <c r="D570" s="12" t="s">
        <v>1698</v>
      </c>
      <c r="E570" s="11" t="s">
        <v>668</v>
      </c>
      <c r="F570" s="13" t="n">
        <v>1373</v>
      </c>
      <c r="G570" s="14" t="n">
        <v>1609.18</v>
      </c>
      <c r="H570" s="14" t="n">
        <f aca="false">G570-I570</f>
        <v>1609.18</v>
      </c>
      <c r="I570" s="19" t="n">
        <v>0</v>
      </c>
      <c r="J570" s="12" t="s">
        <v>308</v>
      </c>
      <c r="K570" s="11" t="s">
        <v>27</v>
      </c>
      <c r="L570" s="6"/>
    </row>
    <row r="571" customFormat="false" ht="135.75" hidden="false" customHeight="true" outlineLevel="0" collapsed="false">
      <c r="A571" s="10" t="n">
        <v>54</v>
      </c>
      <c r="B571" s="31"/>
      <c r="C571" s="11" t="s">
        <v>1697</v>
      </c>
      <c r="D571" s="12" t="s">
        <v>1699</v>
      </c>
      <c r="E571" s="11" t="s">
        <v>668</v>
      </c>
      <c r="F571" s="13" t="n">
        <v>1374</v>
      </c>
      <c r="G571" s="14" t="n">
        <v>1609.18</v>
      </c>
      <c r="H571" s="14" t="n">
        <f aca="false">G571-I571</f>
        <v>1609.18</v>
      </c>
      <c r="I571" s="19" t="n">
        <v>0</v>
      </c>
      <c r="J571" s="12" t="s">
        <v>308</v>
      </c>
      <c r="K571" s="11" t="s">
        <v>27</v>
      </c>
      <c r="L571" s="6"/>
    </row>
    <row r="572" customFormat="false" ht="135.75" hidden="false" customHeight="true" outlineLevel="0" collapsed="false">
      <c r="A572" s="10" t="n">
        <v>55</v>
      </c>
      <c r="B572" s="31"/>
      <c r="C572" s="11" t="s">
        <v>1697</v>
      </c>
      <c r="D572" s="12" t="s">
        <v>1700</v>
      </c>
      <c r="E572" s="11" t="s">
        <v>668</v>
      </c>
      <c r="F572" s="13" t="n">
        <v>1375</v>
      </c>
      <c r="G572" s="14" t="n">
        <v>1609.18</v>
      </c>
      <c r="H572" s="14" t="n">
        <f aca="false">G572-I572</f>
        <v>1609.18</v>
      </c>
      <c r="I572" s="19" t="n">
        <v>0</v>
      </c>
      <c r="J572" s="12" t="s">
        <v>308</v>
      </c>
      <c r="K572" s="11" t="s">
        <v>27</v>
      </c>
      <c r="L572" s="6"/>
    </row>
    <row r="573" customFormat="false" ht="135.75" hidden="false" customHeight="true" outlineLevel="0" collapsed="false">
      <c r="A573" s="10" t="n">
        <v>56</v>
      </c>
      <c r="B573" s="31"/>
      <c r="C573" s="11" t="s">
        <v>1697</v>
      </c>
      <c r="D573" s="12" t="s">
        <v>1701</v>
      </c>
      <c r="E573" s="11" t="s">
        <v>668</v>
      </c>
      <c r="F573" s="13" t="n">
        <v>1376</v>
      </c>
      <c r="G573" s="14" t="n">
        <v>1609.18</v>
      </c>
      <c r="H573" s="14" t="n">
        <f aca="false">G573-I573</f>
        <v>1609.18</v>
      </c>
      <c r="I573" s="19" t="n">
        <v>0</v>
      </c>
      <c r="J573" s="12" t="s">
        <v>308</v>
      </c>
      <c r="K573" s="11" t="s">
        <v>27</v>
      </c>
      <c r="L573" s="6"/>
    </row>
    <row r="574" customFormat="false" ht="135.75" hidden="false" customHeight="true" outlineLevel="0" collapsed="false">
      <c r="A574" s="10" t="n">
        <v>57</v>
      </c>
      <c r="B574" s="31"/>
      <c r="C574" s="11" t="s">
        <v>1697</v>
      </c>
      <c r="D574" s="12" t="s">
        <v>1702</v>
      </c>
      <c r="E574" s="11" t="s">
        <v>668</v>
      </c>
      <c r="F574" s="13" t="n">
        <v>1377</v>
      </c>
      <c r="G574" s="14" t="n">
        <v>1609.18</v>
      </c>
      <c r="H574" s="14" t="n">
        <f aca="false">G574-I574</f>
        <v>1609.18</v>
      </c>
      <c r="I574" s="19" t="n">
        <v>0</v>
      </c>
      <c r="J574" s="12" t="s">
        <v>308</v>
      </c>
      <c r="K574" s="11" t="s">
        <v>27</v>
      </c>
      <c r="L574" s="6"/>
    </row>
    <row r="575" customFormat="false" ht="135.75" hidden="false" customHeight="true" outlineLevel="0" collapsed="false">
      <c r="A575" s="10" t="n">
        <v>58</v>
      </c>
      <c r="B575" s="31"/>
      <c r="C575" s="11" t="s">
        <v>1697</v>
      </c>
      <c r="D575" s="12" t="s">
        <v>1703</v>
      </c>
      <c r="E575" s="11" t="s">
        <v>668</v>
      </c>
      <c r="F575" s="13" t="n">
        <v>1378</v>
      </c>
      <c r="G575" s="14" t="n">
        <v>1609.18</v>
      </c>
      <c r="H575" s="14" t="n">
        <f aca="false">G575-I575</f>
        <v>1609.18</v>
      </c>
      <c r="I575" s="19" t="n">
        <v>0</v>
      </c>
      <c r="J575" s="12" t="s">
        <v>308</v>
      </c>
      <c r="K575" s="11" t="s">
        <v>27</v>
      </c>
      <c r="L575" s="6"/>
    </row>
    <row r="576" customFormat="false" ht="135.75" hidden="false" customHeight="true" outlineLevel="0" collapsed="false">
      <c r="A576" s="10" t="n">
        <v>59</v>
      </c>
      <c r="B576" s="31" t="s">
        <v>1552</v>
      </c>
      <c r="C576" s="11" t="s">
        <v>1697</v>
      </c>
      <c r="D576" s="12" t="s">
        <v>1704</v>
      </c>
      <c r="E576" s="11" t="s">
        <v>668</v>
      </c>
      <c r="F576" s="13" t="n">
        <v>1379</v>
      </c>
      <c r="G576" s="14" t="n">
        <v>1609.18</v>
      </c>
      <c r="H576" s="14" t="n">
        <f aca="false">G576-I576</f>
        <v>1609.18</v>
      </c>
      <c r="I576" s="19" t="n">
        <v>0</v>
      </c>
      <c r="J576" s="12" t="s">
        <v>308</v>
      </c>
      <c r="K576" s="11" t="s">
        <v>27</v>
      </c>
      <c r="L576" s="6"/>
    </row>
    <row r="577" customFormat="false" ht="135.75" hidden="false" customHeight="true" outlineLevel="0" collapsed="false">
      <c r="A577" s="10" t="n">
        <v>60</v>
      </c>
      <c r="B577" s="31"/>
      <c r="C577" s="11" t="s">
        <v>1697</v>
      </c>
      <c r="D577" s="12" t="s">
        <v>1705</v>
      </c>
      <c r="E577" s="11" t="s">
        <v>668</v>
      </c>
      <c r="F577" s="13" t="n">
        <v>1380</v>
      </c>
      <c r="G577" s="14" t="n">
        <v>1609.18</v>
      </c>
      <c r="H577" s="14" t="n">
        <f aca="false">G577-I577</f>
        <v>1609.18</v>
      </c>
      <c r="I577" s="19" t="n">
        <v>0</v>
      </c>
      <c r="J577" s="12" t="s">
        <v>308</v>
      </c>
      <c r="K577" s="11" t="s">
        <v>27</v>
      </c>
      <c r="L577" s="6"/>
    </row>
    <row r="578" customFormat="false" ht="135.75" hidden="false" customHeight="true" outlineLevel="0" collapsed="false">
      <c r="A578" s="10" t="n">
        <v>61</v>
      </c>
      <c r="B578" s="31"/>
      <c r="C578" s="11" t="s">
        <v>1697</v>
      </c>
      <c r="D578" s="12" t="s">
        <v>1706</v>
      </c>
      <c r="E578" s="11" t="s">
        <v>668</v>
      </c>
      <c r="F578" s="13" t="n">
        <v>1381</v>
      </c>
      <c r="G578" s="14" t="n">
        <v>1609.18</v>
      </c>
      <c r="H578" s="14" t="n">
        <f aca="false">G578-I578</f>
        <v>1609.18</v>
      </c>
      <c r="I578" s="19" t="n">
        <v>0</v>
      </c>
      <c r="J578" s="12" t="s">
        <v>308</v>
      </c>
      <c r="K578" s="11" t="s">
        <v>27</v>
      </c>
      <c r="L578" s="6"/>
    </row>
    <row r="579" customFormat="false" ht="138" hidden="false" customHeight="true" outlineLevel="0" collapsed="false">
      <c r="A579" s="10" t="n">
        <v>62</v>
      </c>
      <c r="B579" s="31"/>
      <c r="C579" s="11" t="s">
        <v>1697</v>
      </c>
      <c r="D579" s="12" t="s">
        <v>1707</v>
      </c>
      <c r="E579" s="11" t="s">
        <v>668</v>
      </c>
      <c r="F579" s="13" t="n">
        <v>1382</v>
      </c>
      <c r="G579" s="14" t="n">
        <v>1609.18</v>
      </c>
      <c r="H579" s="14" t="n">
        <f aca="false">G579-I579</f>
        <v>1609.18</v>
      </c>
      <c r="I579" s="19" t="n">
        <v>0</v>
      </c>
      <c r="J579" s="12" t="s">
        <v>308</v>
      </c>
      <c r="K579" s="11" t="s">
        <v>27</v>
      </c>
      <c r="L579" s="6"/>
    </row>
    <row r="580" customFormat="false" ht="138" hidden="false" customHeight="true" outlineLevel="0" collapsed="false">
      <c r="A580" s="10" t="n">
        <v>63</v>
      </c>
      <c r="B580" s="31"/>
      <c r="C580" s="11" t="s">
        <v>1697</v>
      </c>
      <c r="D580" s="12" t="s">
        <v>1708</v>
      </c>
      <c r="E580" s="11" t="s">
        <v>668</v>
      </c>
      <c r="F580" s="13" t="n">
        <v>1383</v>
      </c>
      <c r="G580" s="14" t="n">
        <v>1609.18</v>
      </c>
      <c r="H580" s="14" t="n">
        <f aca="false">G580-I580</f>
        <v>1609.18</v>
      </c>
      <c r="I580" s="19" t="n">
        <v>0</v>
      </c>
      <c r="J580" s="12" t="s">
        <v>308</v>
      </c>
      <c r="K580" s="11" t="s">
        <v>27</v>
      </c>
      <c r="L580" s="6"/>
    </row>
    <row r="581" customFormat="false" ht="138" hidden="false" customHeight="true" outlineLevel="0" collapsed="false">
      <c r="A581" s="10" t="n">
        <v>64</v>
      </c>
      <c r="B581" s="31"/>
      <c r="C581" s="11" t="s">
        <v>1697</v>
      </c>
      <c r="D581" s="12" t="s">
        <v>1709</v>
      </c>
      <c r="E581" s="11" t="s">
        <v>668</v>
      </c>
      <c r="F581" s="13" t="n">
        <v>1384</v>
      </c>
      <c r="G581" s="14" t="n">
        <v>1609.18</v>
      </c>
      <c r="H581" s="14" t="n">
        <f aca="false">G581-I581</f>
        <v>1609.18</v>
      </c>
      <c r="I581" s="19" t="n">
        <v>0</v>
      </c>
      <c r="J581" s="12" t="s">
        <v>308</v>
      </c>
      <c r="K581" s="11" t="s">
        <v>27</v>
      </c>
      <c r="L581" s="6"/>
    </row>
    <row r="582" customFormat="false" ht="138" hidden="false" customHeight="true" outlineLevel="0" collapsed="false">
      <c r="A582" s="10" t="n">
        <v>65</v>
      </c>
      <c r="B582" s="31"/>
      <c r="C582" s="11" t="s">
        <v>1697</v>
      </c>
      <c r="D582" s="12" t="s">
        <v>1710</v>
      </c>
      <c r="E582" s="11" t="s">
        <v>668</v>
      </c>
      <c r="F582" s="13" t="n">
        <v>1385</v>
      </c>
      <c r="G582" s="14" t="n">
        <v>1609.18</v>
      </c>
      <c r="H582" s="14" t="n">
        <f aca="false">G582-I582</f>
        <v>1609.18</v>
      </c>
      <c r="I582" s="19" t="n">
        <v>0</v>
      </c>
      <c r="J582" s="12" t="s">
        <v>308</v>
      </c>
      <c r="K582" s="11" t="s">
        <v>27</v>
      </c>
      <c r="L582" s="6"/>
    </row>
    <row r="583" customFormat="false" ht="138" hidden="false" customHeight="true" outlineLevel="0" collapsed="false">
      <c r="A583" s="10" t="n">
        <v>66</v>
      </c>
      <c r="B583" s="31"/>
      <c r="C583" s="11" t="s">
        <v>1697</v>
      </c>
      <c r="D583" s="12" t="s">
        <v>1711</v>
      </c>
      <c r="E583" s="11" t="s">
        <v>668</v>
      </c>
      <c r="F583" s="13" t="n">
        <v>1386</v>
      </c>
      <c r="G583" s="14" t="n">
        <v>1609.18</v>
      </c>
      <c r="H583" s="14" t="n">
        <f aca="false">G583-I583</f>
        <v>1609.18</v>
      </c>
      <c r="I583" s="19" t="n">
        <v>0</v>
      </c>
      <c r="J583" s="12" t="s">
        <v>308</v>
      </c>
      <c r="K583" s="11" t="s">
        <v>27</v>
      </c>
      <c r="L583" s="6"/>
    </row>
    <row r="584" customFormat="false" ht="138" hidden="false" customHeight="true" outlineLevel="0" collapsed="false">
      <c r="A584" s="10" t="n">
        <v>67</v>
      </c>
      <c r="B584" s="31"/>
      <c r="C584" s="11" t="s">
        <v>1697</v>
      </c>
      <c r="D584" s="12" t="s">
        <v>1712</v>
      </c>
      <c r="E584" s="11" t="s">
        <v>668</v>
      </c>
      <c r="F584" s="13" t="n">
        <v>1387</v>
      </c>
      <c r="G584" s="14" t="n">
        <v>1609.18</v>
      </c>
      <c r="H584" s="14" t="n">
        <f aca="false">G584-I584</f>
        <v>1609.18</v>
      </c>
      <c r="I584" s="19" t="n">
        <v>0</v>
      </c>
      <c r="J584" s="12" t="s">
        <v>308</v>
      </c>
      <c r="K584" s="11" t="s">
        <v>27</v>
      </c>
      <c r="L584" s="6"/>
    </row>
    <row r="585" customFormat="false" ht="137.25" hidden="false" customHeight="true" outlineLevel="0" collapsed="false">
      <c r="A585" s="10" t="n">
        <v>68</v>
      </c>
      <c r="B585" s="31" t="s">
        <v>1552</v>
      </c>
      <c r="C585" s="11" t="s">
        <v>1713</v>
      </c>
      <c r="D585" s="12" t="s">
        <v>1714</v>
      </c>
      <c r="E585" s="11" t="s">
        <v>668</v>
      </c>
      <c r="F585" s="13" t="n">
        <v>1369</v>
      </c>
      <c r="G585" s="19" t="n">
        <v>666.12</v>
      </c>
      <c r="H585" s="14" t="n">
        <f aca="false">G585-I585</f>
        <v>666.12</v>
      </c>
      <c r="I585" s="19" t="n">
        <v>0</v>
      </c>
      <c r="J585" s="12" t="s">
        <v>1715</v>
      </c>
      <c r="K585" s="11" t="s">
        <v>27</v>
      </c>
      <c r="L585" s="6"/>
    </row>
    <row r="586" customFormat="false" ht="137.25" hidden="false" customHeight="true" outlineLevel="0" collapsed="false">
      <c r="A586" s="10" t="n">
        <v>69</v>
      </c>
      <c r="B586" s="31"/>
      <c r="C586" s="11" t="s">
        <v>1713</v>
      </c>
      <c r="D586" s="12" t="s">
        <v>1716</v>
      </c>
      <c r="E586" s="11" t="s">
        <v>668</v>
      </c>
      <c r="F586" s="13" t="n">
        <v>1370</v>
      </c>
      <c r="G586" s="19" t="n">
        <v>666.12</v>
      </c>
      <c r="H586" s="14" t="n">
        <f aca="false">G586-I586</f>
        <v>666.12</v>
      </c>
      <c r="I586" s="19" t="n">
        <v>0</v>
      </c>
      <c r="J586" s="12" t="s">
        <v>1715</v>
      </c>
      <c r="K586" s="11" t="s">
        <v>27</v>
      </c>
      <c r="L586" s="6"/>
    </row>
    <row r="587" customFormat="false" ht="137.25" hidden="false" customHeight="true" outlineLevel="0" collapsed="false">
      <c r="A587" s="10" t="n">
        <v>70</v>
      </c>
      <c r="B587" s="31"/>
      <c r="C587" s="11" t="s">
        <v>1713</v>
      </c>
      <c r="D587" s="12" t="s">
        <v>1717</v>
      </c>
      <c r="E587" s="11" t="s">
        <v>668</v>
      </c>
      <c r="F587" s="13" t="n">
        <v>1371</v>
      </c>
      <c r="G587" s="19" t="n">
        <v>666.12</v>
      </c>
      <c r="H587" s="14" t="n">
        <f aca="false">G587-I587</f>
        <v>666.12</v>
      </c>
      <c r="I587" s="19" t="n">
        <v>0</v>
      </c>
      <c r="J587" s="12" t="s">
        <v>1715</v>
      </c>
      <c r="K587" s="11" t="s">
        <v>27</v>
      </c>
      <c r="L587" s="6"/>
    </row>
    <row r="588" customFormat="false" ht="137.25" hidden="false" customHeight="true" outlineLevel="0" collapsed="false">
      <c r="A588" s="10" t="n">
        <v>71</v>
      </c>
      <c r="B588" s="31"/>
      <c r="C588" s="11" t="s">
        <v>1713</v>
      </c>
      <c r="D588" s="12" t="s">
        <v>1718</v>
      </c>
      <c r="E588" s="11" t="s">
        <v>668</v>
      </c>
      <c r="F588" s="13" t="n">
        <v>1372</v>
      </c>
      <c r="G588" s="19" t="n">
        <v>666.12</v>
      </c>
      <c r="H588" s="14" t="n">
        <f aca="false">G588-I588</f>
        <v>666.12</v>
      </c>
      <c r="I588" s="19" t="n">
        <v>0</v>
      </c>
      <c r="J588" s="12" t="s">
        <v>1715</v>
      </c>
      <c r="K588" s="11" t="s">
        <v>27</v>
      </c>
      <c r="L588" s="6"/>
    </row>
    <row r="589" customFormat="false" ht="137.25" hidden="false" customHeight="true" outlineLevel="0" collapsed="false">
      <c r="A589" s="10" t="n">
        <v>72</v>
      </c>
      <c r="B589" s="31"/>
      <c r="C589" s="11" t="s">
        <v>1723</v>
      </c>
      <c r="D589" s="12" t="s">
        <v>1724</v>
      </c>
      <c r="E589" s="11" t="s">
        <v>668</v>
      </c>
      <c r="F589" s="13" t="n">
        <v>1983</v>
      </c>
      <c r="G589" s="14" t="n">
        <v>11631.06</v>
      </c>
      <c r="H589" s="14" t="n">
        <f aca="false">G589-I589</f>
        <v>11631.06</v>
      </c>
      <c r="I589" s="19" t="n">
        <v>0</v>
      </c>
      <c r="J589" s="12" t="s">
        <v>1725</v>
      </c>
      <c r="K589" s="11" t="s">
        <v>617</v>
      </c>
      <c r="L589" s="6"/>
    </row>
    <row r="590" customFormat="false" ht="137.25" hidden="false" customHeight="true" outlineLevel="0" collapsed="false">
      <c r="A590" s="10" t="n">
        <v>73</v>
      </c>
      <c r="B590" s="31"/>
      <c r="C590" s="11" t="s">
        <v>1726</v>
      </c>
      <c r="D590" s="12" t="s">
        <v>1727</v>
      </c>
      <c r="E590" s="11" t="s">
        <v>668</v>
      </c>
      <c r="F590" s="13" t="n">
        <v>1367</v>
      </c>
      <c r="G590" s="14" t="n">
        <v>8235.36</v>
      </c>
      <c r="H590" s="14" t="n">
        <f aca="false">G590-I590</f>
        <v>8235.36</v>
      </c>
      <c r="I590" s="19" t="n">
        <v>0</v>
      </c>
      <c r="J590" s="12" t="s">
        <v>1725</v>
      </c>
      <c r="K590" s="11" t="s">
        <v>27</v>
      </c>
      <c r="L590" s="6"/>
    </row>
    <row r="591" customFormat="false" ht="23.25" hidden="false" customHeight="true" outlineLevel="0" collapsed="false">
      <c r="A591" s="10" t="n">
        <v>74</v>
      </c>
      <c r="B591" s="89"/>
      <c r="C591" s="11" t="s">
        <v>1732</v>
      </c>
      <c r="D591" s="12" t="s">
        <v>1733</v>
      </c>
      <c r="E591" s="11" t="s">
        <v>1211</v>
      </c>
      <c r="F591" s="13" t="n">
        <v>1791</v>
      </c>
      <c r="G591" s="14" t="n">
        <v>8587.04</v>
      </c>
      <c r="H591" s="14" t="n">
        <f aca="false">G591-I591</f>
        <v>8587.04</v>
      </c>
      <c r="I591" s="19" t="n">
        <v>0</v>
      </c>
      <c r="J591" s="12" t="s">
        <v>1220</v>
      </c>
      <c r="K591" s="11" t="s">
        <v>1066</v>
      </c>
      <c r="L591" s="6"/>
    </row>
    <row r="592" customFormat="false" ht="15.75" hidden="false" customHeight="true" outlineLevel="0" collapsed="false">
      <c r="A592" s="21"/>
      <c r="B592" s="22" t="s">
        <v>183</v>
      </c>
      <c r="C592" s="22"/>
      <c r="D592" s="22"/>
      <c r="E592" s="22"/>
      <c r="F592" s="23"/>
      <c r="G592" s="24" t="n">
        <f aca="false">SUM(G518:G591)</f>
        <v>293632.71</v>
      </c>
      <c r="H592" s="24" t="n">
        <f aca="false">SUM(H518:H591)</f>
        <v>293632.71</v>
      </c>
      <c r="I592" s="24" t="n">
        <f aca="false">SUM(I518:I591)</f>
        <v>0</v>
      </c>
      <c r="J592" s="25"/>
      <c r="K592" s="25"/>
      <c r="L592" s="6"/>
    </row>
    <row r="593" customFormat="false" ht="53.25" hidden="false" customHeight="true" outlineLevel="0" collapsed="false">
      <c r="A593" s="10" t="n">
        <v>1</v>
      </c>
      <c r="B593" s="11" t="s">
        <v>1738</v>
      </c>
      <c r="C593" s="11" t="s">
        <v>1739</v>
      </c>
      <c r="D593" s="12" t="s">
        <v>1740</v>
      </c>
      <c r="E593" s="11" t="s">
        <v>1741</v>
      </c>
      <c r="F593" s="33" t="n">
        <v>3137</v>
      </c>
      <c r="G593" s="14" t="n">
        <v>36978.33</v>
      </c>
      <c r="H593" s="14" t="n">
        <v>36978.33</v>
      </c>
      <c r="I593" s="19" t="n">
        <v>0</v>
      </c>
      <c r="J593" s="12" t="s">
        <v>1742</v>
      </c>
      <c r="K593" s="11" t="s">
        <v>1743</v>
      </c>
      <c r="L593" s="18" t="n">
        <v>10</v>
      </c>
    </row>
    <row r="594" customFormat="false" ht="15.75" hidden="false" customHeight="true" outlineLevel="0" collapsed="false">
      <c r="A594" s="21"/>
      <c r="B594" s="22" t="s">
        <v>183</v>
      </c>
      <c r="C594" s="22"/>
      <c r="D594" s="22"/>
      <c r="E594" s="22"/>
      <c r="F594" s="23"/>
      <c r="G594" s="24" t="n">
        <f aca="false">SUM(G593)</f>
        <v>36978.33</v>
      </c>
      <c r="H594" s="24" t="n">
        <f aca="false">SUM(H593)</f>
        <v>36978.33</v>
      </c>
      <c r="I594" s="24" t="n">
        <f aca="false">SUM(I593)</f>
        <v>0</v>
      </c>
      <c r="J594" s="25"/>
      <c r="K594" s="25"/>
      <c r="L594" s="6"/>
    </row>
    <row r="595" customFormat="false" ht="68.25" hidden="false" customHeight="true" outlineLevel="0" collapsed="false">
      <c r="A595" s="10" t="n">
        <v>1</v>
      </c>
      <c r="B595" s="31" t="s">
        <v>1744</v>
      </c>
      <c r="C595" s="11" t="s">
        <v>1745</v>
      </c>
      <c r="D595" s="12" t="s">
        <v>1746</v>
      </c>
      <c r="E595" s="11" t="s">
        <v>333</v>
      </c>
      <c r="F595" s="13" t="n">
        <v>1082</v>
      </c>
      <c r="G595" s="14" t="n">
        <v>168916</v>
      </c>
      <c r="H595" s="14" t="n">
        <f aca="false">G595-I595</f>
        <v>89619.11</v>
      </c>
      <c r="I595" s="16" t="n">
        <v>79296.89</v>
      </c>
      <c r="J595" s="12" t="s">
        <v>335</v>
      </c>
      <c r="K595" s="11" t="s">
        <v>336</v>
      </c>
      <c r="L595" s="18" t="n">
        <v>60</v>
      </c>
    </row>
    <row r="596" customFormat="false" ht="85.5" hidden="false" customHeight="true" outlineLevel="0" collapsed="false">
      <c r="A596" s="10" t="n">
        <v>2</v>
      </c>
      <c r="B596" s="31"/>
      <c r="C596" s="11" t="s">
        <v>1747</v>
      </c>
      <c r="D596" s="12" t="s">
        <v>1748</v>
      </c>
      <c r="E596" s="11" t="s">
        <v>339</v>
      </c>
      <c r="F596" s="13" t="n">
        <v>1054</v>
      </c>
      <c r="G596" s="14" t="n">
        <v>482546</v>
      </c>
      <c r="H596" s="14" t="n">
        <f aca="false">G596-I596</f>
        <v>252849.8</v>
      </c>
      <c r="I596" s="16" t="n">
        <v>229696.2</v>
      </c>
      <c r="J596" s="12" t="s">
        <v>341</v>
      </c>
      <c r="K596" s="11" t="s">
        <v>342</v>
      </c>
      <c r="L596" s="18" t="n">
        <v>350</v>
      </c>
    </row>
    <row r="597" customFormat="false" ht="51.75" hidden="false" customHeight="true" outlineLevel="0" collapsed="false">
      <c r="A597" s="10" t="n">
        <v>3</v>
      </c>
      <c r="B597" s="31"/>
      <c r="C597" s="11" t="s">
        <v>1749</v>
      </c>
      <c r="D597" s="12" t="s">
        <v>1750</v>
      </c>
      <c r="E597" s="11" t="s">
        <v>1751</v>
      </c>
      <c r="F597" s="13" t="n">
        <v>1413</v>
      </c>
      <c r="G597" s="14" t="n">
        <v>1169582</v>
      </c>
      <c r="H597" s="14" t="n">
        <f aca="false">G597-I597</f>
        <v>604284.24</v>
      </c>
      <c r="I597" s="16" t="n">
        <v>565297.76</v>
      </c>
      <c r="J597" s="12" t="s">
        <v>1752</v>
      </c>
      <c r="K597" s="11" t="s">
        <v>1753</v>
      </c>
      <c r="L597" s="18" t="n">
        <v>254</v>
      </c>
    </row>
    <row r="598" customFormat="false" ht="53.25" hidden="false" customHeight="true" outlineLevel="0" collapsed="false">
      <c r="A598" s="10" t="n">
        <v>4</v>
      </c>
      <c r="B598" s="31"/>
      <c r="C598" s="11" t="s">
        <v>1754</v>
      </c>
      <c r="D598" s="12" t="s">
        <v>1755</v>
      </c>
      <c r="E598" s="11" t="s">
        <v>1756</v>
      </c>
      <c r="F598" s="13" t="n">
        <v>937</v>
      </c>
      <c r="G598" s="14" t="n">
        <v>12815.06</v>
      </c>
      <c r="H598" s="14" t="n">
        <f aca="false">G598-I598</f>
        <v>12815.06</v>
      </c>
      <c r="I598" s="19" t="n">
        <v>0</v>
      </c>
      <c r="J598" s="12" t="s">
        <v>484</v>
      </c>
      <c r="K598" s="11" t="s">
        <v>27</v>
      </c>
      <c r="L598" s="18" t="n">
        <v>253</v>
      </c>
    </row>
    <row r="599" customFormat="false" ht="36.75" hidden="false" customHeight="true" outlineLevel="0" collapsed="false">
      <c r="A599" s="10" t="n">
        <v>5</v>
      </c>
      <c r="B599" s="31"/>
      <c r="C599" s="11" t="s">
        <v>1757</v>
      </c>
      <c r="D599" s="12" t="s">
        <v>1758</v>
      </c>
      <c r="E599" s="11" t="s">
        <v>1759</v>
      </c>
      <c r="F599" s="13" t="n">
        <v>940</v>
      </c>
      <c r="G599" s="14" t="n">
        <v>383881.75</v>
      </c>
      <c r="H599" s="14" t="n">
        <f aca="false">G599-I599</f>
        <v>285626.74</v>
      </c>
      <c r="I599" s="16" t="n">
        <v>98255.01</v>
      </c>
      <c r="J599" s="12" t="s">
        <v>1760</v>
      </c>
      <c r="K599" s="11" t="s">
        <v>27</v>
      </c>
      <c r="L599" s="18" t="n">
        <v>931</v>
      </c>
    </row>
    <row r="600" customFormat="false" ht="135.75" hidden="false" customHeight="true" outlineLevel="0" collapsed="false">
      <c r="A600" s="10" t="n">
        <v>6</v>
      </c>
      <c r="B600" s="31" t="s">
        <v>1744</v>
      </c>
      <c r="C600" s="11" t="s">
        <v>1761</v>
      </c>
      <c r="D600" s="12" t="s">
        <v>1762</v>
      </c>
      <c r="E600" s="11" t="s">
        <v>668</v>
      </c>
      <c r="F600" s="13" t="n">
        <v>978</v>
      </c>
      <c r="G600" s="14" t="n">
        <v>50759.83</v>
      </c>
      <c r="H600" s="14" t="n">
        <f aca="false">G600-I600</f>
        <v>50759.83</v>
      </c>
      <c r="I600" s="19" t="n">
        <v>0</v>
      </c>
      <c r="J600" s="12" t="s">
        <v>291</v>
      </c>
      <c r="K600" s="11" t="s">
        <v>27</v>
      </c>
      <c r="L600" s="6"/>
    </row>
    <row r="601" customFormat="false" ht="135.75" hidden="false" customHeight="true" outlineLevel="0" collapsed="false">
      <c r="A601" s="10" t="n">
        <v>7</v>
      </c>
      <c r="B601" s="31"/>
      <c r="C601" s="11" t="s">
        <v>1763</v>
      </c>
      <c r="D601" s="12" t="s">
        <v>1764</v>
      </c>
      <c r="E601" s="11" t="s">
        <v>668</v>
      </c>
      <c r="F601" s="13" t="n">
        <v>985</v>
      </c>
      <c r="G601" s="14" t="n">
        <v>17646.38</v>
      </c>
      <c r="H601" s="14" t="n">
        <f aca="false">G601-I601</f>
        <v>17646.38</v>
      </c>
      <c r="I601" s="19" t="n">
        <v>0</v>
      </c>
      <c r="J601" s="12" t="s">
        <v>265</v>
      </c>
      <c r="K601" s="11" t="s">
        <v>27</v>
      </c>
      <c r="L601" s="18" t="n">
        <v>373</v>
      </c>
    </row>
    <row r="602" customFormat="false" ht="38.25" hidden="false" customHeight="true" outlineLevel="0" collapsed="false">
      <c r="A602" s="10" t="n">
        <v>8</v>
      </c>
      <c r="B602" s="31"/>
      <c r="C602" s="11" t="s">
        <v>1765</v>
      </c>
      <c r="D602" s="12" t="s">
        <v>1766</v>
      </c>
      <c r="E602" s="11" t="s">
        <v>1767</v>
      </c>
      <c r="F602" s="13" t="n">
        <v>986</v>
      </c>
      <c r="G602" s="14" t="n">
        <v>347108.5</v>
      </c>
      <c r="H602" s="14" t="n">
        <f aca="false">G602-I602</f>
        <v>251513.48</v>
      </c>
      <c r="I602" s="16" t="n">
        <v>95595.02</v>
      </c>
      <c r="J602" s="12" t="s">
        <v>484</v>
      </c>
      <c r="K602" s="11" t="s">
        <v>27</v>
      </c>
      <c r="L602" s="18" t="n">
        <v>380</v>
      </c>
    </row>
    <row r="603" customFormat="false" ht="53.25" hidden="false" customHeight="true" outlineLevel="0" collapsed="false">
      <c r="A603" s="10" t="n">
        <v>9</v>
      </c>
      <c r="B603" s="31"/>
      <c r="C603" s="11" t="s">
        <v>1768</v>
      </c>
      <c r="D603" s="12" t="s">
        <v>1769</v>
      </c>
      <c r="E603" s="11" t="s">
        <v>1770</v>
      </c>
      <c r="F603" s="13" t="n">
        <v>1070</v>
      </c>
      <c r="G603" s="14" t="n">
        <v>65814.51</v>
      </c>
      <c r="H603" s="14" t="n">
        <f aca="false">G603-I603</f>
        <v>65814.51</v>
      </c>
      <c r="I603" s="19" t="n">
        <v>0</v>
      </c>
      <c r="J603" s="12" t="s">
        <v>1771</v>
      </c>
      <c r="K603" s="11" t="s">
        <v>27</v>
      </c>
      <c r="L603" s="18" t="n">
        <v>70</v>
      </c>
    </row>
    <row r="604" customFormat="false" ht="51.75" hidden="false" customHeight="true" outlineLevel="0" collapsed="false">
      <c r="A604" s="10" t="n">
        <v>10</v>
      </c>
      <c r="B604" s="31"/>
      <c r="C604" s="11" t="s">
        <v>1772</v>
      </c>
      <c r="D604" s="12" t="s">
        <v>1773</v>
      </c>
      <c r="E604" s="11" t="s">
        <v>1770</v>
      </c>
      <c r="F604" s="13" t="n">
        <v>1071</v>
      </c>
      <c r="G604" s="14" t="n">
        <v>223440.4</v>
      </c>
      <c r="H604" s="14" t="n">
        <f aca="false">G604-I604</f>
        <v>174770.82</v>
      </c>
      <c r="I604" s="16" t="n">
        <v>48669.58</v>
      </c>
      <c r="J604" s="12" t="s">
        <v>1771</v>
      </c>
      <c r="K604" s="11" t="s">
        <v>27</v>
      </c>
      <c r="L604" s="18" t="n">
        <v>215</v>
      </c>
    </row>
    <row r="605" customFormat="false" ht="134.25" hidden="false" customHeight="true" outlineLevel="0" collapsed="false">
      <c r="A605" s="10" t="n">
        <v>11</v>
      </c>
      <c r="B605" s="31"/>
      <c r="C605" s="11" t="s">
        <v>1774</v>
      </c>
      <c r="D605" s="12" t="s">
        <v>1775</v>
      </c>
      <c r="E605" s="11" t="s">
        <v>668</v>
      </c>
      <c r="F605" s="13" t="n">
        <v>1068</v>
      </c>
      <c r="G605" s="14" t="n">
        <v>30481</v>
      </c>
      <c r="H605" s="14" t="n">
        <f aca="false">G605-I605</f>
        <v>30481</v>
      </c>
      <c r="I605" s="19" t="n">
        <v>0</v>
      </c>
      <c r="J605" s="12" t="s">
        <v>231</v>
      </c>
      <c r="K605" s="11" t="s">
        <v>27</v>
      </c>
      <c r="L605" s="26" t="n">
        <v>1100</v>
      </c>
    </row>
    <row r="606" customFormat="false" ht="83.25" hidden="false" customHeight="true" outlineLevel="0" collapsed="false">
      <c r="A606" s="10" t="n">
        <v>12</v>
      </c>
      <c r="B606" s="31"/>
      <c r="C606" s="11" t="s">
        <v>1776</v>
      </c>
      <c r="D606" s="12" t="s">
        <v>1777</v>
      </c>
      <c r="E606" s="11" t="s">
        <v>465</v>
      </c>
      <c r="F606" s="13" t="n">
        <v>1040</v>
      </c>
      <c r="G606" s="14" t="n">
        <v>410130</v>
      </c>
      <c r="H606" s="14" t="n">
        <f aca="false">G606-I606</f>
        <v>410130</v>
      </c>
      <c r="I606" s="19" t="n">
        <v>0</v>
      </c>
      <c r="J606" s="12" t="s">
        <v>467</v>
      </c>
      <c r="K606" s="11" t="s">
        <v>27</v>
      </c>
      <c r="L606" s="18" t="n">
        <v>90</v>
      </c>
    </row>
    <row r="607" customFormat="false" ht="85.5" hidden="false" customHeight="true" outlineLevel="0" collapsed="false">
      <c r="A607" s="10" t="n">
        <v>13</v>
      </c>
      <c r="B607" s="31"/>
      <c r="C607" s="11" t="s">
        <v>1778</v>
      </c>
      <c r="D607" s="12" t="s">
        <v>1779</v>
      </c>
      <c r="E607" s="11" t="s">
        <v>465</v>
      </c>
      <c r="F607" s="13" t="n">
        <v>1080</v>
      </c>
      <c r="G607" s="14" t="n">
        <v>357995.75</v>
      </c>
      <c r="H607" s="14" t="n">
        <f aca="false">G607-I607</f>
        <v>357995.75</v>
      </c>
      <c r="I607" s="19" t="n">
        <v>0</v>
      </c>
      <c r="J607" s="12" t="s">
        <v>1780</v>
      </c>
      <c r="K607" s="11" t="s">
        <v>27</v>
      </c>
      <c r="L607" s="18" t="n">
        <v>130</v>
      </c>
    </row>
    <row r="608" customFormat="false" ht="53.25" hidden="false" customHeight="true" outlineLevel="0" collapsed="false">
      <c r="A608" s="10" t="n">
        <v>14</v>
      </c>
      <c r="B608" s="31"/>
      <c r="C608" s="11" t="s">
        <v>1781</v>
      </c>
      <c r="D608" s="12" t="s">
        <v>1782</v>
      </c>
      <c r="E608" s="11" t="s">
        <v>1783</v>
      </c>
      <c r="F608" s="13" t="n">
        <v>1085</v>
      </c>
      <c r="G608" s="14" t="n">
        <v>66971.81</v>
      </c>
      <c r="H608" s="14" t="n">
        <f aca="false">G608-I608</f>
        <v>66971.81</v>
      </c>
      <c r="I608" s="19" t="n">
        <v>0</v>
      </c>
      <c r="J608" s="12" t="s">
        <v>221</v>
      </c>
      <c r="K608" s="11" t="s">
        <v>27</v>
      </c>
      <c r="L608" s="18" t="n">
        <v>320</v>
      </c>
    </row>
    <row r="609" customFormat="false" ht="135.75" hidden="false" customHeight="true" outlineLevel="0" collapsed="false">
      <c r="A609" s="10" t="n">
        <v>15</v>
      </c>
      <c r="B609" s="31"/>
      <c r="C609" s="11" t="s">
        <v>1784</v>
      </c>
      <c r="D609" s="12" t="s">
        <v>1785</v>
      </c>
      <c r="E609" s="11" t="s">
        <v>668</v>
      </c>
      <c r="F609" s="13" t="n">
        <v>1046</v>
      </c>
      <c r="G609" s="14" t="n">
        <v>30657.04</v>
      </c>
      <c r="H609" s="14" t="n">
        <f aca="false">G609-I609</f>
        <v>30657.04</v>
      </c>
      <c r="I609" s="19" t="n">
        <v>0</v>
      </c>
      <c r="J609" s="12" t="s">
        <v>308</v>
      </c>
      <c r="K609" s="11" t="s">
        <v>27</v>
      </c>
      <c r="L609" s="18" t="n">
        <v>310</v>
      </c>
    </row>
    <row r="610" customFormat="false" ht="53.25" hidden="false" customHeight="true" outlineLevel="0" collapsed="false">
      <c r="A610" s="10" t="n">
        <v>16</v>
      </c>
      <c r="B610" s="31"/>
      <c r="C610" s="11" t="s">
        <v>1786</v>
      </c>
      <c r="D610" s="12" t="s">
        <v>1787</v>
      </c>
      <c r="E610" s="11" t="s">
        <v>352</v>
      </c>
      <c r="F610" s="13" t="n">
        <v>1428</v>
      </c>
      <c r="G610" s="14" t="n">
        <v>1430230</v>
      </c>
      <c r="H610" s="14" t="n">
        <f aca="false">G610-I610</f>
        <v>711141.94</v>
      </c>
      <c r="I610" s="16" t="n">
        <v>719088.06</v>
      </c>
      <c r="J610" s="12" t="s">
        <v>354</v>
      </c>
      <c r="K610" s="11" t="s">
        <v>355</v>
      </c>
      <c r="L610" s="18" t="n">
        <v>250</v>
      </c>
    </row>
    <row r="611" customFormat="false" ht="53.25" hidden="false" customHeight="true" outlineLevel="0" collapsed="false">
      <c r="A611" s="10" t="n">
        <v>17</v>
      </c>
      <c r="B611" s="31"/>
      <c r="C611" s="11" t="s">
        <v>1788</v>
      </c>
      <c r="D611" s="12" t="s">
        <v>1789</v>
      </c>
      <c r="E611" s="11" t="s">
        <v>689</v>
      </c>
      <c r="F611" s="13" t="n">
        <v>1083</v>
      </c>
      <c r="G611" s="14" t="n">
        <v>103138</v>
      </c>
      <c r="H611" s="14" t="n">
        <f aca="false">G611-I611</f>
        <v>63517.43</v>
      </c>
      <c r="I611" s="16" t="n">
        <v>39620.57</v>
      </c>
      <c r="J611" s="12" t="s">
        <v>492</v>
      </c>
      <c r="K611" s="11" t="s">
        <v>27</v>
      </c>
      <c r="L611" s="18" t="n">
        <v>75</v>
      </c>
    </row>
    <row r="612" customFormat="false" ht="53.25" hidden="false" customHeight="true" outlineLevel="0" collapsed="false">
      <c r="A612" s="10" t="n">
        <v>18</v>
      </c>
      <c r="B612" s="31"/>
      <c r="C612" s="11" t="s">
        <v>1790</v>
      </c>
      <c r="D612" s="12" t="s">
        <v>1791</v>
      </c>
      <c r="E612" s="11" t="s">
        <v>1792</v>
      </c>
      <c r="F612" s="13" t="n">
        <v>990</v>
      </c>
      <c r="G612" s="14" t="n">
        <v>388830.4</v>
      </c>
      <c r="H612" s="14" t="n">
        <f aca="false">G612-I612</f>
        <v>265155.28</v>
      </c>
      <c r="I612" s="16" t="n">
        <v>123675.12</v>
      </c>
      <c r="J612" s="12" t="s">
        <v>492</v>
      </c>
      <c r="K612" s="11" t="s">
        <v>27</v>
      </c>
      <c r="L612" s="18" t="n">
        <v>505</v>
      </c>
    </row>
    <row r="613" customFormat="false" ht="51.75" hidden="false" customHeight="true" outlineLevel="0" collapsed="false">
      <c r="A613" s="10" t="n">
        <v>19</v>
      </c>
      <c r="B613" s="31"/>
      <c r="C613" s="11" t="s">
        <v>1793</v>
      </c>
      <c r="D613" s="12" t="s">
        <v>1794</v>
      </c>
      <c r="E613" s="11" t="s">
        <v>1792</v>
      </c>
      <c r="F613" s="13" t="n">
        <v>987</v>
      </c>
      <c r="G613" s="14" t="n">
        <v>1585809.4</v>
      </c>
      <c r="H613" s="14" t="n">
        <f aca="false">G613-I613</f>
        <v>976516.53</v>
      </c>
      <c r="I613" s="16" t="n">
        <v>609292.87</v>
      </c>
      <c r="J613" s="12" t="s">
        <v>492</v>
      </c>
      <c r="K613" s="11" t="s">
        <v>27</v>
      </c>
      <c r="L613" s="26" t="n">
        <v>1550</v>
      </c>
    </row>
    <row r="614" customFormat="false" ht="51.75" hidden="false" customHeight="true" outlineLevel="0" collapsed="false">
      <c r="A614" s="10" t="n">
        <v>20</v>
      </c>
      <c r="B614" s="31"/>
      <c r="C614" s="11" t="s">
        <v>1795</v>
      </c>
      <c r="D614" s="12" t="s">
        <v>1796</v>
      </c>
      <c r="E614" s="11" t="s">
        <v>1797</v>
      </c>
      <c r="F614" s="13" t="n">
        <v>989</v>
      </c>
      <c r="G614" s="14" t="n">
        <v>632161.6</v>
      </c>
      <c r="H614" s="14" t="n">
        <f aca="false">G614-I614</f>
        <v>389274.18</v>
      </c>
      <c r="I614" s="16" t="n">
        <v>242887.42</v>
      </c>
      <c r="J614" s="12" t="s">
        <v>492</v>
      </c>
      <c r="K614" s="11" t="s">
        <v>27</v>
      </c>
      <c r="L614" s="18" t="n">
        <v>310</v>
      </c>
    </row>
    <row r="615" customFormat="false" ht="23.25" hidden="false" customHeight="true" outlineLevel="0" collapsed="false">
      <c r="A615" s="10" t="n">
        <v>21</v>
      </c>
      <c r="B615" s="31"/>
      <c r="C615" s="11" t="s">
        <v>1798</v>
      </c>
      <c r="D615" s="12" t="s">
        <v>1799</v>
      </c>
      <c r="E615" s="11" t="s">
        <v>1800</v>
      </c>
      <c r="F615" s="13" t="n">
        <v>1072</v>
      </c>
      <c r="G615" s="14" t="n">
        <v>170770.6</v>
      </c>
      <c r="H615" s="14" t="n">
        <f aca="false">G615-I615</f>
        <v>170770.6</v>
      </c>
      <c r="I615" s="19" t="n">
        <v>0</v>
      </c>
      <c r="J615" s="12" t="s">
        <v>1801</v>
      </c>
      <c r="K615" s="11" t="s">
        <v>27</v>
      </c>
      <c r="L615" s="18" t="n">
        <v>140</v>
      </c>
    </row>
    <row r="616" customFormat="false" ht="51.75" hidden="false" customHeight="true" outlineLevel="0" collapsed="false">
      <c r="A616" s="10" t="n">
        <v>22</v>
      </c>
      <c r="B616" s="31" t="s">
        <v>1744</v>
      </c>
      <c r="C616" s="11" t="s">
        <v>1802</v>
      </c>
      <c r="D616" s="12" t="s">
        <v>1803</v>
      </c>
      <c r="E616" s="11" t="s">
        <v>1804</v>
      </c>
      <c r="F616" s="13" t="n">
        <v>1599</v>
      </c>
      <c r="G616" s="14" t="n">
        <v>662442.72</v>
      </c>
      <c r="H616" s="14" t="n">
        <f aca="false">G616-I616</f>
        <v>581088.89</v>
      </c>
      <c r="I616" s="16" t="n">
        <v>81353.83</v>
      </c>
      <c r="J616" s="12" t="s">
        <v>1805</v>
      </c>
      <c r="K616" s="11" t="s">
        <v>1806</v>
      </c>
      <c r="L616" s="18" t="n">
        <v>600</v>
      </c>
    </row>
    <row r="617" customFormat="false" ht="51.75" hidden="false" customHeight="true" outlineLevel="0" collapsed="false">
      <c r="A617" s="10" t="n">
        <v>23</v>
      </c>
      <c r="B617" s="31"/>
      <c r="C617" s="11" t="s">
        <v>1807</v>
      </c>
      <c r="D617" s="12" t="s">
        <v>1808</v>
      </c>
      <c r="E617" s="11" t="s">
        <v>1809</v>
      </c>
      <c r="F617" s="13" t="n">
        <v>993</v>
      </c>
      <c r="G617" s="14" t="n">
        <v>67014.56</v>
      </c>
      <c r="H617" s="14" t="n">
        <f aca="false">G617-I617</f>
        <v>67014.56</v>
      </c>
      <c r="I617" s="19" t="n">
        <v>0</v>
      </c>
      <c r="J617" s="12" t="s">
        <v>703</v>
      </c>
      <c r="K617" s="11" t="s">
        <v>27</v>
      </c>
      <c r="L617" s="18" t="n">
        <v>600</v>
      </c>
    </row>
    <row r="618" customFormat="false" ht="69.75" hidden="false" customHeight="true" outlineLevel="0" collapsed="false">
      <c r="A618" s="10" t="n">
        <v>24</v>
      </c>
      <c r="B618" s="31"/>
      <c r="C618" s="11" t="s">
        <v>1810</v>
      </c>
      <c r="D618" s="12" t="s">
        <v>1811</v>
      </c>
      <c r="E618" s="11" t="s">
        <v>729</v>
      </c>
      <c r="F618" s="13" t="n">
        <v>1609</v>
      </c>
      <c r="G618" s="14" t="n">
        <v>1772038.4</v>
      </c>
      <c r="H618" s="14" t="n">
        <f aca="false">G618-I618</f>
        <v>1018921.86</v>
      </c>
      <c r="I618" s="16" t="n">
        <v>753116.54</v>
      </c>
      <c r="J618" s="12" t="s">
        <v>360</v>
      </c>
      <c r="K618" s="11" t="s">
        <v>730</v>
      </c>
      <c r="L618" s="18" t="n">
        <v>711</v>
      </c>
    </row>
    <row r="619" customFormat="false" ht="36.75" hidden="false" customHeight="true" outlineLevel="0" collapsed="false">
      <c r="A619" s="10" t="n">
        <v>25</v>
      </c>
      <c r="B619" s="31"/>
      <c r="C619" s="11" t="s">
        <v>1812</v>
      </c>
      <c r="D619" s="12" t="s">
        <v>1813</v>
      </c>
      <c r="E619" s="11" t="s">
        <v>868</v>
      </c>
      <c r="F619" s="13" t="n">
        <v>1834</v>
      </c>
      <c r="G619" s="14" t="n">
        <v>3063880.63</v>
      </c>
      <c r="H619" s="14" t="n">
        <f aca="false">G619-I619</f>
        <v>1181782.56</v>
      </c>
      <c r="I619" s="16" t="n">
        <v>1882098.07</v>
      </c>
      <c r="J619" s="12" t="s">
        <v>869</v>
      </c>
      <c r="K619" s="11" t="s">
        <v>870</v>
      </c>
      <c r="L619" s="18" t="n">
        <v>660</v>
      </c>
    </row>
    <row r="620" customFormat="false" ht="36.75" hidden="false" customHeight="true" outlineLevel="0" collapsed="false">
      <c r="A620" s="10" t="n">
        <v>26</v>
      </c>
      <c r="B620" s="31"/>
      <c r="C620" s="11" t="s">
        <v>1814</v>
      </c>
      <c r="D620" s="12" t="s">
        <v>1815</v>
      </c>
      <c r="E620" s="11" t="s">
        <v>868</v>
      </c>
      <c r="F620" s="13" t="n">
        <v>1835</v>
      </c>
      <c r="G620" s="14" t="n">
        <v>1863484.63</v>
      </c>
      <c r="H620" s="14" t="n">
        <f aca="false">G620-I620</f>
        <v>718772.64</v>
      </c>
      <c r="I620" s="16" t="n">
        <v>1144711.99</v>
      </c>
      <c r="J620" s="12" t="s">
        <v>869</v>
      </c>
      <c r="K620" s="11" t="s">
        <v>870</v>
      </c>
      <c r="L620" s="17" t="n">
        <v>584.5</v>
      </c>
    </row>
    <row r="621" customFormat="false" ht="36.75" hidden="false" customHeight="true" outlineLevel="0" collapsed="false">
      <c r="A621" s="10" t="n">
        <v>27</v>
      </c>
      <c r="B621" s="31"/>
      <c r="C621" s="11" t="s">
        <v>1816</v>
      </c>
      <c r="D621" s="12" t="s">
        <v>1817</v>
      </c>
      <c r="E621" s="11" t="s">
        <v>868</v>
      </c>
      <c r="F621" s="13" t="n">
        <v>1836</v>
      </c>
      <c r="G621" s="14" t="n">
        <v>3139392.58</v>
      </c>
      <c r="H621" s="14" t="n">
        <f aca="false">G621-I621</f>
        <v>1210908.48</v>
      </c>
      <c r="I621" s="16" t="n">
        <v>1928484.1</v>
      </c>
      <c r="J621" s="12" t="s">
        <v>869</v>
      </c>
      <c r="K621" s="11" t="s">
        <v>870</v>
      </c>
      <c r="L621" s="26" t="n">
        <v>4004</v>
      </c>
    </row>
    <row r="622" customFormat="false" ht="54.75" hidden="false" customHeight="true" outlineLevel="0" collapsed="false">
      <c r="A622" s="10" t="n">
        <v>28</v>
      </c>
      <c r="B622" s="31"/>
      <c r="C622" s="11" t="s">
        <v>1818</v>
      </c>
      <c r="D622" s="12" t="s">
        <v>1819</v>
      </c>
      <c r="E622" s="11" t="s">
        <v>875</v>
      </c>
      <c r="F622" s="13" t="n">
        <v>1837</v>
      </c>
      <c r="G622" s="14" t="n">
        <v>742405.76</v>
      </c>
      <c r="H622" s="14" t="n">
        <f aca="false">G622-I622</f>
        <v>275498.4</v>
      </c>
      <c r="I622" s="16" t="n">
        <v>466907.36</v>
      </c>
      <c r="J622" s="12" t="s">
        <v>876</v>
      </c>
      <c r="K622" s="11" t="s">
        <v>875</v>
      </c>
      <c r="L622" s="18" t="n">
        <v>278</v>
      </c>
    </row>
    <row r="623" customFormat="false" ht="36.75" hidden="false" customHeight="true" outlineLevel="0" collapsed="false">
      <c r="A623" s="10" t="n">
        <v>29</v>
      </c>
      <c r="B623" s="31"/>
      <c r="C623" s="11" t="s">
        <v>1820</v>
      </c>
      <c r="D623" s="12" t="s">
        <v>1821</v>
      </c>
      <c r="E623" s="11" t="s">
        <v>1822</v>
      </c>
      <c r="F623" s="13" t="n">
        <v>1838</v>
      </c>
      <c r="G623" s="14" t="n">
        <v>455286.63</v>
      </c>
      <c r="H623" s="14" t="n">
        <f aca="false">G623-I623</f>
        <v>155633.88</v>
      </c>
      <c r="I623" s="16" t="n">
        <v>299652.75</v>
      </c>
      <c r="J623" s="12" t="s">
        <v>1823</v>
      </c>
      <c r="K623" s="11" t="s">
        <v>1824</v>
      </c>
      <c r="L623" s="18" t="n">
        <v>221</v>
      </c>
    </row>
    <row r="624" customFormat="false" ht="70.5" hidden="false" customHeight="true" outlineLevel="0" collapsed="false">
      <c r="A624" s="10" t="n">
        <v>30</v>
      </c>
      <c r="B624" s="31"/>
      <c r="C624" s="11" t="s">
        <v>1825</v>
      </c>
      <c r="D624" s="12" t="s">
        <v>1826</v>
      </c>
      <c r="E624" s="11" t="s">
        <v>879</v>
      </c>
      <c r="F624" s="13" t="n">
        <v>1839</v>
      </c>
      <c r="G624" s="14" t="n">
        <v>1407514</v>
      </c>
      <c r="H624" s="14" t="n">
        <f aca="false">G624-I624</f>
        <v>481140</v>
      </c>
      <c r="I624" s="16" t="n">
        <v>926374</v>
      </c>
      <c r="J624" s="12" t="s">
        <v>880</v>
      </c>
      <c r="K624" s="11" t="s">
        <v>881</v>
      </c>
      <c r="L624" s="18" t="n">
        <v>73</v>
      </c>
    </row>
    <row r="625" customFormat="false" ht="69.75" hidden="false" customHeight="true" outlineLevel="0" collapsed="false">
      <c r="A625" s="10" t="n">
        <v>31</v>
      </c>
      <c r="B625" s="31"/>
      <c r="C625" s="11" t="s">
        <v>1827</v>
      </c>
      <c r="D625" s="12" t="s">
        <v>1828</v>
      </c>
      <c r="E625" s="11" t="s">
        <v>884</v>
      </c>
      <c r="F625" s="13" t="n">
        <v>1840</v>
      </c>
      <c r="G625" s="14" t="n">
        <v>2505356.63</v>
      </c>
      <c r="H625" s="14" t="n">
        <f aca="false">G625-I625</f>
        <v>856423.08</v>
      </c>
      <c r="I625" s="16" t="n">
        <v>1648933.55</v>
      </c>
      <c r="J625" s="12" t="s">
        <v>880</v>
      </c>
      <c r="K625" s="11" t="s">
        <v>881</v>
      </c>
      <c r="L625" s="18" t="n">
        <v>900</v>
      </c>
    </row>
    <row r="626" customFormat="false" ht="70.5" hidden="false" customHeight="true" outlineLevel="0" collapsed="false">
      <c r="A626" s="10" t="n">
        <v>32</v>
      </c>
      <c r="B626" s="31"/>
      <c r="C626" s="11" t="s">
        <v>1829</v>
      </c>
      <c r="D626" s="12" t="s">
        <v>1830</v>
      </c>
      <c r="E626" s="11" t="s">
        <v>884</v>
      </c>
      <c r="F626" s="13" t="n">
        <v>1841</v>
      </c>
      <c r="G626" s="14" t="n">
        <v>2010796.75</v>
      </c>
      <c r="H626" s="14" t="n">
        <f aca="false">G626-I626</f>
        <v>687364.25</v>
      </c>
      <c r="I626" s="16" t="n">
        <v>1323432.5</v>
      </c>
      <c r="J626" s="12" t="s">
        <v>880</v>
      </c>
      <c r="K626" s="11" t="s">
        <v>881</v>
      </c>
      <c r="L626" s="26" t="n">
        <v>1173</v>
      </c>
    </row>
    <row r="627" customFormat="false" ht="84.75" hidden="false" customHeight="true" outlineLevel="0" collapsed="false">
      <c r="A627" s="10" t="n">
        <v>33</v>
      </c>
      <c r="B627" s="31"/>
      <c r="C627" s="11" t="s">
        <v>1831</v>
      </c>
      <c r="D627" s="12" t="s">
        <v>1832</v>
      </c>
      <c r="E627" s="11" t="s">
        <v>1833</v>
      </c>
      <c r="F627" s="13" t="n">
        <v>1814</v>
      </c>
      <c r="G627" s="14" t="n">
        <v>199945.29</v>
      </c>
      <c r="H627" s="14" t="n">
        <f aca="false">G627-I627</f>
        <v>65815.45</v>
      </c>
      <c r="I627" s="16" t="n">
        <v>134129.84</v>
      </c>
      <c r="J627" s="12" t="s">
        <v>1834</v>
      </c>
      <c r="K627" s="11" t="s">
        <v>1835</v>
      </c>
      <c r="L627" s="18" t="n">
        <v>92</v>
      </c>
    </row>
    <row r="628" customFormat="false" ht="54.75" hidden="false" customHeight="true" outlineLevel="0" collapsed="false">
      <c r="A628" s="10" t="n">
        <v>34</v>
      </c>
      <c r="B628" s="31"/>
      <c r="C628" s="11" t="s">
        <v>1836</v>
      </c>
      <c r="D628" s="12" t="s">
        <v>1837</v>
      </c>
      <c r="E628" s="11" t="s">
        <v>1838</v>
      </c>
      <c r="F628" s="13" t="n">
        <v>1823</v>
      </c>
      <c r="G628" s="14" t="n">
        <v>239499</v>
      </c>
      <c r="H628" s="14" t="n">
        <f aca="false">G628-I628</f>
        <v>169342.64</v>
      </c>
      <c r="I628" s="16" t="n">
        <v>70156.36</v>
      </c>
      <c r="J628" s="12" t="s">
        <v>1839</v>
      </c>
      <c r="K628" s="11" t="s">
        <v>1840</v>
      </c>
      <c r="L628" s="28" t="n">
        <v>514.37</v>
      </c>
    </row>
    <row r="629" customFormat="false" ht="102" hidden="false" customHeight="true" outlineLevel="0" collapsed="false">
      <c r="A629" s="10" t="n">
        <v>35</v>
      </c>
      <c r="B629" s="31"/>
      <c r="C629" s="11" t="s">
        <v>1836</v>
      </c>
      <c r="D629" s="12" t="s">
        <v>1841</v>
      </c>
      <c r="E629" s="11" t="s">
        <v>1842</v>
      </c>
      <c r="F629" s="13" t="n">
        <v>1055</v>
      </c>
      <c r="G629" s="14" t="n">
        <v>39780.4</v>
      </c>
      <c r="H629" s="14" t="n">
        <f aca="false">G629-I629</f>
        <v>39780.4</v>
      </c>
      <c r="I629" s="19" t="n">
        <v>0</v>
      </c>
      <c r="J629" s="12" t="s">
        <v>1843</v>
      </c>
      <c r="K629" s="11" t="s">
        <v>27</v>
      </c>
      <c r="L629" s="18" t="n">
        <v>156</v>
      </c>
    </row>
    <row r="630" customFormat="false" ht="68.25" hidden="false" customHeight="true" outlineLevel="0" collapsed="false">
      <c r="A630" s="10" t="n">
        <v>36</v>
      </c>
      <c r="B630" s="31"/>
      <c r="C630" s="11" t="s">
        <v>1844</v>
      </c>
      <c r="D630" s="12" t="s">
        <v>1845</v>
      </c>
      <c r="E630" s="11" t="s">
        <v>1846</v>
      </c>
      <c r="F630" s="13" t="n">
        <v>1594</v>
      </c>
      <c r="G630" s="14" t="n">
        <v>27117.56</v>
      </c>
      <c r="H630" s="14" t="n">
        <f aca="false">G630-I630</f>
        <v>27117.56</v>
      </c>
      <c r="I630" s="19" t="n">
        <v>0</v>
      </c>
      <c r="J630" s="12" t="s">
        <v>388</v>
      </c>
      <c r="K630" s="11" t="s">
        <v>1806</v>
      </c>
      <c r="L630" s="18" t="n">
        <v>330</v>
      </c>
    </row>
    <row r="631" customFormat="false" ht="53.25" hidden="false" customHeight="true" outlineLevel="0" collapsed="false">
      <c r="A631" s="10" t="n">
        <v>37</v>
      </c>
      <c r="B631" s="31"/>
      <c r="C631" s="11" t="s">
        <v>1847</v>
      </c>
      <c r="D631" s="12" t="s">
        <v>1848</v>
      </c>
      <c r="E631" s="11" t="s">
        <v>1849</v>
      </c>
      <c r="F631" s="13" t="n">
        <v>1595</v>
      </c>
      <c r="G631" s="14" t="n">
        <v>463921.2</v>
      </c>
      <c r="H631" s="14" t="n">
        <f aca="false">G631-I631</f>
        <v>322102.14</v>
      </c>
      <c r="I631" s="16" t="n">
        <v>141819.06</v>
      </c>
      <c r="J631" s="12" t="s">
        <v>565</v>
      </c>
      <c r="K631" s="11" t="s">
        <v>1806</v>
      </c>
      <c r="L631" s="18" t="n">
        <v>280</v>
      </c>
    </row>
    <row r="632" customFormat="false" ht="51" hidden="false" customHeight="true" outlineLevel="0" collapsed="false">
      <c r="A632" s="10" t="n">
        <v>38</v>
      </c>
      <c r="B632" s="31"/>
      <c r="C632" s="11" t="s">
        <v>1850</v>
      </c>
      <c r="D632" s="12" t="s">
        <v>1851</v>
      </c>
      <c r="E632" s="11" t="s">
        <v>1852</v>
      </c>
      <c r="F632" s="13" t="n">
        <v>1596</v>
      </c>
      <c r="G632" s="14" t="n">
        <v>88177.64</v>
      </c>
      <c r="H632" s="14" t="n">
        <f aca="false">G632-I632</f>
        <v>88177.64</v>
      </c>
      <c r="I632" s="19" t="n">
        <v>0</v>
      </c>
      <c r="J632" s="12" t="s">
        <v>569</v>
      </c>
      <c r="K632" s="11" t="s">
        <v>1806</v>
      </c>
      <c r="L632" s="18" t="n">
        <v>167</v>
      </c>
    </row>
    <row r="633" customFormat="false" ht="51.75" hidden="false" customHeight="true" outlineLevel="0" collapsed="false">
      <c r="A633" s="10" t="n">
        <v>39</v>
      </c>
      <c r="B633" s="31"/>
      <c r="C633" s="11" t="s">
        <v>1853</v>
      </c>
      <c r="D633" s="12" t="s">
        <v>1854</v>
      </c>
      <c r="E633" s="11" t="s">
        <v>169</v>
      </c>
      <c r="F633" s="13" t="n">
        <v>1795</v>
      </c>
      <c r="G633" s="14" t="n">
        <v>2169316.2</v>
      </c>
      <c r="H633" s="14" t="n">
        <f aca="false">G633-I633</f>
        <v>1714675.58</v>
      </c>
      <c r="I633" s="16" t="n">
        <v>454640.62</v>
      </c>
      <c r="J633" s="12" t="s">
        <v>172</v>
      </c>
      <c r="K633" s="11" t="s">
        <v>182</v>
      </c>
      <c r="L633" s="18" t="n">
        <v>195</v>
      </c>
    </row>
    <row r="634" customFormat="false" ht="119.25" hidden="false" customHeight="true" outlineLevel="0" collapsed="false">
      <c r="A634" s="10" t="n">
        <v>40</v>
      </c>
      <c r="B634" s="31"/>
      <c r="C634" s="11" t="s">
        <v>1855</v>
      </c>
      <c r="D634" s="12" t="s">
        <v>1856</v>
      </c>
      <c r="E634" s="11" t="s">
        <v>572</v>
      </c>
      <c r="F634" s="13" t="n">
        <v>1598</v>
      </c>
      <c r="G634" s="14" t="n">
        <v>1179279.2</v>
      </c>
      <c r="H634" s="14" t="n">
        <f aca="false">G634-I634</f>
        <v>1179279.2</v>
      </c>
      <c r="I634" s="19" t="n">
        <v>0</v>
      </c>
      <c r="J634" s="12" t="s">
        <v>526</v>
      </c>
      <c r="K634" s="11" t="s">
        <v>1806</v>
      </c>
      <c r="L634" s="18" t="n">
        <v>75</v>
      </c>
    </row>
    <row r="635" customFormat="false" ht="54.75" hidden="false" customHeight="true" outlineLevel="0" collapsed="false">
      <c r="A635" s="10" t="n">
        <v>41</v>
      </c>
      <c r="B635" s="31"/>
      <c r="C635" s="11" t="s">
        <v>1857</v>
      </c>
      <c r="D635" s="12" t="s">
        <v>1858</v>
      </c>
      <c r="E635" s="11" t="s">
        <v>192</v>
      </c>
      <c r="F635" s="13" t="n">
        <v>1593</v>
      </c>
      <c r="G635" s="14" t="n">
        <v>490441.6</v>
      </c>
      <c r="H635" s="14" t="n">
        <f aca="false">G635-I635</f>
        <v>392769.48</v>
      </c>
      <c r="I635" s="16" t="n">
        <v>97672.12</v>
      </c>
      <c r="J635" s="12" t="s">
        <v>194</v>
      </c>
      <c r="K635" s="11" t="s">
        <v>1806</v>
      </c>
      <c r="L635" s="18" t="n">
        <v>970</v>
      </c>
    </row>
    <row r="636" customFormat="false" ht="36" hidden="false" customHeight="true" outlineLevel="0" collapsed="false">
      <c r="A636" s="10" t="n">
        <v>42</v>
      </c>
      <c r="B636" s="31" t="s">
        <v>1744</v>
      </c>
      <c r="C636" s="11" t="s">
        <v>1859</v>
      </c>
      <c r="D636" s="12" t="s">
        <v>1860</v>
      </c>
      <c r="E636" s="11" t="s">
        <v>1861</v>
      </c>
      <c r="F636" s="13" t="n">
        <v>1597</v>
      </c>
      <c r="G636" s="14" t="n">
        <v>59990</v>
      </c>
      <c r="H636" s="14" t="n">
        <f aca="false">G636-I636</f>
        <v>59990</v>
      </c>
      <c r="I636" s="19" t="n">
        <v>0</v>
      </c>
      <c r="J636" s="12" t="s">
        <v>1862</v>
      </c>
      <c r="K636" s="11" t="s">
        <v>1806</v>
      </c>
      <c r="L636" s="18" t="n">
        <v>80</v>
      </c>
    </row>
    <row r="637" customFormat="false" ht="51.75" hidden="false" customHeight="true" outlineLevel="0" collapsed="false">
      <c r="A637" s="10" t="n">
        <v>43</v>
      </c>
      <c r="B637" s="31"/>
      <c r="C637" s="11" t="s">
        <v>1863</v>
      </c>
      <c r="D637" s="12" t="s">
        <v>1864</v>
      </c>
      <c r="E637" s="11" t="s">
        <v>1741</v>
      </c>
      <c r="F637" s="33" t="n">
        <v>3136</v>
      </c>
      <c r="G637" s="14" t="n">
        <v>155621.67</v>
      </c>
      <c r="H637" s="14" t="n">
        <f aca="false">G637-I637</f>
        <v>47551.04</v>
      </c>
      <c r="I637" s="16" t="n">
        <v>108070.63</v>
      </c>
      <c r="J637" s="12" t="s">
        <v>1742</v>
      </c>
      <c r="K637" s="11" t="s">
        <v>1743</v>
      </c>
      <c r="L637" s="18" t="n">
        <v>73</v>
      </c>
    </row>
    <row r="638" customFormat="false" ht="15.75" hidden="false" customHeight="true" outlineLevel="0" collapsed="false">
      <c r="A638" s="21"/>
      <c r="B638" s="22" t="s">
        <v>183</v>
      </c>
      <c r="C638" s="22"/>
      <c r="D638" s="22"/>
      <c r="E638" s="22"/>
      <c r="F638" s="23"/>
      <c r="G638" s="24" t="n">
        <f aca="false">SUM(G595:G637)</f>
        <v>30932389.08</v>
      </c>
      <c r="H638" s="24" t="n">
        <f aca="false">SUM(H595:H637)</f>
        <v>16619461.26</v>
      </c>
      <c r="I638" s="24" t="n">
        <f aca="false">SUM(I595:I637)</f>
        <v>14312927.82</v>
      </c>
      <c r="J638" s="25"/>
      <c r="K638" s="25"/>
      <c r="L638" s="6"/>
    </row>
    <row r="639" customFormat="false" ht="15.75" hidden="false" customHeight="true" outlineLevel="0" collapsed="false">
      <c r="A639" s="47"/>
      <c r="B639" s="22" t="s">
        <v>1865</v>
      </c>
      <c r="C639" s="22"/>
      <c r="D639" s="22"/>
      <c r="E639" s="22"/>
      <c r="F639" s="23"/>
      <c r="G639" s="24" t="n">
        <f aca="false">G6+G10+G14+G17+G410+G421+G424+G426+G429+G438+G517+G592+G594+G638</f>
        <v>145597723.39</v>
      </c>
      <c r="H639" s="24" t="n">
        <f aca="false">H6+H10+H14+H17+H410+H421+H424+H426+H429+H438+H517+H592+H594+H638</f>
        <v>106194726.78</v>
      </c>
      <c r="I639" s="24" t="n">
        <f aca="false">I6+I10+I14+I17+I410+I421+I424+I426+I429+I438+I517+I592+I594+I638</f>
        <v>39402996.61</v>
      </c>
      <c r="J639" s="25"/>
      <c r="K639" s="25"/>
      <c r="L639" s="6"/>
    </row>
    <row r="640" customFormat="false" ht="15.75" hidden="false" customHeight="true" outlineLevel="0" collapsed="false">
      <c r="A640" s="47"/>
      <c r="B640" s="22" t="s">
        <v>1866</v>
      </c>
      <c r="C640" s="22"/>
      <c r="D640" s="22"/>
      <c r="E640" s="22"/>
      <c r="F640" s="23"/>
      <c r="G640" s="24" t="n">
        <f aca="false">НЕдвиж!H163+'Движ без мебели'!G639</f>
        <v>395583530.78</v>
      </c>
      <c r="H640" s="24" t="n">
        <f aca="false">НЕдвиж!K163+'Движ без мебели'!H639</f>
        <v>276796553.68</v>
      </c>
      <c r="I640" s="24" t="n">
        <f aca="false">НЕдвиж!L163+'Движ без мебели'!I639</f>
        <v>118786977.1</v>
      </c>
      <c r="J640" s="25"/>
      <c r="K640" s="25"/>
      <c r="L640" s="6"/>
    </row>
    <row r="641" customFormat="false" ht="42.75" hidden="false" customHeight="true" outlineLevel="0" collapsed="false">
      <c r="I641" s="96"/>
    </row>
    <row r="642" customFormat="false" ht="33" hidden="false" customHeight="true" outlineLevel="0" collapsed="false">
      <c r="C642" s="2"/>
      <c r="D642" s="50"/>
      <c r="E642" s="90" t="s">
        <v>1867</v>
      </c>
      <c r="F642" s="90"/>
      <c r="G642" s="90"/>
      <c r="H642" s="90"/>
      <c r="I642" s="91"/>
      <c r="J642" s="2"/>
      <c r="K642" s="51"/>
      <c r="L642" s="92"/>
    </row>
    <row r="643" customFormat="false" ht="15.75" hidden="false" customHeight="true" outlineLevel="0" collapsed="false">
      <c r="B643" s="53" t="s">
        <v>596</v>
      </c>
      <c r="C643" s="54"/>
      <c r="D643" s="55" t="s">
        <v>597</v>
      </c>
      <c r="E643" s="90"/>
      <c r="F643" s="90"/>
      <c r="G643" s="90"/>
      <c r="H643" s="90"/>
      <c r="I643" s="56"/>
      <c r="J643" s="56"/>
      <c r="K643" s="55" t="s">
        <v>598</v>
      </c>
      <c r="L643" s="57"/>
    </row>
    <row r="644" customFormat="false" ht="72" hidden="false" customHeight="true" outlineLevel="0" collapsed="false">
      <c r="B644" s="57"/>
      <c r="C644" s="55"/>
      <c r="D644" s="55"/>
      <c r="E644" s="55"/>
      <c r="F644" s="57"/>
      <c r="G644" s="57"/>
      <c r="H644" s="57"/>
      <c r="I644" s="93" t="s">
        <v>599</v>
      </c>
      <c r="J644" s="93"/>
      <c r="K644" s="57"/>
      <c r="L644" s="57"/>
    </row>
    <row r="645" customFormat="false" ht="15.75" hidden="false" customHeight="true" outlineLevel="0" collapsed="false">
      <c r="B645" s="57"/>
      <c r="C645" s="59"/>
      <c r="D645" s="94"/>
      <c r="E645" s="49" t="s">
        <v>1868</v>
      </c>
      <c r="F645" s="49"/>
      <c r="G645" s="49"/>
      <c r="H645" s="49"/>
      <c r="I645" s="60"/>
      <c r="J645" s="55"/>
      <c r="K645" s="55"/>
      <c r="L645" s="57"/>
    </row>
    <row r="646" s="62" customFormat="true" ht="15.75" hidden="false" customHeight="true" outlineLevel="0" collapsed="false">
      <c r="B646" s="53" t="s">
        <v>601</v>
      </c>
      <c r="C646" s="54"/>
      <c r="D646" s="55" t="s">
        <v>602</v>
      </c>
      <c r="E646" s="49"/>
      <c r="F646" s="49"/>
      <c r="G646" s="49"/>
      <c r="H646" s="49"/>
      <c r="I646" s="56"/>
      <c r="J646" s="56"/>
      <c r="K646" s="55" t="s">
        <v>603</v>
      </c>
      <c r="L646" s="57"/>
    </row>
    <row r="647" customFormat="false" ht="16.5" hidden="false" customHeight="false" outlineLevel="0" collapsed="false">
      <c r="B647" s="57"/>
      <c r="C647" s="95" t="s">
        <v>599</v>
      </c>
      <c r="D647" s="55"/>
      <c r="E647" s="55"/>
      <c r="F647" s="57"/>
      <c r="G647" s="57"/>
      <c r="H647" s="57"/>
      <c r="I647" s="57"/>
      <c r="J647" s="57"/>
      <c r="K647" s="57"/>
      <c r="L647" s="57"/>
    </row>
    <row r="648" customFormat="false" ht="16.5" hidden="false" customHeight="false" outlineLevel="0" collapsed="false">
      <c r="B648" s="57"/>
      <c r="C648" s="57"/>
      <c r="D648" s="57"/>
      <c r="E648" s="57"/>
      <c r="F648" s="57"/>
      <c r="G648" s="57"/>
      <c r="H648" s="57"/>
      <c r="I648" s="57"/>
      <c r="J648" s="57"/>
      <c r="K648" s="57"/>
      <c r="L648" s="57"/>
    </row>
    <row r="649" customFormat="false" ht="16.5" hidden="false" customHeight="false" outlineLevel="0" collapsed="false">
      <c r="B649" s="57"/>
      <c r="C649" s="57"/>
      <c r="D649" s="57"/>
      <c r="E649" s="57"/>
      <c r="F649" s="57"/>
      <c r="G649" s="57"/>
      <c r="H649" s="57"/>
      <c r="I649" s="57"/>
      <c r="J649" s="57"/>
      <c r="K649" s="57"/>
      <c r="L649" s="57"/>
    </row>
    <row r="650" customFormat="false" ht="16.5" hidden="false" customHeight="false" outlineLevel="0" collapsed="false">
      <c r="B650" s="57"/>
      <c r="C650" s="57"/>
      <c r="D650" s="57"/>
      <c r="E650" s="57"/>
      <c r="F650" s="57"/>
      <c r="G650" s="57"/>
      <c r="H650" s="57"/>
      <c r="I650" s="57"/>
      <c r="J650" s="57"/>
      <c r="K650" s="57"/>
      <c r="L650" s="57"/>
    </row>
    <row r="651" customFormat="false" ht="16.5" hidden="false" customHeight="false" outlineLevel="0" collapsed="false">
      <c r="B651" s="57"/>
      <c r="C651" s="57"/>
      <c r="D651" s="57"/>
      <c r="E651" s="57"/>
      <c r="F651" s="57"/>
      <c r="G651" s="57"/>
      <c r="H651" s="57"/>
      <c r="I651" s="57"/>
      <c r="J651" s="57"/>
      <c r="K651" s="57"/>
      <c r="L651" s="57"/>
    </row>
    <row r="652" customFormat="false" ht="16.5" hidden="false" customHeight="false" outlineLevel="0" collapsed="false">
      <c r="B652" s="57"/>
      <c r="C652" s="57"/>
      <c r="D652" s="57"/>
      <c r="E652" s="57"/>
      <c r="F652" s="57"/>
      <c r="G652" s="57"/>
      <c r="H652" s="57"/>
      <c r="I652" s="57"/>
      <c r="J652" s="57"/>
      <c r="K652" s="57"/>
      <c r="L652" s="57"/>
    </row>
  </sheetData>
  <mergeCells count="63">
    <mergeCell ref="A1:L1"/>
    <mergeCell ref="A2:L2"/>
    <mergeCell ref="A4:L4"/>
    <mergeCell ref="B7:B9"/>
    <mergeCell ref="B11:B13"/>
    <mergeCell ref="B15:B16"/>
    <mergeCell ref="B18:B29"/>
    <mergeCell ref="B30:B38"/>
    <mergeCell ref="B39:B60"/>
    <mergeCell ref="B61:B74"/>
    <mergeCell ref="B75:B88"/>
    <mergeCell ref="B89:B102"/>
    <mergeCell ref="B103:B116"/>
    <mergeCell ref="B117:B130"/>
    <mergeCell ref="B131:B162"/>
    <mergeCell ref="B163:B171"/>
    <mergeCell ref="B172:B180"/>
    <mergeCell ref="B181:B189"/>
    <mergeCell ref="B190:B198"/>
    <mergeCell ref="B199:B207"/>
    <mergeCell ref="B208:B216"/>
    <mergeCell ref="B217:B225"/>
    <mergeCell ref="B226:B234"/>
    <mergeCell ref="B235:B243"/>
    <mergeCell ref="B244:B252"/>
    <mergeCell ref="B253:B261"/>
    <mergeCell ref="B262:B270"/>
    <mergeCell ref="B271:B279"/>
    <mergeCell ref="B280:B288"/>
    <mergeCell ref="B289:B297"/>
    <mergeCell ref="B298:B306"/>
    <mergeCell ref="B307:B315"/>
    <mergeCell ref="B316:B324"/>
    <mergeCell ref="B325:B333"/>
    <mergeCell ref="B334:B342"/>
    <mergeCell ref="B343:B374"/>
    <mergeCell ref="B375:B394"/>
    <mergeCell ref="B395:B409"/>
    <mergeCell ref="B411:B420"/>
    <mergeCell ref="B422:B423"/>
    <mergeCell ref="B427:B428"/>
    <mergeCell ref="B430:B436"/>
    <mergeCell ref="B439:B455"/>
    <mergeCell ref="B456:B469"/>
    <mergeCell ref="B470:B483"/>
    <mergeCell ref="B484:B502"/>
    <mergeCell ref="B503:B511"/>
    <mergeCell ref="B512:B516"/>
    <mergeCell ref="B518:B536"/>
    <mergeCell ref="B537:B550"/>
    <mergeCell ref="B551:B566"/>
    <mergeCell ref="B567:B575"/>
    <mergeCell ref="B576:B584"/>
    <mergeCell ref="B585:B590"/>
    <mergeCell ref="B595:B599"/>
    <mergeCell ref="B600:B615"/>
    <mergeCell ref="B616:B635"/>
    <mergeCell ref="B636:B637"/>
    <mergeCell ref="E642:H643"/>
    <mergeCell ref="I643:J643"/>
    <mergeCell ref="I644:J644"/>
    <mergeCell ref="E645:H646"/>
    <mergeCell ref="I646:J6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4" activeCellId="0" sqref="C7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33"/>
    <col collapsed="false" customWidth="true" hidden="false" outlineLevel="0" max="2" min="2" style="0" width="18.65"/>
    <col collapsed="false" customWidth="true" hidden="false" outlineLevel="0" max="3" min="3" style="0" width="15.33"/>
  </cols>
  <sheetData>
    <row r="1" customFormat="false" ht="15.75" hidden="false" customHeight="false" outlineLevel="0" collapsed="false">
      <c r="A1" s="14" t="n">
        <v>8281.11</v>
      </c>
      <c r="B1" s="97" t="n">
        <v>8281.11</v>
      </c>
    </row>
    <row r="2" customFormat="false" ht="15.75" hidden="false" customHeight="false" outlineLevel="0" collapsed="false">
      <c r="A2" s="14" t="n">
        <v>9954.05</v>
      </c>
      <c r="B2" s="97" t="n">
        <v>9954.05</v>
      </c>
      <c r="C2" s="98" t="n">
        <f aca="false">A1-B1</f>
        <v>0</v>
      </c>
    </row>
    <row r="3" customFormat="false" ht="15.75" hidden="false" customHeight="false" outlineLevel="0" collapsed="false">
      <c r="A3" s="14" t="n">
        <v>2767</v>
      </c>
      <c r="B3" s="97" t="n">
        <v>2767</v>
      </c>
      <c r="C3" s="98" t="n">
        <f aca="false">A2-B2</f>
        <v>0</v>
      </c>
    </row>
    <row r="4" customFormat="false" ht="15.75" hidden="false" customHeight="false" outlineLevel="0" collapsed="false">
      <c r="A4" s="14" t="n">
        <v>1302.74</v>
      </c>
      <c r="B4" s="97" t="n">
        <v>1302.74</v>
      </c>
      <c r="C4" s="98" t="n">
        <f aca="false">A3-B3</f>
        <v>0</v>
      </c>
    </row>
    <row r="5" customFormat="false" ht="15.75" hidden="false" customHeight="false" outlineLevel="0" collapsed="false">
      <c r="A5" s="14" t="n">
        <v>4061.29</v>
      </c>
      <c r="B5" s="97" t="n">
        <v>4061.29</v>
      </c>
      <c r="C5" s="98" t="n">
        <f aca="false">A4-B4</f>
        <v>0</v>
      </c>
    </row>
    <row r="6" customFormat="false" ht="15.75" hidden="false" customHeight="false" outlineLevel="0" collapsed="false">
      <c r="A6" s="14" t="n">
        <v>4309.52</v>
      </c>
      <c r="B6" s="97" t="n">
        <v>4309.52</v>
      </c>
      <c r="C6" s="98" t="n">
        <f aca="false">A5-B5</f>
        <v>0</v>
      </c>
    </row>
    <row r="7" customFormat="false" ht="15.75" hidden="false" customHeight="false" outlineLevel="0" collapsed="false">
      <c r="A7" s="14" t="n">
        <v>47868</v>
      </c>
      <c r="B7" s="97" t="n">
        <v>47868</v>
      </c>
      <c r="C7" s="98" t="n">
        <f aca="false">A6-B6</f>
        <v>0</v>
      </c>
    </row>
    <row r="8" customFormat="false" ht="15.75" hidden="false" customHeight="false" outlineLevel="0" collapsed="false">
      <c r="A8" s="14" t="n">
        <v>71614</v>
      </c>
      <c r="B8" s="97" t="n">
        <v>71614</v>
      </c>
      <c r="C8" s="98" t="n">
        <f aca="false">A7-B7</f>
        <v>0</v>
      </c>
    </row>
    <row r="9" customFormat="false" ht="15.75" hidden="false" customHeight="false" outlineLevel="0" collapsed="false">
      <c r="A9" s="14" t="n">
        <v>31506</v>
      </c>
      <c r="B9" s="97" t="n">
        <v>31506</v>
      </c>
      <c r="C9" s="98" t="n">
        <f aca="false">A8-B8</f>
        <v>0</v>
      </c>
    </row>
    <row r="10" customFormat="false" ht="15.75" hidden="false" customHeight="false" outlineLevel="0" collapsed="false">
      <c r="A10" s="14" t="n">
        <v>11564</v>
      </c>
      <c r="B10" s="97" t="n">
        <v>11564</v>
      </c>
      <c r="C10" s="98" t="n">
        <f aca="false">A9-B9</f>
        <v>0</v>
      </c>
    </row>
    <row r="11" customFormat="false" ht="15.75" hidden="false" customHeight="false" outlineLevel="0" collapsed="false">
      <c r="A11" s="14" t="n">
        <v>11564</v>
      </c>
      <c r="B11" s="97" t="n">
        <v>11564</v>
      </c>
      <c r="C11" s="98" t="n">
        <f aca="false">A10-B10</f>
        <v>0</v>
      </c>
    </row>
    <row r="12" customFormat="false" ht="15.75" hidden="false" customHeight="false" outlineLevel="0" collapsed="false">
      <c r="A12" s="14" t="n">
        <v>11564</v>
      </c>
      <c r="B12" s="97" t="n">
        <v>11564</v>
      </c>
      <c r="C12" s="98" t="n">
        <f aca="false">A11-B11</f>
        <v>0</v>
      </c>
    </row>
    <row r="13" customFormat="false" ht="15.75" hidden="false" customHeight="false" outlineLevel="0" collapsed="false">
      <c r="A13" s="14" t="n">
        <v>11564</v>
      </c>
      <c r="B13" s="97" t="n">
        <v>11564</v>
      </c>
      <c r="C13" s="98" t="n">
        <f aca="false">A12-B12</f>
        <v>0</v>
      </c>
    </row>
    <row r="14" customFormat="false" ht="15.75" hidden="false" customHeight="false" outlineLevel="0" collapsed="false">
      <c r="A14" s="14" t="n">
        <v>11564</v>
      </c>
      <c r="B14" s="97" t="n">
        <v>11564</v>
      </c>
      <c r="C14" s="98" t="n">
        <f aca="false">A13-B13</f>
        <v>0</v>
      </c>
    </row>
    <row r="15" customFormat="false" ht="15.75" hidden="false" customHeight="false" outlineLevel="0" collapsed="false">
      <c r="A15" s="14" t="n">
        <v>11564</v>
      </c>
      <c r="B15" s="97" t="n">
        <v>11564</v>
      </c>
      <c r="C15" s="98" t="n">
        <f aca="false">A14-B14</f>
        <v>0</v>
      </c>
    </row>
    <row r="16" customFormat="false" ht="15.75" hidden="false" customHeight="false" outlineLevel="0" collapsed="false">
      <c r="A16" s="14" t="n">
        <v>11564</v>
      </c>
      <c r="B16" s="97" t="n">
        <v>11564</v>
      </c>
      <c r="C16" s="98" t="n">
        <f aca="false">A15-B15</f>
        <v>0</v>
      </c>
    </row>
    <row r="17" customFormat="false" ht="15.75" hidden="false" customHeight="false" outlineLevel="0" collapsed="false">
      <c r="A17" s="14" t="n">
        <v>11564</v>
      </c>
      <c r="B17" s="97" t="n">
        <v>11564</v>
      </c>
      <c r="C17" s="98" t="n">
        <f aca="false">A16-B16</f>
        <v>0</v>
      </c>
    </row>
    <row r="18" customFormat="false" ht="15.75" hidden="false" customHeight="false" outlineLevel="0" collapsed="false">
      <c r="A18" s="14" t="n">
        <v>11564</v>
      </c>
      <c r="B18" s="97" t="n">
        <v>11564</v>
      </c>
      <c r="C18" s="98" t="n">
        <f aca="false">A17-B17</f>
        <v>0</v>
      </c>
    </row>
    <row r="19" customFormat="false" ht="15.75" hidden="false" customHeight="false" outlineLevel="0" collapsed="false">
      <c r="A19" s="14" t="n">
        <v>11564</v>
      </c>
      <c r="B19" s="97" t="n">
        <v>11564</v>
      </c>
      <c r="C19" s="98" t="n">
        <f aca="false">A18-B18</f>
        <v>0</v>
      </c>
    </row>
    <row r="20" customFormat="false" ht="15.75" hidden="false" customHeight="false" outlineLevel="0" collapsed="false">
      <c r="A20" s="14" t="n">
        <v>11564</v>
      </c>
      <c r="B20" s="97" t="n">
        <v>11564</v>
      </c>
      <c r="C20" s="98" t="n">
        <f aca="false">A19-B19</f>
        <v>0</v>
      </c>
    </row>
    <row r="21" customFormat="false" ht="15.75" hidden="false" customHeight="false" outlineLevel="0" collapsed="false">
      <c r="A21" s="14" t="n">
        <v>11564</v>
      </c>
      <c r="B21" s="97" t="n">
        <v>11564</v>
      </c>
      <c r="C21" s="98" t="n">
        <f aca="false">A20-B20</f>
        <v>0</v>
      </c>
    </row>
    <row r="22" customFormat="false" ht="15.75" hidden="false" customHeight="false" outlineLevel="0" collapsed="false">
      <c r="A22" s="14" t="n">
        <v>42244</v>
      </c>
      <c r="B22" s="97" t="n">
        <v>42244</v>
      </c>
      <c r="C22" s="98" t="n">
        <f aca="false">A21-B21</f>
        <v>0</v>
      </c>
    </row>
    <row r="23" customFormat="false" ht="15.75" hidden="false" customHeight="false" outlineLevel="0" collapsed="false">
      <c r="A23" s="14" t="n">
        <v>42244</v>
      </c>
      <c r="B23" s="97" t="n">
        <v>42244</v>
      </c>
      <c r="C23" s="98" t="n">
        <f aca="false">A22-B22</f>
        <v>0</v>
      </c>
    </row>
    <row r="24" customFormat="false" ht="15.75" hidden="false" customHeight="false" outlineLevel="0" collapsed="false">
      <c r="A24" s="14" t="n">
        <v>5664</v>
      </c>
      <c r="B24" s="97" t="n">
        <v>5664</v>
      </c>
      <c r="C24" s="98" t="n">
        <f aca="false">A23-B23</f>
        <v>0</v>
      </c>
    </row>
    <row r="25" customFormat="false" ht="15.75" hidden="false" customHeight="false" outlineLevel="0" collapsed="false">
      <c r="A25" s="14" t="n">
        <v>102088.74</v>
      </c>
      <c r="B25" s="97" t="n">
        <v>102088.74</v>
      </c>
      <c r="C25" s="98" t="n">
        <f aca="false">A24-B24</f>
        <v>0</v>
      </c>
    </row>
    <row r="26" customFormat="false" ht="15.75" hidden="false" customHeight="false" outlineLevel="0" collapsed="false">
      <c r="A26" s="14" t="n">
        <v>3660</v>
      </c>
      <c r="B26" s="97" t="n">
        <v>3660</v>
      </c>
      <c r="C26" s="98" t="n">
        <f aca="false">A25-B25</f>
        <v>0</v>
      </c>
    </row>
    <row r="27" customFormat="false" ht="15.75" hidden="false" customHeight="false" outlineLevel="0" collapsed="false">
      <c r="A27" s="14" t="n">
        <v>6210</v>
      </c>
      <c r="B27" s="97" t="n">
        <v>6210</v>
      </c>
      <c r="C27" s="98" t="n">
        <f aca="false">A26-B26</f>
        <v>0</v>
      </c>
    </row>
    <row r="28" customFormat="false" ht="15.75" hidden="false" customHeight="false" outlineLevel="0" collapsed="false">
      <c r="A28" s="14" t="n">
        <v>25500</v>
      </c>
      <c r="B28" s="97" t="n">
        <v>25500</v>
      </c>
      <c r="C28" s="98" t="n">
        <f aca="false">A27-B27</f>
        <v>0</v>
      </c>
    </row>
    <row r="29" customFormat="false" ht="15.75" hidden="false" customHeight="false" outlineLevel="0" collapsed="false">
      <c r="A29" s="14" t="n">
        <v>13093.85</v>
      </c>
      <c r="B29" s="97" t="n">
        <v>13093.85</v>
      </c>
      <c r="C29" s="98" t="n">
        <f aca="false">A28-B28</f>
        <v>0</v>
      </c>
    </row>
    <row r="30" customFormat="false" ht="15.75" hidden="false" customHeight="false" outlineLevel="0" collapsed="false">
      <c r="A30" s="14" t="n">
        <v>13093.85</v>
      </c>
      <c r="B30" s="97" t="n">
        <v>13093.85</v>
      </c>
      <c r="C30" s="98" t="n">
        <f aca="false">A29-B29</f>
        <v>0</v>
      </c>
    </row>
    <row r="31" customFormat="false" ht="15.75" hidden="false" customHeight="false" outlineLevel="0" collapsed="false">
      <c r="A31" s="14" t="n">
        <v>13093.85</v>
      </c>
      <c r="B31" s="97" t="n">
        <v>13093.85</v>
      </c>
      <c r="C31" s="98" t="n">
        <f aca="false">A30-B30</f>
        <v>0</v>
      </c>
    </row>
    <row r="32" customFormat="false" ht="15.75" hidden="false" customHeight="false" outlineLevel="0" collapsed="false">
      <c r="A32" s="14" t="n">
        <v>13093.85</v>
      </c>
      <c r="B32" s="97" t="n">
        <v>13093.85</v>
      </c>
      <c r="C32" s="98" t="n">
        <f aca="false">A31-B31</f>
        <v>0</v>
      </c>
    </row>
    <row r="33" customFormat="false" ht="15.75" hidden="false" customHeight="false" outlineLevel="0" collapsed="false">
      <c r="A33" s="14" t="n">
        <v>13093.85</v>
      </c>
      <c r="B33" s="97" t="n">
        <v>13093.85</v>
      </c>
      <c r="C33" s="98" t="n">
        <f aca="false">A32-B32</f>
        <v>0</v>
      </c>
    </row>
    <row r="34" customFormat="false" ht="15.75" hidden="false" customHeight="false" outlineLevel="0" collapsed="false">
      <c r="A34" s="14" t="n">
        <v>13093.85</v>
      </c>
      <c r="B34" s="97" t="n">
        <v>13093.85</v>
      </c>
      <c r="C34" s="98" t="n">
        <f aca="false">A33-B33</f>
        <v>0</v>
      </c>
    </row>
    <row r="35" customFormat="false" ht="15.75" hidden="false" customHeight="false" outlineLevel="0" collapsed="false">
      <c r="A35" s="14" t="n">
        <v>13093.84</v>
      </c>
      <c r="B35" s="97" t="n">
        <v>13093.84</v>
      </c>
      <c r="C35" s="98" t="n">
        <f aca="false">A34-B34</f>
        <v>0</v>
      </c>
    </row>
    <row r="36" customFormat="false" ht="15.75" hidden="false" customHeight="false" outlineLevel="0" collapsed="false">
      <c r="A36" s="14" t="n">
        <v>3752.4</v>
      </c>
      <c r="B36" s="97" t="n">
        <v>3752.4</v>
      </c>
      <c r="C36" s="98" t="n">
        <f aca="false">A35-B35</f>
        <v>0</v>
      </c>
    </row>
    <row r="37" customFormat="false" ht="15.75" hidden="false" customHeight="false" outlineLevel="0" collapsed="false">
      <c r="A37" s="14" t="n">
        <v>18408</v>
      </c>
      <c r="B37" s="97" t="n">
        <v>18408</v>
      </c>
      <c r="C37" s="98" t="n">
        <f aca="false">A36-B36</f>
        <v>0</v>
      </c>
    </row>
    <row r="38" customFormat="false" ht="15.75" hidden="false" customHeight="false" outlineLevel="0" collapsed="false">
      <c r="A38" s="14" t="n">
        <v>18408</v>
      </c>
      <c r="B38" s="97" t="n">
        <v>18408</v>
      </c>
      <c r="C38" s="98" t="n">
        <f aca="false">A37-B37</f>
        <v>0</v>
      </c>
    </row>
    <row r="39" customFormat="false" ht="15.75" hidden="false" customHeight="false" outlineLevel="0" collapsed="false">
      <c r="A39" s="68" t="n">
        <v>1288.34</v>
      </c>
      <c r="B39" s="97" t="n">
        <v>1288.34</v>
      </c>
      <c r="C39" s="98" t="n">
        <f aca="false">A38-B38</f>
        <v>0</v>
      </c>
    </row>
    <row r="40" customFormat="false" ht="15.75" hidden="false" customHeight="false" outlineLevel="0" collapsed="false">
      <c r="A40" s="14" t="n">
        <v>1288.34</v>
      </c>
      <c r="B40" s="97" t="n">
        <v>1288.34</v>
      </c>
      <c r="C40" s="98" t="n">
        <f aca="false">A39-B39</f>
        <v>0</v>
      </c>
    </row>
    <row r="41" customFormat="false" ht="15.75" hidden="false" customHeight="false" outlineLevel="0" collapsed="false">
      <c r="A41" s="14" t="n">
        <v>1288.34</v>
      </c>
      <c r="B41" s="97" t="n">
        <v>1288.34</v>
      </c>
      <c r="C41" s="98" t="n">
        <f aca="false">A40-B40</f>
        <v>0</v>
      </c>
    </row>
    <row r="42" customFormat="false" ht="15.75" hidden="false" customHeight="false" outlineLevel="0" collapsed="false">
      <c r="A42" s="14" t="n">
        <v>1288.34</v>
      </c>
      <c r="B42" s="97" t="n">
        <v>1288.34</v>
      </c>
      <c r="C42" s="98" t="n">
        <f aca="false">A41-B41</f>
        <v>0</v>
      </c>
    </row>
    <row r="43" customFormat="false" ht="15.75" hidden="false" customHeight="false" outlineLevel="0" collapsed="false">
      <c r="A43" s="14" t="n">
        <v>1288.34</v>
      </c>
      <c r="B43" s="97" t="n">
        <v>1288.34</v>
      </c>
      <c r="C43" s="98" t="n">
        <f aca="false">A42-B42</f>
        <v>0</v>
      </c>
    </row>
    <row r="44" customFormat="false" ht="15.75" hidden="false" customHeight="false" outlineLevel="0" collapsed="false">
      <c r="A44" s="14" t="n">
        <v>1288.34</v>
      </c>
      <c r="B44" s="97" t="n">
        <v>1288.34</v>
      </c>
      <c r="C44" s="98" t="n">
        <f aca="false">A43-B43</f>
        <v>0</v>
      </c>
    </row>
    <row r="45" customFormat="false" ht="15.75" hidden="false" customHeight="false" outlineLevel="0" collapsed="false">
      <c r="A45" s="14" t="n">
        <v>1288.34</v>
      </c>
      <c r="B45" s="97" t="n">
        <v>1288.34</v>
      </c>
      <c r="C45" s="98" t="n">
        <f aca="false">A44-B44</f>
        <v>0</v>
      </c>
    </row>
    <row r="46" customFormat="false" ht="15.75" hidden="false" customHeight="false" outlineLevel="0" collapsed="false">
      <c r="A46" s="14" t="n">
        <v>1288.34</v>
      </c>
      <c r="B46" s="97" t="n">
        <v>1288.34</v>
      </c>
      <c r="C46" s="98" t="n">
        <f aca="false">A45-B45</f>
        <v>0</v>
      </c>
    </row>
    <row r="47" customFormat="false" ht="15.75" hidden="false" customHeight="false" outlineLevel="0" collapsed="false">
      <c r="A47" s="14" t="n">
        <v>1288.34</v>
      </c>
      <c r="B47" s="97" t="n">
        <v>1288.34</v>
      </c>
      <c r="C47" s="98" t="n">
        <f aca="false">A46-B46</f>
        <v>0</v>
      </c>
    </row>
    <row r="48" customFormat="false" ht="15.75" hidden="false" customHeight="false" outlineLevel="0" collapsed="false">
      <c r="A48" s="14" t="n">
        <v>1288.34</v>
      </c>
      <c r="B48" s="97" t="n">
        <v>1288.34</v>
      </c>
      <c r="C48" s="98" t="n">
        <f aca="false">A47-B47</f>
        <v>0</v>
      </c>
    </row>
    <row r="49" customFormat="false" ht="15.75" hidden="false" customHeight="false" outlineLevel="0" collapsed="false">
      <c r="A49" s="14" t="n">
        <v>1288.34</v>
      </c>
      <c r="B49" s="97" t="n">
        <v>1288.34</v>
      </c>
      <c r="C49" s="98"/>
    </row>
    <row r="50" customFormat="false" ht="15.75" hidden="false" customHeight="false" outlineLevel="0" collapsed="false">
      <c r="A50" s="14" t="n">
        <v>1288.34</v>
      </c>
      <c r="B50" s="97" t="n">
        <v>1288.34</v>
      </c>
      <c r="C50" s="98"/>
    </row>
    <row r="51" customFormat="false" ht="15.75" hidden="false" customHeight="false" outlineLevel="0" collapsed="false">
      <c r="A51" s="14" t="n">
        <v>1288.34</v>
      </c>
      <c r="B51" s="97" t="n">
        <v>1288.34</v>
      </c>
      <c r="C51" s="98"/>
    </row>
    <row r="52" customFormat="false" ht="15.75" hidden="false" customHeight="false" outlineLevel="0" collapsed="false">
      <c r="A52" s="14" t="n">
        <v>8632.32</v>
      </c>
      <c r="B52" s="97" t="n">
        <v>8632.32</v>
      </c>
      <c r="C52" s="98"/>
    </row>
    <row r="53" customFormat="false" ht="15.75" hidden="false" customHeight="false" outlineLevel="0" collapsed="false">
      <c r="A53" s="14" t="n">
        <v>12470</v>
      </c>
      <c r="B53" s="97" t="n">
        <v>12470</v>
      </c>
      <c r="C53" s="98"/>
    </row>
    <row r="54" customFormat="false" ht="15.75" hidden="false" customHeight="false" outlineLevel="0" collapsed="false">
      <c r="A54" s="14" t="n">
        <v>6615</v>
      </c>
      <c r="B54" s="97" t="n">
        <v>6615</v>
      </c>
      <c r="C54" s="98"/>
    </row>
    <row r="55" customFormat="false" ht="15.75" hidden="false" customHeight="false" outlineLevel="0" collapsed="false">
      <c r="A55" s="14" t="n">
        <v>11800</v>
      </c>
      <c r="B55" s="97" t="n">
        <v>11800</v>
      </c>
      <c r="C55" s="98"/>
    </row>
    <row r="56" customFormat="false" ht="15.75" hidden="false" customHeight="false" outlineLevel="0" collapsed="false">
      <c r="A56" s="14" t="n">
        <v>8320</v>
      </c>
      <c r="B56" s="97" t="n">
        <v>8320</v>
      </c>
      <c r="C56" s="98"/>
    </row>
    <row r="57" customFormat="false" ht="15.75" hidden="false" customHeight="false" outlineLevel="0" collapsed="false">
      <c r="A57" s="14" t="n">
        <v>15270</v>
      </c>
      <c r="B57" s="97" t="n">
        <v>15270</v>
      </c>
      <c r="C57" s="98"/>
    </row>
    <row r="58" customFormat="false" ht="15.75" hidden="false" customHeight="false" outlineLevel="0" collapsed="false">
      <c r="A58" s="30" t="n">
        <v>6500</v>
      </c>
      <c r="B58" s="97" t="n">
        <v>11499</v>
      </c>
      <c r="C58" s="98"/>
    </row>
    <row r="59" customFormat="false" ht="15.75" hidden="false" customHeight="false" outlineLevel="0" collapsed="false">
      <c r="A59" s="30" t="n">
        <v>11499</v>
      </c>
      <c r="B59" s="97" t="n">
        <v>6500</v>
      </c>
      <c r="C59" s="98"/>
    </row>
    <row r="60" customFormat="false" ht="15.75" hidden="false" customHeight="false" outlineLevel="0" collapsed="false">
      <c r="A60" s="14" t="n">
        <v>10764</v>
      </c>
      <c r="B60" s="97" t="n">
        <v>10764</v>
      </c>
      <c r="C60" s="98" t="n">
        <f aca="false">A60-B60</f>
        <v>0</v>
      </c>
    </row>
    <row r="61" customFormat="false" ht="15.75" hidden="false" customHeight="false" outlineLevel="0" collapsed="false">
      <c r="A61" s="14" t="n">
        <v>21168</v>
      </c>
      <c r="B61" s="97" t="n">
        <v>21168</v>
      </c>
      <c r="C61" s="98" t="n">
        <f aca="false">A61-B61</f>
        <v>0</v>
      </c>
    </row>
    <row r="62" customFormat="false" ht="15.75" hidden="false" customHeight="false" outlineLevel="0" collapsed="false">
      <c r="A62" s="14" t="n">
        <v>11900.07</v>
      </c>
      <c r="B62" s="97" t="n">
        <v>11900.07</v>
      </c>
      <c r="C62" s="98" t="n">
        <f aca="false">A62-B62</f>
        <v>0</v>
      </c>
    </row>
    <row r="63" customFormat="false" ht="15.75" hidden="false" customHeight="false" outlineLevel="0" collapsed="false">
      <c r="A63" s="14" t="n">
        <v>9088.05</v>
      </c>
      <c r="B63" s="97" t="n">
        <v>9088.05</v>
      </c>
      <c r="C63" s="98" t="n">
        <f aca="false">A63-B63</f>
        <v>0</v>
      </c>
    </row>
    <row r="64" customFormat="false" ht="15.75" hidden="false" customHeight="false" outlineLevel="0" collapsed="false">
      <c r="A64" s="14" t="n">
        <v>9088.05</v>
      </c>
      <c r="B64" s="97" t="n">
        <v>9088.05</v>
      </c>
      <c r="C64" s="98" t="n">
        <f aca="false">A64-B64</f>
        <v>0</v>
      </c>
    </row>
    <row r="65" customFormat="false" ht="15.75" hidden="false" customHeight="false" outlineLevel="0" collapsed="false">
      <c r="A65" s="14" t="n">
        <v>1229.76</v>
      </c>
      <c r="B65" s="97" t="n">
        <v>1229.76</v>
      </c>
      <c r="C65" s="98" t="n">
        <f aca="false">A65-B65</f>
        <v>0</v>
      </c>
    </row>
    <row r="66" customFormat="false" ht="15.75" hidden="false" customHeight="false" outlineLevel="0" collapsed="false">
      <c r="A66" s="14" t="n">
        <v>1901.98</v>
      </c>
      <c r="B66" s="97" t="n">
        <v>1901.98</v>
      </c>
      <c r="C66" s="98" t="n">
        <f aca="false">A66-B66</f>
        <v>0</v>
      </c>
    </row>
    <row r="67" customFormat="false" ht="15.75" hidden="false" customHeight="false" outlineLevel="0" collapsed="false">
      <c r="A67" s="14" t="n">
        <v>1901.98</v>
      </c>
      <c r="B67" s="97" t="n">
        <v>1901.98</v>
      </c>
      <c r="C67" s="98" t="n">
        <f aca="false">A67-B67</f>
        <v>0</v>
      </c>
    </row>
    <row r="68" customFormat="false" ht="15.75" hidden="false" customHeight="false" outlineLevel="0" collapsed="false">
      <c r="A68" s="14" t="n">
        <v>1901.98</v>
      </c>
      <c r="B68" s="97" t="n">
        <v>1901.98</v>
      </c>
      <c r="C68" s="98" t="n">
        <f aca="false">A68-B68</f>
        <v>0</v>
      </c>
    </row>
    <row r="69" customFormat="false" ht="15.75" hidden="false" customHeight="false" outlineLevel="0" collapsed="false">
      <c r="A69" s="19" t="n">
        <v>904.02</v>
      </c>
      <c r="B69" s="99" t="n">
        <v>904.02</v>
      </c>
      <c r="C69" s="98" t="n">
        <f aca="false">A69-B69</f>
        <v>0</v>
      </c>
    </row>
    <row r="70" customFormat="false" ht="15.75" hidden="false" customHeight="false" outlineLevel="0" collapsed="false">
      <c r="A70" s="14" t="n">
        <v>1311.5</v>
      </c>
      <c r="B70" s="97" t="n">
        <v>1311.5</v>
      </c>
      <c r="C70" s="98" t="n">
        <f aca="false">A70-B70</f>
        <v>0</v>
      </c>
    </row>
    <row r="71" customFormat="false" ht="15.75" hidden="false" customHeight="false" outlineLevel="0" collapsed="false">
      <c r="A71" s="14" t="n">
        <v>1311.5</v>
      </c>
      <c r="B71" s="97" t="n">
        <v>1311.5</v>
      </c>
      <c r="C71" s="98" t="n">
        <f aca="false">A71-B71</f>
        <v>0</v>
      </c>
    </row>
    <row r="72" customFormat="false" ht="15.75" hidden="false" customHeight="false" outlineLevel="0" collapsed="false">
      <c r="A72" s="14" t="n">
        <v>1311.5</v>
      </c>
      <c r="B72" s="97" t="n">
        <v>1311.5</v>
      </c>
      <c r="C72" s="98" t="n">
        <f aca="false">A72-B72</f>
        <v>0</v>
      </c>
    </row>
    <row r="73" customFormat="false" ht="15.75" hidden="false" customHeight="false" outlineLevel="0" collapsed="false">
      <c r="A73" s="14" t="n">
        <v>1311.5</v>
      </c>
      <c r="B73" s="97" t="n">
        <v>1311.5</v>
      </c>
      <c r="C73" s="98" t="n">
        <f aca="false">A73-B73</f>
        <v>0</v>
      </c>
    </row>
    <row r="74" customFormat="false" ht="15.75" hidden="false" customHeight="false" outlineLevel="0" collapsed="false">
      <c r="B74" s="100" t="n">
        <v>901.58</v>
      </c>
      <c r="C74" s="98"/>
    </row>
    <row r="75" customFormat="false" ht="15.75" hidden="false" customHeight="false" outlineLevel="0" collapsed="false">
      <c r="A75" s="14" t="n">
        <v>3717</v>
      </c>
      <c r="B75" s="97" t="n">
        <v>3717</v>
      </c>
      <c r="C75" s="98"/>
    </row>
    <row r="76" customFormat="false" ht="15.75" hidden="false" customHeight="false" outlineLevel="0" collapsed="false">
      <c r="A76" s="14" t="n">
        <v>82649.56</v>
      </c>
      <c r="B76" s="97" t="n">
        <v>82649.56</v>
      </c>
      <c r="C76" s="98"/>
    </row>
    <row r="77" customFormat="false" ht="15.75" hidden="false" customHeight="false" outlineLevel="0" collapsed="false">
      <c r="A77" s="14" t="n">
        <v>3344.88</v>
      </c>
      <c r="B77" s="97" t="n">
        <v>3344.88</v>
      </c>
      <c r="C77" s="98"/>
    </row>
    <row r="78" customFormat="false" ht="15.75" hidden="false" customHeight="false" outlineLevel="0" collapsed="false">
      <c r="A78" s="14" t="n">
        <v>9503.81</v>
      </c>
      <c r="B78" s="97" t="n">
        <v>9503.81</v>
      </c>
      <c r="C78" s="98"/>
    </row>
    <row r="79" customFormat="false" ht="15.75" hidden="false" customHeight="false" outlineLevel="0" collapsed="false">
      <c r="A79" s="14" t="n">
        <v>5590.84</v>
      </c>
      <c r="B79" s="97" t="n">
        <v>5590.84</v>
      </c>
      <c r="C79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1:04:44Z</dcterms:created>
  <dc:creator/>
  <dc:description/>
  <cp:keywords/>
  <dc:language>en-US</dc:language>
  <cp:lastModifiedBy>Маркевич</cp:lastModifiedBy>
  <cp:lastPrinted>2024-03-21T14:06:27Z</cp:lastPrinted>
  <dcterms:modified xsi:type="dcterms:W3CDTF">2024-07-16T07:19:15Z</dcterms:modified>
  <cp:revision>1</cp:revision>
  <dc:subject/>
  <dc:title/>
</cp:coreProperties>
</file>