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я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Земля!$A$1:$M$271</definedName>
    <definedName function="false" hidden="false" localSheetId="0" name="_xlnm.Print_Titles" vbProcedure="false">Земля!$3:$4</definedName>
    <definedName function="false" hidden="false" localSheetId="0" name="Excel_BuiltIn__FilterDatabase" vbProcedure="false">Земля!$A$3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1106">
  <si>
    <t xml:space="preserve">Сведения о земельных участках, находящихся в муниципальной собственности ЗАТО г.Радужный</t>
  </si>
  <si>
    <t xml:space="preserve">по состоянию на 01.01.2024</t>
  </si>
  <si>
    <t xml:space="preserve">№ п.п.</t>
  </si>
  <si>
    <t xml:space="preserve">Группа</t>
  </si>
  <si>
    <t xml:space="preserve">Наименование имущества</t>
  </si>
  <si>
    <t xml:space="preserve">Адрес (местоположение)</t>
  </si>
  <si>
    <t xml:space="preserve">Реестровый номер</t>
  </si>
  <si>
    <t xml:space="preserve">Документы-основания возникновения права собственности муниципального образования</t>
  </si>
  <si>
    <t xml:space="preserve">Свидетельство о государственной регистрации права муниципальной собственности</t>
  </si>
  <si>
    <t xml:space="preserve">Общая площадь, кв.м</t>
  </si>
  <si>
    <t xml:space="preserve">Стоимость приобретения, руб.</t>
  </si>
  <si>
    <t xml:space="preserve">Кадастровый номер</t>
  </si>
  <si>
    <t xml:space="preserve">Категория земельного участка</t>
  </si>
  <si>
    <t xml:space="preserve">Разрешенное использование</t>
  </si>
  <si>
    <t xml:space="preserve">Дата </t>
  </si>
  <si>
    <t xml:space="preserve">Номер</t>
  </si>
  <si>
    <t xml:space="preserve">Раздел 3. Земельные участки</t>
  </si>
  <si>
    <t xml:space="preserve"> Земельные участки, на которых расположены жилые здания</t>
  </si>
  <si>
    <t xml:space="preserve">33:23:000102:8</t>
  </si>
  <si>
    <t xml:space="preserve"> Владимирская обл., МО городской округ ЗАТО г.Радужный, 1 квартал, д.38-Б</t>
  </si>
  <si>
    <t xml:space="preserve">постановление администрации ЗАТО г.Радужный №1117 от 02.09.2014</t>
  </si>
  <si>
    <t xml:space="preserve">17.10.2014</t>
  </si>
  <si>
    <t xml:space="preserve">33 АЛ 997058</t>
  </si>
  <si>
    <t xml:space="preserve">Земли населенных пунктов</t>
  </si>
  <si>
    <t xml:space="preserve">для малоэтажного жилищного строительства</t>
  </si>
  <si>
    <t xml:space="preserve">33:23:000103:104</t>
  </si>
  <si>
    <t xml:space="preserve"> Владимирская обл., МО городской округ ЗАТО г.Радужный, 7/3 квартал</t>
  </si>
  <si>
    <t xml:space="preserve">постановление администрации ЗАТО г.Радужный №40 от 16.01.2015</t>
  </si>
  <si>
    <t xml:space="preserve">04.02.2015</t>
  </si>
  <si>
    <t xml:space="preserve">33 АМ 067048</t>
  </si>
  <si>
    <t xml:space="preserve">для строительства малоэтажного многоквартирного жилого дома №7 (6-секционного 3 этажного)</t>
  </si>
  <si>
    <t xml:space="preserve">33:23:000103:105</t>
  </si>
  <si>
    <t xml:space="preserve">постановление администрации ЗАТО г.Радужный №41 от 16.01.2015</t>
  </si>
  <si>
    <t xml:space="preserve">33 АМ 067050</t>
  </si>
  <si>
    <t xml:space="preserve">для стоительства среднеэтажного многоквартирного жилого дома №5 (10-секционного 3-4-5 этажного)</t>
  </si>
  <si>
    <t xml:space="preserve">33:23:000103:106</t>
  </si>
  <si>
    <t xml:space="preserve">постановление администрации ЗАТО г.Радужный №100 от 23.01.2015</t>
  </si>
  <si>
    <t xml:space="preserve">09.02.2015</t>
  </si>
  <si>
    <t xml:space="preserve">33 АМ 067423</t>
  </si>
  <si>
    <t xml:space="preserve">для строительства среднеэтажного многоквартирного жилого дома №3 (6-секционного 3-4-5 этажного)</t>
  </si>
  <si>
    <t xml:space="preserve">33:23:000103:107</t>
  </si>
  <si>
    <t xml:space="preserve">постановление администрации ЗАТО г.Радужный №39 от 16.01.2015</t>
  </si>
  <si>
    <t xml:space="preserve">33 АМ 067049</t>
  </si>
  <si>
    <t xml:space="preserve">для стоительства среднеэтажного многоквартирного жилого дома №4 (8-секционного 3-4-5-этажного)</t>
  </si>
  <si>
    <t xml:space="preserve">33:23:000103:108</t>
  </si>
  <si>
    <t xml:space="preserve">постановление администрации ЗАТО г.Радужный №42 от 16.01.2015</t>
  </si>
  <si>
    <t xml:space="preserve">08.04.2015</t>
  </si>
  <si>
    <t xml:space="preserve">33 АМ 040959</t>
  </si>
  <si>
    <t xml:space="preserve">для стоительства среднеэтажного многоквартирного жилого дома №2 (8-секционного 3-4-5 этажного)</t>
  </si>
  <si>
    <t xml:space="preserve">33:23:000103:122</t>
  </si>
  <si>
    <t xml:space="preserve">постановление администрации ЗАТО г.Радужный №1663 от 12.10.2015</t>
  </si>
  <si>
    <t xml:space="preserve">26.11.2015</t>
  </si>
  <si>
    <t xml:space="preserve">089188</t>
  </si>
  <si>
    <t xml:space="preserve">для строительства среднеэтажного многоквартирного жилого дома №8 (9-секционного 3-4-5 этажного)</t>
  </si>
  <si>
    <t xml:space="preserve">33:23:000103:66</t>
  </si>
  <si>
    <t xml:space="preserve">постановление администрации ЗАТО г.Радужный №1550 от 11.11.2014</t>
  </si>
  <si>
    <t xml:space="preserve">26.11.2014</t>
  </si>
  <si>
    <t xml:space="preserve">33 АЛ 979884</t>
  </si>
  <si>
    <t xml:space="preserve">для строительства здания среднеэтажного многоквартирного жилого дома №1</t>
  </si>
  <si>
    <t xml:space="preserve">33:23:000111:29</t>
  </si>
  <si>
    <t xml:space="preserve"> Владимирская обл., г.Радужный, 2 квартал, расположен в северной части кадастрового квартала</t>
  </si>
  <si>
    <t xml:space="preserve">договор безмозмездного срочного пользования №6 от 17.02.2011</t>
  </si>
  <si>
    <t xml:space="preserve">28.02.2011</t>
  </si>
  <si>
    <t xml:space="preserve">33 АЛ 139601</t>
  </si>
  <si>
    <t xml:space="preserve">для строительства многоквартирного жилого дома</t>
  </si>
  <si>
    <t xml:space="preserve">33:23:000111:30</t>
  </si>
  <si>
    <t xml:space="preserve">договор безмозмездного срочного пользования №5 от 17.02.2011</t>
  </si>
  <si>
    <t xml:space="preserve">33 АЛ 139581</t>
  </si>
  <si>
    <t xml:space="preserve">33:23:000123:293</t>
  </si>
  <si>
    <t xml:space="preserve">Владимирская обл., МО городской округ ЗАТО г.Радужный, квартал 33:23:000123 (9 квартал)</t>
  </si>
  <si>
    <t xml:space="preserve">постановление администрации ЗАТО г.Радужный №1576 от 13.10.2017, договор безвозмездного пользования земельным участком №74 от 13.10.2017</t>
  </si>
  <si>
    <t xml:space="preserve">30.10.2017</t>
  </si>
  <si>
    <t xml:space="preserve">33:23:000123:293-33/022/2017-1</t>
  </si>
  <si>
    <t xml:space="preserve">многоэтажная жилая застройка (высотная застройка)</t>
  </si>
  <si>
    <t xml:space="preserve">Итого по группе</t>
  </si>
  <si>
    <t xml:space="preserve"> Земельные участки, на которых расположены нежилые здания</t>
  </si>
  <si>
    <t xml:space="preserve">33:06:112001:2426</t>
  </si>
  <si>
    <t xml:space="preserve"> Владимирская обл., Камешковский р-н, МО Пенкинское с/п</t>
  </si>
  <si>
    <t xml:space="preserve">постановление администрации Камешковского района Владимирской области №460 от 10.04.2012</t>
  </si>
  <si>
    <t xml:space="preserve">08.11.2018</t>
  </si>
  <si>
    <t xml:space="preserve">33:06:112001:2426-33/025/2018-1</t>
  </si>
  <si>
    <t xml:space="preserve">Земли особо охраняемых территорий и объектов</t>
  </si>
  <si>
    <t xml:space="preserve">под оздоровительным лагерем "Лесной городок"</t>
  </si>
  <si>
    <t xml:space="preserve">33:23:000000:990</t>
  </si>
  <si>
    <t xml:space="preserve"> Владимирская обл., МО городской округ ЗАТО г.Радужный, 10 квартал, ГК "Автомобилист"</t>
  </si>
  <si>
    <t xml:space="preserve">постановление администрации ЗАТО г.Радужный №992 от 22.06.2015</t>
  </si>
  <si>
    <t xml:space="preserve">20.10.2015</t>
  </si>
  <si>
    <t xml:space="preserve">182885</t>
  </si>
  <si>
    <t xml:space="preserve">для строительства и обслуживания гаражей</t>
  </si>
  <si>
    <t xml:space="preserve">33:23:000101:103</t>
  </si>
  <si>
    <t xml:space="preserve"> Владимирская обл., г.Радужный, 17 квартал, стр.121</t>
  </si>
  <si>
    <t xml:space="preserve">распоряжение правительства РФ от 03.07.2003 №910-р, распоряжение Минимущества РФ от 21.07.2003 .№3205-р, распоряжение КУГИ Владимирской обл. от 12.08.2003 .№1181, решение СНД ЗАТО г.Радужный от 09.12.2002 №37/183</t>
  </si>
  <si>
    <t xml:space="preserve">09.06.2009</t>
  </si>
  <si>
    <t xml:space="preserve">33 АК 605338</t>
  </si>
  <si>
    <t xml:space="preserve">для обслуживания базы производственно-складской</t>
  </si>
  <si>
    <t xml:space="preserve">33:23:000101:114</t>
  </si>
  <si>
    <t xml:space="preserve"> Владимирская обл., г.Радужный, МО городской округ ЗАТО г.Радужный, 17 квартал, дом 7</t>
  </si>
  <si>
    <t xml:space="preserve">договор безвозмездной передачи имущества от 18.05.2012 №1-2012</t>
  </si>
  <si>
    <t xml:space="preserve">27.01.2017</t>
  </si>
  <si>
    <t xml:space="preserve">33:23:000101:114-33/023/2017-1</t>
  </si>
  <si>
    <t xml:space="preserve">для эксплуатации автозаправочной станции</t>
  </si>
  <si>
    <t xml:space="preserve">33:23:000101:126</t>
  </si>
  <si>
    <t xml:space="preserve"> Владимирская обл., МО городской округ ЗАТО г.Радужный, 17 квартал, д.110</t>
  </si>
  <si>
    <t xml:space="preserve">постановление администрации ЗАТО г.Радужный №584 от 14.04.2015, постановление администрации ЗАТО г.Радужный №251 от 05.03.2014</t>
  </si>
  <si>
    <t xml:space="preserve">16.06.2015</t>
  </si>
  <si>
    <t xml:space="preserve">012038</t>
  </si>
  <si>
    <t xml:space="preserve">для обслуживания здания нежилого</t>
  </si>
  <si>
    <t xml:space="preserve">33:23:000101:129</t>
  </si>
  <si>
    <t xml:space="preserve"> Владимирская обл., МО городской округ ЗАТО г.Радужный, 17 квартал, д.115</t>
  </si>
  <si>
    <t xml:space="preserve">постановление главы города ЗАТО г.Радужный №228 от 17.08.2001</t>
  </si>
  <si>
    <t xml:space="preserve">19.12.2011</t>
  </si>
  <si>
    <t xml:space="preserve">33 АЛ 285892</t>
  </si>
  <si>
    <t xml:space="preserve">для обслуживания нежилых помещений производственного назначения (нежилые помещения №№ 10-17, 19, 20, 38, 39, 41, 42, 45-47 лит "А" здание столовой)</t>
  </si>
  <si>
    <t xml:space="preserve">33:23:000101:139</t>
  </si>
  <si>
    <t xml:space="preserve"> Владимирская обл., МО городской округ ЗАТО г.Радужный, 17 квартал, д.111А</t>
  </si>
  <si>
    <t xml:space="preserve">то же</t>
  </si>
  <si>
    <t xml:space="preserve">16.07.2012</t>
  </si>
  <si>
    <t xml:space="preserve">33 АЛ 468683</t>
  </si>
  <si>
    <t xml:space="preserve">для обслуживания гаражного бокса №5</t>
  </si>
  <si>
    <t xml:space="preserve">33:23:000101:140</t>
  </si>
  <si>
    <t xml:space="preserve">33 АЛ 468684</t>
  </si>
  <si>
    <t xml:space="preserve">для обслуживания гаражного бокса №6</t>
  </si>
  <si>
    <t xml:space="preserve">33:23:000101:141</t>
  </si>
  <si>
    <t xml:space="preserve">33 АЛ 468706</t>
  </si>
  <si>
    <t xml:space="preserve">для обслуживания гаражного бокса №14</t>
  </si>
  <si>
    <t xml:space="preserve">33:23:000101:142</t>
  </si>
  <si>
    <t xml:space="preserve">33 АЛ 468686</t>
  </si>
  <si>
    <t xml:space="preserve">для обслуживания гаражного бокса №8</t>
  </si>
  <si>
    <t xml:space="preserve">33:23:000101:144</t>
  </si>
  <si>
    <t xml:space="preserve">33 АЛ 468687</t>
  </si>
  <si>
    <t xml:space="preserve">для обслуживания гаражного бокса №10</t>
  </si>
  <si>
    <t xml:space="preserve">33:23:000101:145</t>
  </si>
  <si>
    <t xml:space="preserve">33 АЛ 468689</t>
  </si>
  <si>
    <t xml:space="preserve">для обслуживания гаражного бокса №11</t>
  </si>
  <si>
    <t xml:space="preserve">33:23:000101:146</t>
  </si>
  <si>
    <t xml:space="preserve">33 АЛ 468690</t>
  </si>
  <si>
    <t xml:space="preserve">для обслуживания гаражного бокса №12</t>
  </si>
  <si>
    <t xml:space="preserve">33:23:000101:147</t>
  </si>
  <si>
    <t xml:space="preserve">для обслуживания гаражного бокса №13</t>
  </si>
  <si>
    <t xml:space="preserve">33:23:000101:148</t>
  </si>
  <si>
    <t xml:space="preserve">33 АЛ 468685</t>
  </si>
  <si>
    <t xml:space="preserve">для обслуживания гаражного бокса №7</t>
  </si>
  <si>
    <t xml:space="preserve">33:23:000101:15</t>
  </si>
  <si>
    <t xml:space="preserve"> Владимирская обл., МО городской округ ЗАТО г.Радужный, 17 квартал, д.8</t>
  </si>
  <si>
    <t xml:space="preserve">договор купли-продажи №4/2000 от 10.10.2000</t>
  </si>
  <si>
    <t xml:space="preserve">33 АЛ 979883</t>
  </si>
  <si>
    <t xml:space="preserve">для обслуживания административного здания некоммерческого назначения</t>
  </si>
  <si>
    <t xml:space="preserve">33:23:000101:447</t>
  </si>
  <si>
    <t xml:space="preserve"> Владимирская обл., МО городской округ ЗАТО г.Радужный, 17 квартал</t>
  </si>
  <si>
    <t xml:space="preserve">постановление администрации ЗАТО г.Радужный №1350 от 07.10.2014</t>
  </si>
  <si>
    <t xml:space="preserve">29.10.2014</t>
  </si>
  <si>
    <t xml:space="preserve">33 АЛ 997673</t>
  </si>
  <si>
    <t xml:space="preserve">для строительства трансформаторной подстанции ТП 17-2</t>
  </si>
  <si>
    <t xml:space="preserve">33:23:000101:450</t>
  </si>
  <si>
    <t xml:space="preserve">распоряжение Тер.управления №1112-р от 20.09.2013</t>
  </si>
  <si>
    <t xml:space="preserve">16.03.2015</t>
  </si>
  <si>
    <t xml:space="preserve">33 АМ 104819</t>
  </si>
  <si>
    <t xml:space="preserve">для обслуживания промышленных зданий и сооружений</t>
  </si>
  <si>
    <t xml:space="preserve">33:23:000101:451</t>
  </si>
  <si>
    <t xml:space="preserve">33 АМ 104820</t>
  </si>
  <si>
    <t xml:space="preserve">33:23:000101:453</t>
  </si>
  <si>
    <t xml:space="preserve"> Владимирская обл. МО городской округ ЗАТО г.Радужный, 17 квартал</t>
  </si>
  <si>
    <t xml:space="preserve">постановление администрации ЗАТО г.Радужный №38 от 16.01.2015</t>
  </si>
  <si>
    <t xml:space="preserve">03.02.2015</t>
  </si>
  <si>
    <t xml:space="preserve">33 АМ 067096</t>
  </si>
  <si>
    <t xml:space="preserve">для строительства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</t>
  </si>
  <si>
    <t xml:space="preserve">33:23:000101:454</t>
  </si>
  <si>
    <t xml:space="preserve">постановление администрации ЗАТО г.Радужный №36 от 16.01.2015</t>
  </si>
  <si>
    <t xml:space="preserve">33 АМ 067099</t>
  </si>
  <si>
    <t xml:space="preserve">33:23:000101:455</t>
  </si>
  <si>
    <t xml:space="preserve">постановление администрации ЗАТО г.Радужный №37 от 16.01.2015</t>
  </si>
  <si>
    <t xml:space="preserve">33 АМ 067097</t>
  </si>
  <si>
    <t xml:space="preserve">33:23:000101:456</t>
  </si>
  <si>
    <t xml:space="preserve">постановление администрации ЗАТО г.Радужный №33 от 16.01.2015</t>
  </si>
  <si>
    <t xml:space="preserve">33:23:000101:457</t>
  </si>
  <si>
    <t xml:space="preserve">постановление администрации ЗАТО г.Радужный №35 от 16.01.2015</t>
  </si>
  <si>
    <t xml:space="preserve">33 АМ 067098</t>
  </si>
  <si>
    <t xml:space="preserve">33:23:000101:462</t>
  </si>
  <si>
    <t xml:space="preserve">постановление администрации ЗАТО г.Радужный №34 от 16.01.2015</t>
  </si>
  <si>
    <t xml:space="preserve">33 АМ 067100</t>
  </si>
  <si>
    <t xml:space="preserve">33:23:000101:463</t>
  </si>
  <si>
    <t xml:space="preserve">постановление администрации ЗАТО г.Радужный №182 от 10.02.2015</t>
  </si>
  <si>
    <t xml:space="preserve">10.03.2015</t>
  </si>
  <si>
    <t xml:space="preserve">33 АМ 104673</t>
  </si>
  <si>
    <t xml:space="preserve">33:23:000101:464</t>
  </si>
  <si>
    <t xml:space="preserve">постановление администрации ЗАТО г.Радужный №183 от 10.02.2015</t>
  </si>
  <si>
    <t xml:space="preserve">11.03.2015</t>
  </si>
  <si>
    <t xml:space="preserve">33 АМ 104574</t>
  </si>
  <si>
    <t xml:space="preserve">33:23:000101:465</t>
  </si>
  <si>
    <t xml:space="preserve">постановление администрации ЗАТО г.Радужный №427 от 19.03.2015</t>
  </si>
  <si>
    <t xml:space="preserve">03.04.2015</t>
  </si>
  <si>
    <t xml:space="preserve">33 АМ 040762</t>
  </si>
  <si>
    <t xml:space="preserve">33:23:000101:473</t>
  </si>
  <si>
    <t xml:space="preserve">23.05.2016</t>
  </si>
  <si>
    <t xml:space="preserve">239092</t>
  </si>
  <si>
    <t xml:space="preserve">33:23:000101:483</t>
  </si>
  <si>
    <t xml:space="preserve"> Владимирская обл., МО городской округ ЗАТО г.Радужный, 17 квартал, стр.34/1</t>
  </si>
  <si>
    <t xml:space="preserve">договор безмозмездного пользования №68 от 12.09.2016</t>
  </si>
  <si>
    <t xml:space="preserve">06.10.2016</t>
  </si>
  <si>
    <t xml:space="preserve">33-33/028-33/001/061/2016-86/1</t>
  </si>
  <si>
    <t xml:space="preserve">санитарно-технические сооружения и установки коммунального назначения</t>
  </si>
  <si>
    <t xml:space="preserve">33:23:000101:72</t>
  </si>
  <si>
    <t xml:space="preserve"> Владимирская обл., МО городской округ ЗАТО г.Радужный, кв-л 17-й, сооружение 113</t>
  </si>
  <si>
    <t xml:space="preserve">03.09.2009</t>
  </si>
  <si>
    <t xml:space="preserve">33 АК 743775</t>
  </si>
  <si>
    <t xml:space="preserve">для обслуживания одноэтажного кирпичного здания овощехранилища</t>
  </si>
  <si>
    <t xml:space="preserve">33:23:000103:109</t>
  </si>
  <si>
    <t xml:space="preserve">постановление администрации ЗАТО г.Радужный №43 от 16.01.2015</t>
  </si>
  <si>
    <t xml:space="preserve">33 АМ 067045</t>
  </si>
  <si>
    <t xml:space="preserve">для строительства трансформаторной подстанции ТП 15-7</t>
  </si>
  <si>
    <t xml:space="preserve">33:23:000103:137</t>
  </si>
  <si>
    <t xml:space="preserve"> Владимирская обл., МО городской округ ЗАТО г.Радужный, 7/2 квартал Благодар</t>
  </si>
  <si>
    <t xml:space="preserve">договор безвозмездного срочного пользования земельным участком №60 от 25.05.2015, постановление администрации №836 от 25.05.2015</t>
  </si>
  <si>
    <t xml:space="preserve">18.12.2017</t>
  </si>
  <si>
    <t xml:space="preserve">33:23:000103:137-33/001/2017-1</t>
  </si>
  <si>
    <t xml:space="preserve">для строительства здания трансформаторной подстанции (ТП) и газораспределительного пункта (ГРП)</t>
  </si>
  <si>
    <t xml:space="preserve">33:23:000103:138</t>
  </si>
  <si>
    <t xml:space="preserve">33:23:000103:138-33/001/2017-1</t>
  </si>
  <si>
    <t xml:space="preserve">33:23:000103:34</t>
  </si>
  <si>
    <t xml:space="preserve"> Владимирская обл., г.Радужный, МО городской округ ЗАТО г.Радужный, 3 квартал, д.49</t>
  </si>
  <si>
    <t xml:space="preserve">решение совета народных депутатов ЗАТО г.Радужный №32/161 от 11.11.2002, постановление губернатора Владимирской области №370 от 21.07.2003, распоряжение главы города ЗАТО г.Радужный №1445 от 25.08.2003, распоряжение КУГИ Владимирской области №1318 от 10.0</t>
  </si>
  <si>
    <t xml:space="preserve">02.04.2010</t>
  </si>
  <si>
    <t xml:space="preserve">33 АК 964137</t>
  </si>
  <si>
    <t xml:space="preserve">для завершения строительства одноэтажного кирпичного здания</t>
  </si>
  <si>
    <t xml:space="preserve">33:23:000103:35</t>
  </si>
  <si>
    <t xml:space="preserve"> Владимирская обл., г.Радужный, МО городской округ ЗАТО г.Радужный, 7/2 квартал</t>
  </si>
  <si>
    <t xml:space="preserve">постановление администрации ЗАТО г.Радужный №836 от 25.05.2015</t>
  </si>
  <si>
    <t xml:space="preserve">09.06.2015</t>
  </si>
  <si>
    <t xml:space="preserve">188306</t>
  </si>
  <si>
    <t xml:space="preserve">33:23:000103:38</t>
  </si>
  <si>
    <t xml:space="preserve"> Владимирская обл., МО городской округ ЗАТО г.Радужный, 7/1 квартал</t>
  </si>
  <si>
    <t xml:space="preserve">договор безмозмездного срочного пользования №12 от 17.05.2013</t>
  </si>
  <si>
    <t xml:space="preserve">01.07.2013</t>
  </si>
  <si>
    <t xml:space="preserve">33 АЛ 619730</t>
  </si>
  <si>
    <t xml:space="preserve">для строительства здания трансформаторной подстанции ТП 15-24</t>
  </si>
  <si>
    <t xml:space="preserve">33:23:000104:136</t>
  </si>
  <si>
    <t xml:space="preserve"> Владимирская обл., МО городской округ ЗАТО г.Радужный, 7/1 квартал, стр.23А</t>
  </si>
  <si>
    <t xml:space="preserve">договор безмозмездного срочного пользования №13 от 17.05.2013</t>
  </si>
  <si>
    <t xml:space="preserve">08.09.2015</t>
  </si>
  <si>
    <t xml:space="preserve">010333</t>
  </si>
  <si>
    <t xml:space="preserve">для строительства здания трансформаторной подстанции ТП 15-21</t>
  </si>
  <si>
    <t xml:space="preserve">33:23:000104:137</t>
  </si>
  <si>
    <t xml:space="preserve"> Владимирская обл., МО городской округ ЗАТО г.Радужный, 7/1 квартал, стр.112А</t>
  </si>
  <si>
    <t xml:space="preserve">договор безмозмездного срочного пользования №14 от 17.05.2013</t>
  </si>
  <si>
    <t xml:space="preserve">07.09.2015</t>
  </si>
  <si>
    <t xml:space="preserve">072412</t>
  </si>
  <si>
    <t xml:space="preserve">для строительства здания трансформаторной подстанции ТП 15-23</t>
  </si>
  <si>
    <t xml:space="preserve">33:23:000104:246</t>
  </si>
  <si>
    <t xml:space="preserve">договор безмозмездного пользования земельным участком №89 от 24.09.2018</t>
  </si>
  <si>
    <t xml:space="preserve">27.09.2018</t>
  </si>
  <si>
    <t xml:space="preserve">33:23:000104:246-33/025/2018-1</t>
  </si>
  <si>
    <t xml:space="preserve">для индивидуального жилищного строительства; магазины товаров первой необходимости общей площадью не более 150 кв.м</t>
  </si>
  <si>
    <t xml:space="preserve">33:23:000108:0017</t>
  </si>
  <si>
    <t xml:space="preserve"> Владимирская обл., г.Радужный, 3 квартал, д.30</t>
  </si>
  <si>
    <t xml:space="preserve">распоряжение главы города ЗАТО г.Радужный №834 от 27.07.2005, распоряжение главы города ЗАТО г.Радужный №1611 от 29.12.2005</t>
  </si>
  <si>
    <t xml:space="preserve">21.01.2009</t>
  </si>
  <si>
    <t xml:space="preserve">33 АК 643153</t>
  </si>
  <si>
    <t xml:space="preserve">Земли поселений</t>
  </si>
  <si>
    <t xml:space="preserve">для обслуживания зданий и сооружений учреждений образования и ведения учебно-воспитательного процесса</t>
  </si>
  <si>
    <t xml:space="preserve">33:23:000108:10</t>
  </si>
  <si>
    <t xml:space="preserve"> Владимирская обл., МО городской округ ЗАТО г.Радужный, 3 квартал, дом 36</t>
  </si>
  <si>
    <t xml:space="preserve">разрешение на ввод объекта в эксплуатацию №33 от 22.10.2007</t>
  </si>
  <si>
    <t xml:space="preserve">29.11.2013</t>
  </si>
  <si>
    <t xml:space="preserve">33 АЛ 771929</t>
  </si>
  <si>
    <t xml:space="preserve">для обслуживания нежилого здания (для размещения служб жилищно-коммунального хозяйства)</t>
  </si>
  <si>
    <t xml:space="preserve">33:23:000108:4055</t>
  </si>
  <si>
    <t xml:space="preserve"> Владимирская обл., МО городской округ ЗАТО г.Радужный, 3 квартал, стр.8/1</t>
  </si>
  <si>
    <t xml:space="preserve">договор безмозмездного пользования №64 от 03.09.2015</t>
  </si>
  <si>
    <t xml:space="preserve">06.10.2015</t>
  </si>
  <si>
    <t xml:space="preserve">182286</t>
  </si>
  <si>
    <t xml:space="preserve">для обслуживания здания трансформаторной подстанции ТП 15-15</t>
  </si>
  <si>
    <t xml:space="preserve">33:23:000108:4219</t>
  </si>
  <si>
    <t xml:space="preserve"> Владимирская обл., МО городской округ ЗАТО г.Радужный, 3 квартал, стр.2/1</t>
  </si>
  <si>
    <t xml:space="preserve">16.04.2018</t>
  </si>
  <si>
    <t xml:space="preserve">33:23:000108:4219-33/025/2018-1</t>
  </si>
  <si>
    <t xml:space="preserve">многоэтажная жилая застройка (высотная застройка); коммунальное обслуживание</t>
  </si>
  <si>
    <t xml:space="preserve">33:23:000108:4220</t>
  </si>
  <si>
    <t xml:space="preserve"> Владимирская обл., МО городской округ ЗАТО г.Радужный, 3 квартал, стр.21/1</t>
  </si>
  <si>
    <t xml:space="preserve">33:23:000108:4220-33/025/2018-1</t>
  </si>
  <si>
    <t xml:space="preserve">33:23:000108:4221</t>
  </si>
  <si>
    <t xml:space="preserve"> Владимирская обл., МО городской округ ЗАТО г.Радужный, 3 квартал, стр.19/1</t>
  </si>
  <si>
    <t xml:space="preserve">33:23:000108:4221-33/025/2018-1</t>
  </si>
  <si>
    <t xml:space="preserve">33:23:000108:4226</t>
  </si>
  <si>
    <t xml:space="preserve"> Владимирская обл., МО городской округ ЗАТО г.Радужный, 3 квартал, стр.12/1</t>
  </si>
  <si>
    <t xml:space="preserve">распоряжение правительства РФ от 03.07.2003 №910-р, распоряжение КУГИ Владимирской обл. от 12.08.2003 №1181, решение СНД ЗАТО г.Радужный от 09.12.2002 №37/183, распоряжение главы города ЗАТО г.Радужный от 29.07.2003 №1297</t>
  </si>
  <si>
    <t xml:space="preserve">10.01.2019</t>
  </si>
  <si>
    <t xml:space="preserve">33:23:000108:42</t>
  </si>
  <si>
    <t xml:space="preserve">33:23:000109:0010</t>
  </si>
  <si>
    <t xml:space="preserve"> Владимирская обл., г.Радужный, 1 квартал, д.40</t>
  </si>
  <si>
    <t xml:space="preserve">распоряжение главы города ЗАТО г.Радужный №174 от 02.03.2004</t>
  </si>
  <si>
    <t xml:space="preserve">19.10.2007</t>
  </si>
  <si>
    <t xml:space="preserve">33 АК №355348</t>
  </si>
  <si>
    <t xml:space="preserve">для обслуживания здания КЦ "Досуг"</t>
  </si>
  <si>
    <t xml:space="preserve">33:23:000109:0012</t>
  </si>
  <si>
    <t xml:space="preserve"> Владимирская обл., г.Радужный, 1 квартал, д.40-Б</t>
  </si>
  <si>
    <t xml:space="preserve">распоряжение главы города ЗАТО г.Радужный №33 от 26.01.2005</t>
  </si>
  <si>
    <t xml:space="preserve">22.01.2009</t>
  </si>
  <si>
    <t xml:space="preserve">33 АК 643285</t>
  </si>
  <si>
    <t xml:space="preserve">для обслуживания здания спортивно-стрелкового клуба</t>
  </si>
  <si>
    <t xml:space="preserve">33:23:000109:0018</t>
  </si>
  <si>
    <t xml:space="preserve"> Владимирская обл., г.Радужный, 1 квартал, установлено относительно ориентира детский сад №3, расположенного в границах участка</t>
  </si>
  <si>
    <t xml:space="preserve">распоряжение главы города ЗАТО г.Радужный №1612 от 29.12.2005</t>
  </si>
  <si>
    <t xml:space="preserve">33 АК 643154</t>
  </si>
  <si>
    <t xml:space="preserve">33:23:000109:0020</t>
  </si>
  <si>
    <t xml:space="preserve"> Владимирская обл., г.Радужный, 1 квартал, д.41</t>
  </si>
  <si>
    <t xml:space="preserve">распоряжение главы города ЗАТО г.Радужный №840 от 27.07.2005, распоряжение главы города ЗАТО г.Радужный №1565 от 22.12.2005</t>
  </si>
  <si>
    <t xml:space="preserve">20.11.2008</t>
  </si>
  <si>
    <t xml:space="preserve">33 АК 514478</t>
  </si>
  <si>
    <t xml:space="preserve">33:23:000109:0024</t>
  </si>
  <si>
    <t xml:space="preserve"> Владимирская обл., г.Радужный (ЗАТО), 1 квартал, д.49</t>
  </si>
  <si>
    <t xml:space="preserve">16.02.2010</t>
  </si>
  <si>
    <t xml:space="preserve">33 АК 862592</t>
  </si>
  <si>
    <t xml:space="preserve">для обслуживания здания отделения связи</t>
  </si>
  <si>
    <t xml:space="preserve">33:23:000109:0118</t>
  </si>
  <si>
    <t xml:space="preserve"> Владимирская обл., г.Радужный, 1 квартал, д.45</t>
  </si>
  <si>
    <t xml:space="preserve">08.12.2008</t>
  </si>
  <si>
    <t xml:space="preserve">33 АК 553844</t>
  </si>
  <si>
    <t xml:space="preserve">для обслуживания здания общественно-торгового центра</t>
  </si>
  <si>
    <t xml:space="preserve">33:23:000109:104</t>
  </si>
  <si>
    <t xml:space="preserve"> Владимирская обл., г.Радужный (ЗАТО) , 1 квартал, д.46</t>
  </si>
  <si>
    <t xml:space="preserve">постановление главы города ЗАТО г.Радужный №695 от 16.12.2008</t>
  </si>
  <si>
    <t xml:space="preserve">14.03.2014</t>
  </si>
  <si>
    <t xml:space="preserve">33 АЛ 733375</t>
  </si>
  <si>
    <t xml:space="preserve">для обслуживания здания магазина</t>
  </si>
  <si>
    <t xml:space="preserve">33:23:000109:11</t>
  </si>
  <si>
    <t xml:space="preserve"> Владимирская обл., МО городской округ ЗАТО г.Радужный, 1 квартал, д.66/1</t>
  </si>
  <si>
    <t xml:space="preserve">акт государственной приемочной комиссии №209 от 23.07.2001</t>
  </si>
  <si>
    <t xml:space="preserve">07.11.2014</t>
  </si>
  <si>
    <t xml:space="preserve">33АЛ №979022</t>
  </si>
  <si>
    <t xml:space="preserve">для обслуживания здания пункта диспетчерского контроля</t>
  </si>
  <si>
    <t xml:space="preserve">33:23:000109:121</t>
  </si>
  <si>
    <t xml:space="preserve"> Владимирская обл., г.Радужный, 1 квартал, д.41-А</t>
  </si>
  <si>
    <t xml:space="preserve">распоряжение Губернатора Владимирской области №603-р от 04.09.2007</t>
  </si>
  <si>
    <t xml:space="preserve">24.12.2008</t>
  </si>
  <si>
    <t xml:space="preserve">33 АК 623460</t>
  </si>
  <si>
    <t xml:space="preserve">для обслуживания здания мастерской</t>
  </si>
  <si>
    <t xml:space="preserve">33:23:000109:17</t>
  </si>
  <si>
    <t xml:space="preserve">Владимирская обл., МО городской округ ЗАТО г.Радужный, 1 квартал, д.43</t>
  </si>
  <si>
    <t xml:space="preserve">распоряжение главы №832 от 27.07.2005, распоряжение главы №1586 от 27.12.2005</t>
  </si>
  <si>
    <t xml:space="preserve">25.12.2008</t>
  </si>
  <si>
    <t xml:space="preserve">33-33-01/070/2008-459</t>
  </si>
  <si>
    <t xml:space="preserve">33:23:000109:19</t>
  </si>
  <si>
    <t xml:space="preserve"> Владимирская обл., г.Радужный (ЗАТО), 1 квартал, д.44</t>
  </si>
  <si>
    <t xml:space="preserve">16.12.2011</t>
  </si>
  <si>
    <t xml:space="preserve">33 АЛ 285721</t>
  </si>
  <si>
    <t xml:space="preserve">33:23:000109:26</t>
  </si>
  <si>
    <t xml:space="preserve"> Владимирская обл., МО городской округ ЗАТО г.Радужный, 1 квартал, д.40-а</t>
  </si>
  <si>
    <t xml:space="preserve">муниципальный контракт №22/2007 от 20.09.2007</t>
  </si>
  <si>
    <t xml:space="preserve">33 АЛ 979885</t>
  </si>
  <si>
    <t xml:space="preserve">для обслуживания здания нежилого и спортивной площадки</t>
  </si>
  <si>
    <t xml:space="preserve">33:23:000109:37</t>
  </si>
  <si>
    <t xml:space="preserve">распоряжение главы города ЗАТО г.Радужный №839 от 27.07.2005, распоряжение главы города ЗАТО г.Радужный №1585 от 27.12.2005</t>
  </si>
  <si>
    <t xml:space="preserve">17.11.2008</t>
  </si>
  <si>
    <t xml:space="preserve">33 АК 514006</t>
  </si>
  <si>
    <t xml:space="preserve">33:23:000109:4067</t>
  </si>
  <si>
    <t xml:space="preserve">Владимирская обл., МО городской округ ЗАТО г.Радужный, 1 квартал, стр.20/1</t>
  </si>
  <si>
    <t xml:space="preserve">27.10.2017</t>
  </si>
  <si>
    <t xml:space="preserve">33:23:000109:4067-33/029/2017-1</t>
  </si>
  <si>
    <t xml:space="preserve">коммунальное обслуживание</t>
  </si>
  <si>
    <t xml:space="preserve">33:23:000109:4073</t>
  </si>
  <si>
    <t xml:space="preserve">Владимирская обл., МО городской округ ЗАТО г.Радужный, 1 квартал, стр.35/1</t>
  </si>
  <si>
    <t xml:space="preserve">33:23:000109:4073-33/028/2017-1</t>
  </si>
  <si>
    <t xml:space="preserve">33:23:000109:4077</t>
  </si>
  <si>
    <t xml:space="preserve">Владимирская обл., МО городской округ ЗАТО г.Радужный, 1 квартал, стр.18/1</t>
  </si>
  <si>
    <t xml:space="preserve">14.12.2017</t>
  </si>
  <si>
    <t xml:space="preserve">33:23:000109:4077-33/030/2017-1</t>
  </si>
  <si>
    <t xml:space="preserve">33:23:000109:4079</t>
  </si>
  <si>
    <t xml:space="preserve">Владимирская обл., МО городской округ ЗАТО г.Радужный, 1 квартал, стр.3/1</t>
  </si>
  <si>
    <t xml:space="preserve">33:23:000109:4079-33/030/2017-1</t>
  </si>
  <si>
    <t xml:space="preserve">33:23:000109:4096</t>
  </si>
  <si>
    <t xml:space="preserve">Владимирская обл., МО городской округ ЗАТО г.Радужный, 1 квартал, стр.50/1</t>
  </si>
  <si>
    <t xml:space="preserve">17.04.2018</t>
  </si>
  <si>
    <t xml:space="preserve">33:23:000109:4096-33/025/2018-1</t>
  </si>
  <si>
    <t xml:space="preserve">33:23:000109:4097</t>
  </si>
  <si>
    <t xml:space="preserve">Владимирская обл., МО городской округ ЗАТО г.Радужный, 1 квартал, стр.24/1</t>
  </si>
  <si>
    <t xml:space="preserve">33:23:000109:4097-33/025/2018-1</t>
  </si>
  <si>
    <t xml:space="preserve">33:23:000109:4098</t>
  </si>
  <si>
    <t xml:space="preserve">Владимирская обл., МО городской округ ЗАТО г.Радужный, 1 квартал, стр.31/1</t>
  </si>
  <si>
    <t xml:space="preserve">33:23:000109:4098-33/025/2018-1</t>
  </si>
  <si>
    <t xml:space="preserve">33:23:000109:4099</t>
  </si>
  <si>
    <t xml:space="preserve">Владимирская обл., МО городской округ ЗАТО г.Радужный, 1 квартал, стр.28/1</t>
  </si>
  <si>
    <t xml:space="preserve">33:23:000109:4099-33/025/2018-1</t>
  </si>
  <si>
    <t xml:space="preserve">33:23:000109:4105</t>
  </si>
  <si>
    <t xml:space="preserve">Владимирская обл., МО городской округ ЗАТО г.Радужный, 1 квартал, д.13А</t>
  </si>
  <si>
    <t xml:space="preserve">договор безвозмездного пользования земельным участком №90 от 28.12.2018</t>
  </si>
  <si>
    <t xml:space="preserve">15.01.2019</t>
  </si>
  <si>
    <t xml:space="preserve">33:23:000109:41</t>
  </si>
  <si>
    <t xml:space="preserve">33:23:000109:9</t>
  </si>
  <si>
    <t xml:space="preserve"> Владимирская обл., МО ЗАТО г.Раджуный (городской округ), 1 квартал, д.39</t>
  </si>
  <si>
    <t xml:space="preserve">распоряжение главы города ЗАТО г.Радужный №161 от 01.03.2004</t>
  </si>
  <si>
    <t xml:space="preserve">19.01.2009</t>
  </si>
  <si>
    <t xml:space="preserve">33-33-01/002/2009-058</t>
  </si>
  <si>
    <t xml:space="preserve">для обслуживания здания "Детской школы искусств"</t>
  </si>
  <si>
    <t xml:space="preserve">33:23:000111:0011</t>
  </si>
  <si>
    <t xml:space="preserve"> Владимирская обл., г.Радужный, 1 квартал, д.51</t>
  </si>
  <si>
    <t xml:space="preserve">распоряжение главы города ЗАТО г.Радужный №562 от 30.05.2005</t>
  </si>
  <si>
    <t xml:space="preserve">33 АК 623450</t>
  </si>
  <si>
    <t xml:space="preserve">для обслуживания Центра досуга молодежи</t>
  </si>
  <si>
    <t xml:space="preserve">33:23:000111:153</t>
  </si>
  <si>
    <t xml:space="preserve"> Владимирская область, МО городской округ ЗАТО г.Радужный, 3 квартал, стр.9/1</t>
  </si>
  <si>
    <t xml:space="preserve">11.02.2016</t>
  </si>
  <si>
    <t xml:space="preserve">111136</t>
  </si>
  <si>
    <t xml:space="preserve">для обслуживания здания центрального теплового пункта 36</t>
  </si>
  <si>
    <t xml:space="preserve">33:23:000111:27</t>
  </si>
  <si>
    <t xml:space="preserve"> Владимирская обл., МО городской округ ЗАТО г.Радужный, 1 квартал, д.56</t>
  </si>
  <si>
    <t xml:space="preserve">постановление главы ЗАТО г.Радужный №232 от 05.05.2008</t>
  </si>
  <si>
    <t xml:space="preserve">21.01.2013</t>
  </si>
  <si>
    <t xml:space="preserve">33 АЛ 537364</t>
  </si>
  <si>
    <t xml:space="preserve">для обслуживания спортивного комплекса - здания молодежного спортивно-досугового центра</t>
  </si>
  <si>
    <t xml:space="preserve">33:23:000111:32</t>
  </si>
  <si>
    <t xml:space="preserve"> Владимирская обл., г.Радужный, МО городской округ ЗАТО г.Радужный, 1 квартал, д.55-А</t>
  </si>
  <si>
    <t xml:space="preserve">разрешение на ввод объекта в эксплуатацию №17 от 30.06.2006</t>
  </si>
  <si>
    <t xml:space="preserve">11.01.2012</t>
  </si>
  <si>
    <t xml:space="preserve">33 АЛ 291772</t>
  </si>
  <si>
    <t xml:space="preserve">для обслуживания здания трансформаторной подстанции ТП 15-3</t>
  </si>
  <si>
    <t xml:space="preserve">33:23:000111:36</t>
  </si>
  <si>
    <t xml:space="preserve"> Владимирская обл., МО городской округ ЗАТО г.Радужный, 10 квартал</t>
  </si>
  <si>
    <t xml:space="preserve">постановление администрации ЗАТО г.Радужный №233 от 24.02.2012</t>
  </si>
  <si>
    <t xml:space="preserve">01.06.2012</t>
  </si>
  <si>
    <t xml:space="preserve">33 АЛ 406082</t>
  </si>
  <si>
    <t xml:space="preserve">для обслуживания зданий и строений очистных сооружений северной группы (первая очередь)</t>
  </si>
  <si>
    <t xml:space="preserve">33:23:000111:7</t>
  </si>
  <si>
    <t xml:space="preserve"> Владимирская обл., ЗАТО г.Радужный, 1 квартал, участок находится примернов 66 м по направлению на восток от ориентира жилой дом №19, расположенного за пределами участка</t>
  </si>
  <si>
    <t xml:space="preserve">распоряжение главы города ЗАТО г.Радужный №85 от 09.02.2005</t>
  </si>
  <si>
    <t xml:space="preserve">15.01.2009</t>
  </si>
  <si>
    <t xml:space="preserve">33 АК 642514</t>
  </si>
  <si>
    <t xml:space="preserve">для обслуживания здания административного</t>
  </si>
  <si>
    <t xml:space="preserve">33:23:000111:9</t>
  </si>
  <si>
    <t xml:space="preserve"> Владимирская обл., г.Радужный, Очистные сооружения северной группы</t>
  </si>
  <si>
    <t xml:space="preserve">постановление главы города ЗАТО г.Радужный №1020 от 07.12.2009</t>
  </si>
  <si>
    <t xml:space="preserve">33 АК 862596</t>
  </si>
  <si>
    <t xml:space="preserve">для обслуживания зданий и строений очистных сооружений северной группы</t>
  </si>
  <si>
    <t xml:space="preserve">33:23:000112:0007</t>
  </si>
  <si>
    <t xml:space="preserve"> Владимирская обл., г.Радужный, 9 квартал, д.4-А</t>
  </si>
  <si>
    <t xml:space="preserve">распоряжение КУМИ №103 от 02.08.2007</t>
  </si>
  <si>
    <t xml:space="preserve">26.06.2007</t>
  </si>
  <si>
    <t xml:space="preserve">33 АК 308733</t>
  </si>
  <si>
    <t xml:space="preserve">для обслуживания здания теплых стоянок автомашин</t>
  </si>
  <si>
    <t xml:space="preserve">33:23:000112:0008</t>
  </si>
  <si>
    <t xml:space="preserve"> Владимирская обл., г.Радужный, 9 квартал, д.3</t>
  </si>
  <si>
    <t xml:space="preserve">распоряжение КУМИ №102 от 02.08.2007</t>
  </si>
  <si>
    <t xml:space="preserve">33 АК 308734</t>
  </si>
  <si>
    <t xml:space="preserve">для обслуживания спортивного комплекса "Кристалл"</t>
  </si>
  <si>
    <t xml:space="preserve">33:23:000112:0015</t>
  </si>
  <si>
    <t xml:space="preserve"> Владимирская обл., г.Радужный, 9 квартал, трансформаторная подстанция ТП 15-30</t>
  </si>
  <si>
    <t xml:space="preserve">13.05.2010</t>
  </si>
  <si>
    <t xml:space="preserve">33 АК 905717</t>
  </si>
  <si>
    <t xml:space="preserve">для обслуживания здания трансформаторной подстанции ТП 15-30</t>
  </si>
  <si>
    <t xml:space="preserve">33:23:000112:14</t>
  </si>
  <si>
    <t xml:space="preserve"> Владимирская обл., г.Радужный (ЗАТО), 9 квартал</t>
  </si>
  <si>
    <t xml:space="preserve">33:23:000112:0014</t>
  </si>
  <si>
    <t xml:space="preserve">договор аренды земельного участка №626 от 16.06.2010</t>
  </si>
  <si>
    <t xml:space="preserve">14.08.2014</t>
  </si>
  <si>
    <t xml:space="preserve">33 АЛ 878989</t>
  </si>
  <si>
    <t xml:space="preserve">для обслуживания насосной станции</t>
  </si>
  <si>
    <t xml:space="preserve">33:23:000112:17</t>
  </si>
  <si>
    <t xml:space="preserve"> Владимирская обл., МО городской округ ЗАТО г.Радужный, 9 квартал, д.3А</t>
  </si>
  <si>
    <t xml:space="preserve">33:23:000112:0017</t>
  </si>
  <si>
    <t xml:space="preserve">постановление главы города ЗАТО г.Радужный №566 от 29.12.2006</t>
  </si>
  <si>
    <t xml:space="preserve">13.10.2015</t>
  </si>
  <si>
    <t xml:space="preserve">043131</t>
  </si>
  <si>
    <t xml:space="preserve">для обслуживания здания физкультурно-оздоровительного комплекса</t>
  </si>
  <si>
    <t xml:space="preserve">33:23:000112:29</t>
  </si>
  <si>
    <t xml:space="preserve"> Владимирская обл., г.Радужный, 9 квартал, д.8, участок находится примерно в 10 м по направлению на запад от ориентира 9-этажный жилой дом (общежитие №3), расположенного за пределами участка</t>
  </si>
  <si>
    <t xml:space="preserve">22:23:00 01 12:29</t>
  </si>
  <si>
    <t xml:space="preserve">постановление главы ЗАТО г.Радужный №268 от 23.07.2007</t>
  </si>
  <si>
    <t xml:space="preserve">33 АЛ 537322</t>
  </si>
  <si>
    <t xml:space="preserve">для обслуживания здания детского ясли-сада на 235 мест, здания овощехранилища и объектов инфраструктуры детского ясли-сада</t>
  </si>
  <si>
    <t xml:space="preserve">33:23:000112:33</t>
  </si>
  <si>
    <t xml:space="preserve"> Владимирская обл., г.Радужный, МО городской округ ЗАТО г.Радужный, 9 квартал, стр.7/1</t>
  </si>
  <si>
    <t xml:space="preserve">разрешение на ввод объекта в эксплуатацию от 27.08.2009 №RU33305000-61</t>
  </si>
  <si>
    <t xml:space="preserve">33 АЛ 537321</t>
  </si>
  <si>
    <t xml:space="preserve">для обслуживания здания трансформаторной подстанции ТП 15-4</t>
  </si>
  <si>
    <t xml:space="preserve">33:23:000112:35</t>
  </si>
  <si>
    <t xml:space="preserve"> Владимирская обл., МО городской округ ЗАТО г.Радужный, 9 квартал, д.10</t>
  </si>
  <si>
    <t xml:space="preserve">постановление главы города ЗАТО г.Радужный №1368 от 08.12.2010</t>
  </si>
  <si>
    <t xml:space="preserve">11.11.2014</t>
  </si>
  <si>
    <t xml:space="preserve">33 АЛ 979124</t>
  </si>
  <si>
    <t xml:space="preserve">для обслуживания здания городской бани</t>
  </si>
  <si>
    <t xml:space="preserve">33:23:000113:0008</t>
  </si>
  <si>
    <t xml:space="preserve"> Владимирская обл., г.Радужный, 10 квартал, д.3, участок находится примерно в 38 м по направлению на север от ориентира двухэтажное административное здание МУП ЖКХ, расположенного за пределами участка</t>
  </si>
  <si>
    <t xml:space="preserve">распоряжение главы города ЗАТО г.Радужный №986 от 26.08.2005</t>
  </si>
  <si>
    <t xml:space="preserve">16.01.2009</t>
  </si>
  <si>
    <t xml:space="preserve">33 АК 642691</t>
  </si>
  <si>
    <t xml:space="preserve">для строительства автотранспортного предприятия</t>
  </si>
  <si>
    <t xml:space="preserve">33:23:000113:1</t>
  </si>
  <si>
    <t xml:space="preserve"> Владимирская обл., г.Радужный, МО городской округ ЗАТО г.Радужный, 10 квартал, дом 4</t>
  </si>
  <si>
    <t xml:space="preserve">постановление администрации ЗАТО г.Радужный №1579 от 08.11.2012</t>
  </si>
  <si>
    <t xml:space="preserve">31.05.2016</t>
  </si>
  <si>
    <t xml:space="preserve">239413</t>
  </si>
  <si>
    <t xml:space="preserve">для обслуживания здания производственного</t>
  </si>
  <si>
    <t xml:space="preserve">33:23:000113:2</t>
  </si>
  <si>
    <t xml:space="preserve"> Владимирская обл., г.Радужный, 10 квартал, д.3</t>
  </si>
  <si>
    <t xml:space="preserve">12.02.2010</t>
  </si>
  <si>
    <t xml:space="preserve">33 АК 849976</t>
  </si>
  <si>
    <t xml:space="preserve">для обслуживания производственной базы</t>
  </si>
  <si>
    <t xml:space="preserve">33:23:000113:3</t>
  </si>
  <si>
    <t xml:space="preserve"> Владимирская обл., г.Радужный, 10 квартал, д.3-Б</t>
  </si>
  <si>
    <t xml:space="preserve">33 АК 849977</t>
  </si>
  <si>
    <t xml:space="preserve">для облуживания здания гаража на 5 автомашин</t>
  </si>
  <si>
    <t xml:space="preserve">33:23:000114:9</t>
  </si>
  <si>
    <t xml:space="preserve"> Владимирская обл., МО городской округ ЗАТО г.Радужный, 10 квартал, д.4А</t>
  </si>
  <si>
    <t xml:space="preserve">решение малого Совета городского СНД г.Радужный №279 от 02.09.1993, постановление главы администрации Владимирской обл. №221 от 04.11.1993</t>
  </si>
  <si>
    <t xml:space="preserve">27.09.2011</t>
  </si>
  <si>
    <t xml:space="preserve">33 АЛ 247801</t>
  </si>
  <si>
    <t xml:space="preserve">для обслуживания одноэтажного кирпичного здания весовой</t>
  </si>
  <si>
    <t xml:space="preserve">33:23:000121:10</t>
  </si>
  <si>
    <t xml:space="preserve"> Владимирская обл., г.Радужный, МО городской округ ЗАТО г.Радужный, 10 квартал, дом 7</t>
  </si>
  <si>
    <t xml:space="preserve">договор аренды земельного участка №721 от 17.02.2011</t>
  </si>
  <si>
    <t xml:space="preserve">16.11.2012</t>
  </si>
  <si>
    <t xml:space="preserve">33 АЛ 436417</t>
  </si>
  <si>
    <t xml:space="preserve">для размещения промышленных и производственных объектов</t>
  </si>
  <si>
    <t xml:space="preserve">33:23:000121:9</t>
  </si>
  <si>
    <t xml:space="preserve"> Владимирская обл., МО городской округ ЗАТО г.Радужный, 10 квартал, дом 7</t>
  </si>
  <si>
    <t xml:space="preserve">договор аренды земельного участка №718 от 17.02.2011</t>
  </si>
  <si>
    <t xml:space="preserve">33 АЛ 436418</t>
  </si>
  <si>
    <t xml:space="preserve">для обслуживания зданий и сооружений автотранспортного предприятия</t>
  </si>
  <si>
    <t xml:space="preserve">33:23:000122:10</t>
  </si>
  <si>
    <t xml:space="preserve"> Владимирская обл., г.Радужный, 16 квартал, стр.9</t>
  </si>
  <si>
    <t xml:space="preserve">24.09.2009</t>
  </si>
  <si>
    <t xml:space="preserve">33 АК 776311</t>
  </si>
  <si>
    <t xml:space="preserve">для обслуживания артезианской скважины №9</t>
  </si>
  <si>
    <t xml:space="preserve">33:23:000122:4</t>
  </si>
  <si>
    <t xml:space="preserve"> Владимирская обл., г.Радужный, 16 квартал, стр.5</t>
  </si>
  <si>
    <t xml:space="preserve">33 АК 776310</t>
  </si>
  <si>
    <t xml:space="preserve">для обслуживания артезианской скважины №5</t>
  </si>
  <si>
    <t xml:space="preserve">33:23:000122:5</t>
  </si>
  <si>
    <t xml:space="preserve"> установлено относительно ориентира, расположенного в границах участка, почтовый адрес ориентира: обл.Владимирская, г.Радужный (ЗАТО)</t>
  </si>
  <si>
    <t xml:space="preserve">31.03.2011</t>
  </si>
  <si>
    <t xml:space="preserve">33 АЛ 143424</t>
  </si>
  <si>
    <t xml:space="preserve">для обслуживания артезианской скважины №6</t>
  </si>
  <si>
    <t xml:space="preserve">33:23:000122:6</t>
  </si>
  <si>
    <t xml:space="preserve"> Владимирская обл., г.Радужный, 16 квартал, строение 7</t>
  </si>
  <si>
    <t xml:space="preserve">01.04.2011</t>
  </si>
  <si>
    <t xml:space="preserve">33 АЛ 143425</t>
  </si>
  <si>
    <t xml:space="preserve">для обслуживания артезианской скважины №7</t>
  </si>
  <si>
    <t xml:space="preserve">33:23:000122:7</t>
  </si>
  <si>
    <t xml:space="preserve"> Владимирская обл., г.Радужный, 16 квартал, стр.8</t>
  </si>
  <si>
    <t xml:space="preserve">33 АК 776313</t>
  </si>
  <si>
    <t xml:space="preserve">для обслуживания артезианской скважины №8</t>
  </si>
  <si>
    <t xml:space="preserve">33:23:000122:8</t>
  </si>
  <si>
    <t xml:space="preserve"> Владимирская обл., г.Радужный, 16 квартал, стр.11</t>
  </si>
  <si>
    <t xml:space="preserve">33 АК 776312</t>
  </si>
  <si>
    <t xml:space="preserve">для обслуживания артезианской скважины №11</t>
  </si>
  <si>
    <t xml:space="preserve">33:23:000122:9</t>
  </si>
  <si>
    <t xml:space="preserve"> Владимирская обл., г.Радужный, 16 квартал, стр.10</t>
  </si>
  <si>
    <t xml:space="preserve">33 АК 776309</t>
  </si>
  <si>
    <t xml:space="preserve">для обслуживания артезианской скважины №10</t>
  </si>
  <si>
    <t xml:space="preserve">33:23:000123:0008</t>
  </si>
  <si>
    <t xml:space="preserve"> Владимирская обл., г.Радужный (ЗАТО), 13/13 квартал, литера 50</t>
  </si>
  <si>
    <t xml:space="preserve">33:23:000123:8</t>
  </si>
  <si>
    <t xml:space="preserve">33 АЛ 915019</t>
  </si>
  <si>
    <t xml:space="preserve">для обслуживания здания канализационной насосной станции №50</t>
  </si>
  <si>
    <t xml:space="preserve">33:23:000123:1</t>
  </si>
  <si>
    <t xml:space="preserve"> Владимирская обл., г.Радужный, 13/13 квартал, строение 7</t>
  </si>
  <si>
    <t xml:space="preserve">33 АЛ 143426</t>
  </si>
  <si>
    <t xml:space="preserve">для обслуживания артезианской скважины №2</t>
  </si>
  <si>
    <t xml:space="preserve">33:23:000123:280</t>
  </si>
  <si>
    <t xml:space="preserve"> Владимирская обл., МО городской округ ЗАТО г.Радужный, 13/13 квартал</t>
  </si>
  <si>
    <t xml:space="preserve">01.07.2015</t>
  </si>
  <si>
    <t xml:space="preserve">012724</t>
  </si>
  <si>
    <t xml:space="preserve">для обслуживания центрального диспетчерского пункта и канализационной насосной станции</t>
  </si>
  <si>
    <t xml:space="preserve">33:23:000123:282</t>
  </si>
  <si>
    <t xml:space="preserve">012726</t>
  </si>
  <si>
    <t xml:space="preserve">для обслуживания здания насосной станции перекачки фекальных вод</t>
  </si>
  <si>
    <t xml:space="preserve">33:23:000123:285</t>
  </si>
  <si>
    <t xml:space="preserve"> Владимирская обл., МО городской округ ЗАТО г.Радужный, СП-11, сооружение 1</t>
  </si>
  <si>
    <t xml:space="preserve">распоряжение Тер.управления №850-р от 19.11.2014</t>
  </si>
  <si>
    <t xml:space="preserve">26.01.2016</t>
  </si>
  <si>
    <t xml:space="preserve">135733</t>
  </si>
  <si>
    <t xml:space="preserve">для завершения строительства инженерно-конструкторского корпуса №1 пл.11 с инженерными коммуникациями</t>
  </si>
  <si>
    <t xml:space="preserve">33:23:000123:286</t>
  </si>
  <si>
    <t xml:space="preserve">135734</t>
  </si>
  <si>
    <t xml:space="preserve">для строительства трансформаторной подстанции</t>
  </si>
  <si>
    <t xml:space="preserve">33:23:000123:287</t>
  </si>
  <si>
    <t xml:space="preserve">135735</t>
  </si>
  <si>
    <t xml:space="preserve">для муниципальных нужд</t>
  </si>
  <si>
    <t xml:space="preserve">33:23:000123:4</t>
  </si>
  <si>
    <t xml:space="preserve"> Владимирская обл., г.Радужный, МО городской округ ЗАТО г.Радужный, а/с 1</t>
  </si>
  <si>
    <t xml:space="preserve">33 АЛ 143427</t>
  </si>
  <si>
    <t xml:space="preserve">для обслуживания артезианских скважин</t>
  </si>
  <si>
    <t xml:space="preserve">33:23:000123:5</t>
  </si>
  <si>
    <t xml:space="preserve"> обл.Владимирская, г.Радужный, квартал 13/13, строение 3</t>
  </si>
  <si>
    <t xml:space="preserve">06.12.2012</t>
  </si>
  <si>
    <t xml:space="preserve">33 АЛ 484491</t>
  </si>
  <si>
    <t xml:space="preserve">для обслуживания здания ТП 110/10</t>
  </si>
  <si>
    <t xml:space="preserve">33:23:000123:6</t>
  </si>
  <si>
    <t xml:space="preserve"> Владимирская область, МО городской округ ЗАТО г.Радужный, СП-20</t>
  </si>
  <si>
    <t xml:space="preserve">17.12.2014</t>
  </si>
  <si>
    <t xml:space="preserve">33 АМ 004856</t>
  </si>
  <si>
    <t xml:space="preserve">для обслуживания комплекса сооружений котельной</t>
  </si>
  <si>
    <t xml:space="preserve">33:23:000123:93</t>
  </si>
  <si>
    <t xml:space="preserve"> Владимирская область, МО городской округ ЗАТО г.Радужный, квартал 13/13, строение 4</t>
  </si>
  <si>
    <t xml:space="preserve">19.04.2010</t>
  </si>
  <si>
    <t xml:space="preserve">33 АК 885717</t>
  </si>
  <si>
    <t xml:space="preserve">для обслуживания здания (сооружения №2)</t>
  </si>
  <si>
    <t xml:space="preserve">33:23:000124:1</t>
  </si>
  <si>
    <t xml:space="preserve"> обл.Владимирская, г.Радужный, квартал 13/10, строение 1</t>
  </si>
  <si>
    <t xml:space="preserve">33 АК 905718</t>
  </si>
  <si>
    <t xml:space="preserve">для обслуживания здания центрального распределительного пункта №2</t>
  </si>
  <si>
    <t xml:space="preserve">33:23:000101:128</t>
  </si>
  <si>
    <t xml:space="preserve"> Владимирская область, МО ЗАТО г.Радужный (городской округ), г.Радужный, кв-л 17-й, д.115</t>
  </si>
  <si>
    <t xml:space="preserve">распоряжение ДИЗО №1705 от 20.12.2019</t>
  </si>
  <si>
    <t xml:space="preserve">29.01.2020</t>
  </si>
  <si>
    <t xml:space="preserve">33:23:000101:128-33/001/2020-3</t>
  </si>
  <si>
    <t xml:space="preserve">для обслуживания здания столовой</t>
  </si>
  <si>
    <t xml:space="preserve">33:23:000109:7397</t>
  </si>
  <si>
    <t xml:space="preserve"> Владимирская обл., МО городской округ ЗАТО г.Радужный, 1 квартал, д.40</t>
  </si>
  <si>
    <t xml:space="preserve">11.12.2020</t>
  </si>
  <si>
    <t xml:space="preserve">33:23:000109:7397-33/057/2020-1</t>
  </si>
  <si>
    <t xml:space="preserve">33:23:000109:7398</t>
  </si>
  <si>
    <t xml:space="preserve">33:23:000109:7398-33/057/2020-1</t>
  </si>
  <si>
    <t xml:space="preserve">33:23:000109:7399</t>
  </si>
  <si>
    <t xml:space="preserve">33:23:000109:7399-33/057/2020-1</t>
  </si>
  <si>
    <t xml:space="preserve">33:23:000109:7400</t>
  </si>
  <si>
    <t xml:space="preserve">33:23:000109:7400-33/057/2020-1</t>
  </si>
  <si>
    <t xml:space="preserve">33:23:000109:7401</t>
  </si>
  <si>
    <t xml:space="preserve">33:23:000109:7401-33/057/2020-1</t>
  </si>
  <si>
    <t xml:space="preserve">33:23:000109:7402</t>
  </si>
  <si>
    <t xml:space="preserve">33:23:000109:7402-33/057/2020-1</t>
  </si>
  <si>
    <t xml:space="preserve">33:23:000109:7403</t>
  </si>
  <si>
    <t xml:space="preserve">33:23:000109:7403-33/057/2020-1</t>
  </si>
  <si>
    <t xml:space="preserve">33:23:000109:7404</t>
  </si>
  <si>
    <t xml:space="preserve">33:23:000109:7404-33/057/2020-1</t>
  </si>
  <si>
    <t xml:space="preserve">33:23:000109:7405</t>
  </si>
  <si>
    <t xml:space="preserve">33:23:000109:7405-33/057/2020-1</t>
  </si>
  <si>
    <t xml:space="preserve">33:23:000109:7406</t>
  </si>
  <si>
    <t xml:space="preserve">33:23:000109:7406-33/057/2020-1</t>
  </si>
  <si>
    <t xml:space="preserve">33:23:000109:7407</t>
  </si>
  <si>
    <t xml:space="preserve">33:23:000109:7407-33/057/2020-1</t>
  </si>
  <si>
    <t xml:space="preserve">33:23:000109:7408</t>
  </si>
  <si>
    <t xml:space="preserve">33:23:000109:7408-33/057/2020-1</t>
  </si>
  <si>
    <t xml:space="preserve">33:23:000109:7409</t>
  </si>
  <si>
    <t xml:space="preserve">33:23:000109:7409-33/057/2020-1</t>
  </si>
  <si>
    <t xml:space="preserve">33:23:000109:7410</t>
  </si>
  <si>
    <t xml:space="preserve">33:23:000109:7410-33/057/2020-1</t>
  </si>
  <si>
    <t xml:space="preserve">33:23:000109:7411</t>
  </si>
  <si>
    <t xml:space="preserve">33:23:000109:7411-33/057/2020-1</t>
  </si>
  <si>
    <t xml:space="preserve">33:23:000109:7412</t>
  </si>
  <si>
    <t xml:space="preserve">33:23:000109:7412-33/094/2020-1</t>
  </si>
  <si>
    <t xml:space="preserve">33:23:000109:7413</t>
  </si>
  <si>
    <t xml:space="preserve">33:23:000109:7413-33/094/2020-1</t>
  </si>
  <si>
    <t xml:space="preserve">33:23:000109:7414</t>
  </si>
  <si>
    <t xml:space="preserve">33:23:000109:7414-33/094/2020-1</t>
  </si>
  <si>
    <t xml:space="preserve">33:23:000109:7415</t>
  </si>
  <si>
    <t xml:space="preserve">33:23:000109:7415-33/094/2020-1</t>
  </si>
  <si>
    <t xml:space="preserve">33:23:000109:7416</t>
  </si>
  <si>
    <t xml:space="preserve">33:23:000109:7416-33/094/2020-1</t>
  </si>
  <si>
    <t xml:space="preserve">33:23:000109:7417</t>
  </si>
  <si>
    <t xml:space="preserve">33:23:000109:7417-33/094/2020-1</t>
  </si>
  <si>
    <t xml:space="preserve">33:23:000122:572</t>
  </si>
  <si>
    <t xml:space="preserve">Владимирская область, МО городской округ ЗАТО г.Радужный, 16 квартал, стр.17</t>
  </si>
  <si>
    <t xml:space="preserve">договор безвозмездного пользования земельным участком от 12.03.2021 №102</t>
  </si>
  <si>
    <t xml:space="preserve">19.03.2021</t>
  </si>
  <si>
    <t xml:space="preserve">33:23:000122:572-33/063/2021-1</t>
  </si>
  <si>
    <t xml:space="preserve">склады, коммунальное обслуживание, для иных видов использования, характерных для населенных пунктов</t>
  </si>
  <si>
    <t xml:space="preserve">33:23:000125:497</t>
  </si>
  <si>
    <t xml:space="preserve">Владимирская область, МО городской округ ЗАТО г.Радужный, квартал 13/12, стр.1</t>
  </si>
  <si>
    <t xml:space="preserve">распоряжение Правительства РФ от 03.07.2003 №910-р, распоряжение комитета по управлению государственным имуществом Владимирской области от 12.08.2003 №1181</t>
  </si>
  <si>
    <t xml:space="preserve">28.04.2021</t>
  </si>
  <si>
    <t xml:space="preserve">33:23:000125:497-33/114/2021-1</t>
  </si>
  <si>
    <t xml:space="preserve">для обслуживания здания станции подкачки тепловых сетей</t>
  </si>
  <si>
    <t xml:space="preserve">33:23:000101:1084</t>
  </si>
  <si>
    <t xml:space="preserve">Владимирская область, МО городской округ ЗАТО г.Радужный, г.Радужный, 17 квартал, д.10</t>
  </si>
  <si>
    <t xml:space="preserve">25.06.2021</t>
  </si>
  <si>
    <t xml:space="preserve">33:23;000101:1084-33/057/2021-1</t>
  </si>
  <si>
    <t xml:space="preserve">0.00</t>
  </si>
  <si>
    <t xml:space="preserve">склады</t>
  </si>
  <si>
    <t xml:space="preserve">33:23:000102:239</t>
  </si>
  <si>
    <t xml:space="preserve">Владимирская область, МО городской округ ЗАТО г.Радужный, 3 квартал, стр.19/2</t>
  </si>
  <si>
    <t xml:space="preserve">22.07.2021</t>
  </si>
  <si>
    <t xml:space="preserve">33:23:000102:239-33/063/2021-1</t>
  </si>
  <si>
    <t xml:space="preserve">33:23:000101:1086</t>
  </si>
  <si>
    <t xml:space="preserve">Владимирская область, МО городской округ ЗАТО г.Радужный, 17 квартал, стр.111/1</t>
  </si>
  <si>
    <t xml:space="preserve">23.07.2021</t>
  </si>
  <si>
    <t xml:space="preserve">33:23:000101:1086-33/053/2021-1</t>
  </si>
  <si>
    <t xml:space="preserve">склады, коммунальное обслуживание </t>
  </si>
  <si>
    <t xml:space="preserve"> Земельные участки, на которых расположены индивидуальные жилые дома</t>
  </si>
  <si>
    <t xml:space="preserve">33:23:000103:7</t>
  </si>
  <si>
    <t xml:space="preserve"> Владимирская обл., МО городской округ ЗАТО г.Радужный, 7/2 квартал, участок №19 по ГП</t>
  </si>
  <si>
    <t xml:space="preserve">постановление администрации №44 от 16.01.2015</t>
  </si>
  <si>
    <t xml:space="preserve">33 АМ 067046</t>
  </si>
  <si>
    <t xml:space="preserve">для индивидуального жилищного строительства</t>
  </si>
  <si>
    <t xml:space="preserve">33:23:000104:104</t>
  </si>
  <si>
    <t xml:space="preserve"> Владимирская обл., МО городской округ ЗАТО г.Радужный, 7/1 квартал, участок №30</t>
  </si>
  <si>
    <t xml:space="preserve">13.09.2013</t>
  </si>
  <si>
    <t xml:space="preserve">33 АЛ 686891</t>
  </si>
  <si>
    <t xml:space="preserve">33:23:000104:105</t>
  </si>
  <si>
    <t xml:space="preserve"> Владимирская обл., МО городской округ ЗАТО г.Радужный, 7/1 квартал, участок №29</t>
  </si>
  <si>
    <t xml:space="preserve">33 АЛ 686893</t>
  </si>
  <si>
    <t xml:space="preserve">33:23:000104:106</t>
  </si>
  <si>
    <t xml:space="preserve"> Владимирская обл., МО городской округ ЗАТО г.Радужный, 7/1 квартал, участок №12</t>
  </si>
  <si>
    <t xml:space="preserve">33 АЛ 686892</t>
  </si>
  <si>
    <t xml:space="preserve">33:23:000104:107</t>
  </si>
  <si>
    <t xml:space="preserve"> Владимирская обл., МО городской округ ЗАТО г.Радужный, 7/1 квартал, участок №13</t>
  </si>
  <si>
    <t xml:space="preserve">33 АЛ 686890</t>
  </si>
  <si>
    <t xml:space="preserve">33:23:000104:109</t>
  </si>
  <si>
    <t xml:space="preserve"> Владимирская обл., МО городской округ ЗАТО г.Радужный, 7/1 квартал, участок №67</t>
  </si>
  <si>
    <t xml:space="preserve">33 АЛ 686741</t>
  </si>
  <si>
    <t xml:space="preserve">33:23:000104:110</t>
  </si>
  <si>
    <t xml:space="preserve"> Владимирская обл., МО городской округ ЗАТО г.Радужный, 7/1 квартал, участок №68</t>
  </si>
  <si>
    <t xml:space="preserve">33 АЛ 686889</t>
  </si>
  <si>
    <t xml:space="preserve">33:23:000104:111</t>
  </si>
  <si>
    <t xml:space="preserve"> Владимирская обл., МО городской округ ЗАТО г.Радужный, 7/1 квартал, участок №69</t>
  </si>
  <si>
    <t xml:space="preserve">33 АЛ 686875</t>
  </si>
  <si>
    <t xml:space="preserve">33:23:000104:112</t>
  </si>
  <si>
    <t xml:space="preserve"> Владимирская обл., МО городской округ ЗАТО г.Радужный, 7/1 квартал, участок №70</t>
  </si>
  <si>
    <t xml:space="preserve">33 АЛ 686874</t>
  </si>
  <si>
    <t xml:space="preserve">33:23:000104:113</t>
  </si>
  <si>
    <t xml:space="preserve"> Владимирская обл., МО городской округ ЗАТО г.Радужный, 7/1 квартал, участок №71</t>
  </si>
  <si>
    <t xml:space="preserve">33 АЛ 686884</t>
  </si>
  <si>
    <t xml:space="preserve">33:23:000104:114</t>
  </si>
  <si>
    <t xml:space="preserve"> Владимирская обл., МО городской округ ЗАТО г.Радужный, 7/1 квартал, участок №72</t>
  </si>
  <si>
    <t xml:space="preserve">33 АЛ 686883</t>
  </si>
  <si>
    <t xml:space="preserve">33:23:000104:115</t>
  </si>
  <si>
    <t xml:space="preserve"> Владимирская обл., МО городской округ ЗАТО г.Радужный, 7/1 квартал, участок №73</t>
  </si>
  <si>
    <t xml:space="preserve">33 АЛ 686886</t>
  </si>
  <si>
    <t xml:space="preserve">33:23:000104:116</t>
  </si>
  <si>
    <t xml:space="preserve"> Владимирская обл., МО городской округ ЗАТО г.Радужный, 7/1 квартал, участок №74</t>
  </si>
  <si>
    <t xml:space="preserve">33 АЛ 686880</t>
  </si>
  <si>
    <t xml:space="preserve">33:23:000104:117</t>
  </si>
  <si>
    <t xml:space="preserve"> Владимирская обл., МО городской округ ЗАТО г.Радужный, 7/1 квартал, участок №75</t>
  </si>
  <si>
    <t xml:space="preserve">33 АЛ 686888</t>
  </si>
  <si>
    <t xml:space="preserve">33:23:000104:118</t>
  </si>
  <si>
    <t xml:space="preserve"> Владимирская обл., МО городской округ ЗАТО г.Радужный, 7/1 квартал, участок №76</t>
  </si>
  <si>
    <t xml:space="preserve">33 АЛ 686887</t>
  </si>
  <si>
    <t xml:space="preserve">33:23:000104:119</t>
  </si>
  <si>
    <t xml:space="preserve"> Владимирская обл., МО городской округ ЗАТО г.Радужный, 7/1 квартал, участок №44</t>
  </si>
  <si>
    <t xml:space="preserve">33 АЛ 686896</t>
  </si>
  <si>
    <t xml:space="preserve">33:23:000104:120</t>
  </si>
  <si>
    <t xml:space="preserve"> Владимирская обл., МО городской округ ЗАТО г.Радужный, 7/1 квартал, участок №45</t>
  </si>
  <si>
    <t xml:space="preserve">33 АЛ 686881</t>
  </si>
  <si>
    <t xml:space="preserve">33:23:000104:121</t>
  </si>
  <si>
    <t xml:space="preserve"> Владимирская обл., МО городской округ ЗАТО г.Радужный, 7/1 квартал, участок №46</t>
  </si>
  <si>
    <t xml:space="preserve">33 АЛ 686885</t>
  </si>
  <si>
    <t xml:space="preserve">33:23:000104:122</t>
  </si>
  <si>
    <t xml:space="preserve"> Владимирская обл., МО городской округ ЗАТО г.Радужный, 7/1 квартал, участок №47</t>
  </si>
  <si>
    <t xml:space="preserve">33 АЛ 686878</t>
  </si>
  <si>
    <t xml:space="preserve">33:23:000104:123</t>
  </si>
  <si>
    <t xml:space="preserve"> Владимирская обл., МО городской округ ЗАТО г.Радужный, 7/1 квартал, участок №48</t>
  </si>
  <si>
    <t xml:space="preserve">33 АЛ 686877</t>
  </si>
  <si>
    <t xml:space="preserve">33:23:000104:124</t>
  </si>
  <si>
    <t xml:space="preserve"> Владимирская обл., МО городской округ ЗАТО г.Радужный, 7/1 квартал, участок №49</t>
  </si>
  <si>
    <t xml:space="preserve">33 АЛ 686876</t>
  </si>
  <si>
    <t xml:space="preserve">33:23:000104:125</t>
  </si>
  <si>
    <t xml:space="preserve"> Владимирская обл., МО городской округ ЗАТО г.Радужный, 7/1 квартал, участок №50</t>
  </si>
  <si>
    <t xml:space="preserve">33 АЛ 686895</t>
  </si>
  <si>
    <t xml:space="preserve">33:23:000104:126</t>
  </si>
  <si>
    <t xml:space="preserve"> Владимирская обл., МО городской округ ЗАТО г.Радужный, 7/1 квартал, участок №51</t>
  </si>
  <si>
    <t xml:space="preserve">33 АЛ 686894</t>
  </si>
  <si>
    <t xml:space="preserve">33:23:000104:127</t>
  </si>
  <si>
    <t xml:space="preserve"> Владимирская обл., МО городской округ ЗАТО г.Радужный, 7/1 квартал, участок №52</t>
  </si>
  <si>
    <t xml:space="preserve">33 АЛ 686745</t>
  </si>
  <si>
    <t xml:space="preserve">33:23:000104:128</t>
  </si>
  <si>
    <t xml:space="preserve"> Владимирская обл., МО городской округ ЗАТО г.Радужный, 7/1 квартал, участок №25</t>
  </si>
  <si>
    <t xml:space="preserve">33 АЛ 686879</t>
  </si>
  <si>
    <t xml:space="preserve">33:23:000104:129</t>
  </si>
  <si>
    <t xml:space="preserve"> Владимирская обл., МО городской округ ЗАТО г.Радужный, 7/1 квартал, участок №26</t>
  </si>
  <si>
    <t xml:space="preserve">33 АЛ 686742</t>
  </si>
  <si>
    <t xml:space="preserve">33:23:000104:130</t>
  </si>
  <si>
    <t xml:space="preserve"> Владимирская обл., МО городской округ ЗАТО г.Радужный, 7/1 квартал, участок №27</t>
  </si>
  <si>
    <t xml:space="preserve">33 АЛ 686743</t>
  </si>
  <si>
    <t xml:space="preserve">33:23:000104:131</t>
  </si>
  <si>
    <t xml:space="preserve"> Владимирская обл., МО городской округ ЗАТО г.Радужный, 7/1 квартал, участок №28</t>
  </si>
  <si>
    <t xml:space="preserve">33 АЛ 686744</t>
  </si>
  <si>
    <t xml:space="preserve">33:23:000104:132</t>
  </si>
  <si>
    <t xml:space="preserve"> Владимирская обл., МО городской округ ЗАТО г.Радужный, 7/1 квартал, участок № 11</t>
  </si>
  <si>
    <t xml:space="preserve">33 АЛ 686897</t>
  </si>
  <si>
    <t xml:space="preserve">33:23:000104:148</t>
  </si>
  <si>
    <t xml:space="preserve"> Владимирская обл., МО городской округ ЗАТО г.Радужный, 7/1 квартал, участок №131 по ГП</t>
  </si>
  <si>
    <t xml:space="preserve">постановление администрации ЗАТО г.Радужный №1233 от 05.09.2013</t>
  </si>
  <si>
    <t xml:space="preserve">23.10.2013</t>
  </si>
  <si>
    <t xml:space="preserve">33 АЛ 811094</t>
  </si>
  <si>
    <t xml:space="preserve">33:23:000104:149</t>
  </si>
  <si>
    <t xml:space="preserve"> Владимирская обл., МО городской округ ЗАТО г.Радужный, 7/1 квартал, участок №127 по ГП</t>
  </si>
  <si>
    <t xml:space="preserve">постановление администрации ЗАТО г.Радужный №1237 от 05.09.2013</t>
  </si>
  <si>
    <t xml:space="preserve">33 АЛ 811166</t>
  </si>
  <si>
    <t xml:space="preserve">33:23:000104:150</t>
  </si>
  <si>
    <t xml:space="preserve"> Владимирская обл., МО городской округ ЗАТО г.Радужный, 7/1 квартал, участок №128 по ГП</t>
  </si>
  <si>
    <t xml:space="preserve">постановление администрации ЗАТО г.Радужный №1236 от 05.09.2013</t>
  </si>
  <si>
    <t xml:space="preserve">33 АЛ 811091</t>
  </si>
  <si>
    <t xml:space="preserve">33:23:000104:151</t>
  </si>
  <si>
    <t xml:space="preserve"> Владимирская область, МО городской округ ЗАТО г.Радужный, квартал 7/1, участок № 120 по генеральному плану</t>
  </si>
  <si>
    <t xml:space="preserve">постановление администрации ЗАТО г.Радужный №1241 от 05.09.2013</t>
  </si>
  <si>
    <t xml:space="preserve">33 АЛ 811161</t>
  </si>
  <si>
    <t xml:space="preserve">33:23:000104:152</t>
  </si>
  <si>
    <t xml:space="preserve"> Владимирская обл., МО городской округ ЗАТО г.Радужный, 7/1 квартал, участок №129 по ГП</t>
  </si>
  <si>
    <t xml:space="preserve">постановление администрации ЗАТО г.Радужный №1235 от 05.09.2013</t>
  </si>
  <si>
    <t xml:space="preserve">33 АЛ 811162</t>
  </si>
  <si>
    <t xml:space="preserve">33:23:000104:153</t>
  </si>
  <si>
    <t xml:space="preserve"> Владимирская обл., МО городской округ ЗАТО г.Радужный, 7/1 квартал, участок №132 по ГП</t>
  </si>
  <si>
    <t xml:space="preserve">постановление администрации ЗАТО г.Радужный №1232 от 05.09.2013</t>
  </si>
  <si>
    <t xml:space="preserve">33 АЛ 811168</t>
  </si>
  <si>
    <t xml:space="preserve">33:23:000104:154</t>
  </si>
  <si>
    <t xml:space="preserve"> Владимирская область, МО городской округ ЗАТО г.Радужный, квартал 7/1, участок № 121 по генеральному плану</t>
  </si>
  <si>
    <t xml:space="preserve">постановление администрации ЗАТО г.Радужный №1240 от 05.09.2013</t>
  </si>
  <si>
    <t xml:space="preserve">33 АЛ 811165</t>
  </si>
  <si>
    <t xml:space="preserve">33:23:000104:155</t>
  </si>
  <si>
    <t xml:space="preserve"> Владимирская обл., МО городской округ ЗАТО г.Радужный, 7/1 квартал, участок №113 по ГП</t>
  </si>
  <si>
    <t xml:space="preserve">постановление администрации ЗАТО г.Радужный №1243 от 05.09.2013</t>
  </si>
  <si>
    <t xml:space="preserve">33 АЛ 811093</t>
  </si>
  <si>
    <t xml:space="preserve">33:23:000104:156</t>
  </si>
  <si>
    <t xml:space="preserve"> Владимирская обл., МО городской округ ЗАТО г.Радужный, 7/1 квартал, участок №118 по ГП</t>
  </si>
  <si>
    <t xml:space="preserve">постановление администрации ЗАТО г.Радужный №1247 от 05.09.2013</t>
  </si>
  <si>
    <t xml:space="preserve">33 АЛ 811089</t>
  </si>
  <si>
    <t xml:space="preserve">33:23:000104:157</t>
  </si>
  <si>
    <t xml:space="preserve"> Владимирская обл., МО городской округ ЗАТО г.Радужный, 7/1 квартал, участок №130 по ГП</t>
  </si>
  <si>
    <t xml:space="preserve">постановление администрации ЗАТО г.Радужный №1234 от 05.09.2013</t>
  </si>
  <si>
    <t xml:space="preserve">33 АЛ 811092</t>
  </si>
  <si>
    <t xml:space="preserve">33:23:000104:158</t>
  </si>
  <si>
    <t xml:space="preserve"> Владимирская область, МО городской округ ЗАТО г.Радужный, квартал 7/1, участок № 122 по генеральному плану</t>
  </si>
  <si>
    <t xml:space="preserve">постановление администрации ЗАТО г.Радужный №1239 от 05.09.2013</t>
  </si>
  <si>
    <t xml:space="preserve">33 АЛ 811167</t>
  </si>
  <si>
    <t xml:space="preserve">33:23:000104:21</t>
  </si>
  <si>
    <t xml:space="preserve">постановление администрации ЗАТО г.Радужный №45 от 16.01.2015</t>
  </si>
  <si>
    <t xml:space="preserve">33 АМ 067052</t>
  </si>
  <si>
    <t xml:space="preserve">33:23:000104:34</t>
  </si>
  <si>
    <t xml:space="preserve"> Владимирская обл., МО городской округ ЗАТО г.Радужный, 7/1 квартал, участок № 33 по ГП</t>
  </si>
  <si>
    <t xml:space="preserve">постановление администрации №46 от 16.01.2015</t>
  </si>
  <si>
    <t xml:space="preserve">02.02.2015</t>
  </si>
  <si>
    <t xml:space="preserve">33 АМ 067001</t>
  </si>
  <si>
    <t xml:space="preserve">33:23:000104:50</t>
  </si>
  <si>
    <t xml:space="preserve"> Владимирская область, МО городской округ ЗАТО г.Радужный, 7/1 квартал, участок №62 по ГП</t>
  </si>
  <si>
    <t xml:space="preserve">постановление администрации ЗАТО г.Радужный №47 от 16.01.2015</t>
  </si>
  <si>
    <t xml:space="preserve">33 АМ 067047</t>
  </si>
  <si>
    <t xml:space="preserve">33:23:000104:63</t>
  </si>
  <si>
    <t xml:space="preserve"> Владимирская обл., МО городской округ ЗАТО г.Радужный, 7/1 квартал, участок №94</t>
  </si>
  <si>
    <t xml:space="preserve">постановление администрации ЗАТО г.Радужный №1245 от 05.09.2013</t>
  </si>
  <si>
    <t xml:space="preserve">33 АЛ 811090</t>
  </si>
  <si>
    <t xml:space="preserve">33:23:000104:64</t>
  </si>
  <si>
    <t xml:space="preserve"> Владимирская обл., МО городской округ ЗАТО г.Радужный, 7/1 квартал, участок №95</t>
  </si>
  <si>
    <t xml:space="preserve">постановление администрации ЗАТО г.Радужный №1246 от 05.09.2013</t>
  </si>
  <si>
    <t xml:space="preserve">33 АЛ 811163</t>
  </si>
  <si>
    <t xml:space="preserve">33:23:000104:77</t>
  </si>
  <si>
    <t xml:space="preserve"> Владимирская обл., МО городской округ ЗАТО г.Радужный, 7/1 квартал, участок №119</t>
  </si>
  <si>
    <t xml:space="preserve">постановление администрации ЗАТО г.Радужный №1242 от 05.09.2013</t>
  </si>
  <si>
    <t xml:space="preserve">33 АЛ 811095</t>
  </si>
  <si>
    <t xml:space="preserve">33:23:000104:81</t>
  </si>
  <si>
    <t xml:space="preserve"> Владимирская обл., МО городской округ ЗАТО г.Радужный, 7/1 квартал, участок №124</t>
  </si>
  <si>
    <t xml:space="preserve">постановление администрации ЗАТО г.Радужный №1238 от 05.09.2013</t>
  </si>
  <si>
    <t xml:space="preserve">33 АЛ 811164</t>
  </si>
  <si>
    <t xml:space="preserve">33:23:000104:99</t>
  </si>
  <si>
    <t xml:space="preserve"> Владимирская обл., г.Радужный, МО городской округ ЗАТО г.Радужный, 7/1 квартал, участок №97</t>
  </si>
  <si>
    <t xml:space="preserve">постановление администрации ЗАТО г.Радужный №1244 от 05.09.2013</t>
  </si>
  <si>
    <t xml:space="preserve">33 АЛ 811096</t>
  </si>
  <si>
    <t xml:space="preserve">33:23:000103:456</t>
  </si>
  <si>
    <t xml:space="preserve"> Владимирская обл., г.Радужный, МО городской округ ЗАТО г.Радужный, 7/3 квартал</t>
  </si>
  <si>
    <t xml:space="preserve">договор безвозмездного пользования земельным участком №94 от 26.08.2020</t>
  </si>
  <si>
    <t xml:space="preserve">28.09.2020</t>
  </si>
  <si>
    <t xml:space="preserve">33:23:000103:456-33/057/2020-1</t>
  </si>
  <si>
    <t xml:space="preserve">33:23:000103:452</t>
  </si>
  <si>
    <t xml:space="preserve">договор безвозмездного пользования земельным участком №91 от 26.08.2020</t>
  </si>
  <si>
    <t xml:space="preserve">21.09.2020</t>
  </si>
  <si>
    <t xml:space="preserve">33:23:000103:452-33/057/2020-1</t>
  </si>
  <si>
    <t xml:space="preserve">33:23:000103:459</t>
  </si>
  <si>
    <t xml:space="preserve">договор безвозмездного пользования земельным участком №97 от 26.08.2020</t>
  </si>
  <si>
    <t xml:space="preserve">33:23:000103:459-33/052/2020-1</t>
  </si>
  <si>
    <t xml:space="preserve">33:23:000103:458</t>
  </si>
  <si>
    <t xml:space="preserve">договор безвозмездного пользования земельным участком №98 от 26.08.2020</t>
  </si>
  <si>
    <t xml:space="preserve">22.09.2020</t>
  </si>
  <si>
    <t xml:space="preserve">33:23:000103:458-33/052/2020-1</t>
  </si>
  <si>
    <t xml:space="preserve">33:23:000103:457</t>
  </si>
  <si>
    <t xml:space="preserve">договор безвозмездного пользования земельным участком №95 от 26.08.2020</t>
  </si>
  <si>
    <t xml:space="preserve">33:23:000103:457-33/051/2020-1</t>
  </si>
  <si>
    <t xml:space="preserve">33:23:000103:460</t>
  </si>
  <si>
    <t xml:space="preserve">договор безвозмездного пользования земельным участком №98 от 22.08.2020</t>
  </si>
  <si>
    <t xml:space="preserve">33:23:000103:460-33/093/2020-1</t>
  </si>
  <si>
    <t xml:space="preserve">33:23:000103:461</t>
  </si>
  <si>
    <t xml:space="preserve">договор безвозмездного пользования земельным участком №99 от 26.08.2020</t>
  </si>
  <si>
    <t xml:space="preserve">23.09.2020</t>
  </si>
  <si>
    <t xml:space="preserve">33:23:000103:461-33/057/2020-1</t>
  </si>
  <si>
    <t xml:space="preserve">33:23:000103:455</t>
  </si>
  <si>
    <t xml:space="preserve">договор безвозмездного пользования земельным участком №93 от 26.08.2020</t>
  </si>
  <si>
    <t xml:space="preserve">33:23:000103:455-33/064/2020-1</t>
  </si>
  <si>
    <t xml:space="preserve">33:23:000103:462</t>
  </si>
  <si>
    <t xml:space="preserve">договор безвозмездного пользования земельным участком №100 от 22.08.2020</t>
  </si>
  <si>
    <t xml:space="preserve">33:23:000103:462-33/064/2020-1</t>
  </si>
  <si>
    <t xml:space="preserve">33:23:000103:516</t>
  </si>
  <si>
    <t xml:space="preserve">договор безвозмездного пользования земельным участком №101 от 26.08.2020</t>
  </si>
  <si>
    <t xml:space="preserve">24.05.2024</t>
  </si>
  <si>
    <t xml:space="preserve">33:23:000103:516-33/057/2024-1</t>
  </si>
  <si>
    <t xml:space="preserve">для малоэтажной застройки</t>
  </si>
  <si>
    <t xml:space="preserve">33:23:000103:454</t>
  </si>
  <si>
    <t xml:space="preserve">договор безвозмездного пользования земельным участком №92 от 26.08.2020</t>
  </si>
  <si>
    <t xml:space="preserve">33:23:000103:454-33/054/2020-1</t>
  </si>
  <si>
    <t xml:space="preserve"> Прочие земельные участки</t>
  </si>
  <si>
    <t xml:space="preserve">33:12:011201:70</t>
  </si>
  <si>
    <t xml:space="preserve"> Владимирская обл., Собинский район, дер.Мещера, 450 м на юго-восток</t>
  </si>
  <si>
    <t xml:space="preserve">решение СНД №1/2 от 13.01.2003, распоряжение главы ЗАТО г.Радужный №44 от 13.01.2003, распоряжение КУМИ №39 от 13.03.2003</t>
  </si>
  <si>
    <t xml:space="preserve">09.02.2012</t>
  </si>
  <si>
    <t xml:space="preserve">33 АЛ 330438</t>
  </si>
  <si>
    <t xml:space="preserve">Земли промышленности, энергетики...</t>
  </si>
  <si>
    <t xml:space="preserve">под размещение кладбища</t>
  </si>
  <si>
    <t xml:space="preserve">33:23:000000:13</t>
  </si>
  <si>
    <t xml:space="preserve"> Владимирская обл., МО городской округ ЗАТО г.Радужный, квартал 2,3,7/1 и 7/2</t>
  </si>
  <si>
    <t xml:space="preserve">постановление администрации ЗАТО г.Радужный №835 от 25.05.2015</t>
  </si>
  <si>
    <t xml:space="preserve">06.06.2015</t>
  </si>
  <si>
    <t xml:space="preserve">188049</t>
  </si>
  <si>
    <t xml:space="preserve">для строительства объектов инженерной инфраструктуры</t>
  </si>
  <si>
    <t xml:space="preserve">33:23:000000:14</t>
  </si>
  <si>
    <t xml:space="preserve"> Владимирская обл., г.Радужный, МО городской округ ЗАТО г.Радужный, квартал 17</t>
  </si>
  <si>
    <t xml:space="preserve">договор аренды земельного участка №707 от 28.01.2011</t>
  </si>
  <si>
    <t xml:space="preserve">08.02.2011</t>
  </si>
  <si>
    <t xml:space="preserve">33 АЛ 091390</t>
  </si>
  <si>
    <t xml:space="preserve">для обслуживания городской автодороги</t>
  </si>
  <si>
    <t xml:space="preserve">33:23:000000:15</t>
  </si>
  <si>
    <t xml:space="preserve">договор аренды земельного участка №708 от 28.01.2011</t>
  </si>
  <si>
    <t xml:space="preserve">33 АЛ 091391</t>
  </si>
  <si>
    <t xml:space="preserve">33:23:000101:115</t>
  </si>
  <si>
    <t xml:space="preserve"> Владимирская обл., МО городской округ ЗАТО г.Радужный, 17 квартал, д.7</t>
  </si>
  <si>
    <t xml:space="preserve">договор безвозмездного пользования земельным участком №88 от 26.07.2018</t>
  </si>
  <si>
    <t xml:space="preserve">17.08.2018</t>
  </si>
  <si>
    <t xml:space="preserve">33:23:000101:115-33/025/2018-3</t>
  </si>
  <si>
    <t xml:space="preserve">Склады</t>
  </si>
  <si>
    <t xml:space="preserve">33:23:000101:131</t>
  </si>
  <si>
    <t xml:space="preserve"> Владимирская обл., МО городской округ ЗАТО г.Радужный, 17 квартал, дом 115</t>
  </si>
  <si>
    <t xml:space="preserve">постановление администрации ЗАТО г.Радужный №994 от 22.06.2015</t>
  </si>
  <si>
    <t xml:space="preserve">07.07.2015</t>
  </si>
  <si>
    <t xml:space="preserve">166155</t>
  </si>
  <si>
    <t xml:space="preserve">земли резерва</t>
  </si>
  <si>
    <t xml:space="preserve">33:23:000101:31</t>
  </si>
  <si>
    <t xml:space="preserve"> Владимирская обл., МО городской округ ЗАТО г.Радужный, 17 квартал, д.75, 76, 77</t>
  </si>
  <si>
    <t xml:space="preserve">33:23:000101:0031</t>
  </si>
  <si>
    <t xml:space="preserve">распоряжение главы города ЗАТО г.Радужный №274 от 28.02.2002, постановление главы города ЗАТО г.Радужный №46 от 13.02.2008, акт гос. приемочной комиссии о приемке законченного строительством объекта в эксплуатацию №51 от 21.02.2002</t>
  </si>
  <si>
    <t xml:space="preserve">11.03.2008</t>
  </si>
  <si>
    <t xml:space="preserve">33 АК 314371</t>
  </si>
  <si>
    <t xml:space="preserve">для хранения специальной техники предприятия</t>
  </si>
  <si>
    <t xml:space="preserve">33:23:000101:355</t>
  </si>
  <si>
    <t xml:space="preserve">постановление администрации ЗАТО г.Радужный №107 от 27.01.2015</t>
  </si>
  <si>
    <t xml:space="preserve">10.02.2015</t>
  </si>
  <si>
    <t xml:space="preserve">33 АМ 067383</t>
  </si>
  <si>
    <t xml:space="preserve">для строительства антенно-мачтового сооружения высотой до 75 метров с оборудованием базовой станции подвижной радиотелефонной связи</t>
  </si>
  <si>
    <t xml:space="preserve">33:23:000101:466</t>
  </si>
  <si>
    <t xml:space="preserve">постановление администрации ЗАТО г.Радужный №426 от 19.03.2015</t>
  </si>
  <si>
    <t xml:space="preserve">07.04.2015</t>
  </si>
  <si>
    <t xml:space="preserve">33 АМ 040919</t>
  </si>
  <si>
    <t xml:space="preserve">для строительства подъездной автомобильной дороги и инженерных сетей</t>
  </si>
  <si>
    <t xml:space="preserve">33:23:000101:487</t>
  </si>
  <si>
    <t xml:space="preserve">Владимирская обл., МО городской округ ЗАТО г.Радужный, кадастровый квартал 33:23:000101</t>
  </si>
  <si>
    <t xml:space="preserve">договор безвозмездного пользования земельным участком №80 от 02.11.2017</t>
  </si>
  <si>
    <t xml:space="preserve">24.11.2017</t>
  </si>
  <si>
    <t xml:space="preserve">33:23:000101:487-33/028/2017-1</t>
  </si>
  <si>
    <t xml:space="preserve">охрана природных территорий</t>
  </si>
  <si>
    <t xml:space="preserve">33:23:000101:488</t>
  </si>
  <si>
    <t xml:space="preserve">Владимирская обл., МО городской округ ЗАТО г.Радужный, 17 квартал</t>
  </si>
  <si>
    <t xml:space="preserve">договор безвозмездного пользования земельным участком №72 от 25.09.2017</t>
  </si>
  <si>
    <t xml:space="preserve">12.10.2017</t>
  </si>
  <si>
    <t xml:space="preserve">33:23:000101:488-33/021/2017-1</t>
  </si>
  <si>
    <t xml:space="preserve">инженерно-технические объекты, сооружения и коммуникации, обеспечивающие реализацию разрешенного использования недвижимости (объекты электро-, водо-, газоснабжения, водоотведения, телефонизации и т.д.)</t>
  </si>
  <si>
    <t xml:space="preserve">33:23:000101:490</t>
  </si>
  <si>
    <t xml:space="preserve">договор безвозмездного пользования земельным участком №73 от 29.09.2017</t>
  </si>
  <si>
    <t xml:space="preserve">33:23:000101:490-33/021/2017-1</t>
  </si>
  <si>
    <t xml:space="preserve">33:23:000102:12</t>
  </si>
  <si>
    <t xml:space="preserve">Владимирская обл., МО городской округ ЗАТО г.Радужный, кадастровый квартал 33:23:000102</t>
  </si>
  <si>
    <t xml:space="preserve">договор безвозмездного пользования земельным участком №79 от 02.11.2017</t>
  </si>
  <si>
    <t xml:space="preserve">29.11.2017</t>
  </si>
  <si>
    <t xml:space="preserve">33:23:000102:12-33/029/2017-1</t>
  </si>
  <si>
    <t xml:space="preserve">33:23:000102:13</t>
  </si>
  <si>
    <t xml:space="preserve">постановление администрации №1735 от 02.11.2017</t>
  </si>
  <si>
    <t xml:space="preserve">28.11.2017</t>
  </si>
  <si>
    <t xml:space="preserve">33:23:000102:13-33/031/2017-1</t>
  </si>
  <si>
    <t xml:space="preserve">33:23:000102:14</t>
  </si>
  <si>
    <t xml:space="preserve">договор безвозмездного пользования земельным участком №83 от 02.11.2017</t>
  </si>
  <si>
    <t xml:space="preserve">33:23:000102:14-33/025/2017-1</t>
  </si>
  <si>
    <t xml:space="preserve">33:23:000102:15</t>
  </si>
  <si>
    <t xml:space="preserve">договор безвозмездного пользования земельным участком №76 от 02.11.2017</t>
  </si>
  <si>
    <t xml:space="preserve">33:23:000102:15-33/028/2017-1</t>
  </si>
  <si>
    <t xml:space="preserve">33:23:000102:16</t>
  </si>
  <si>
    <t xml:space="preserve">договор безвозмездного пользования  земельным участком №82 от 02.11.2017</t>
  </si>
  <si>
    <t xml:space="preserve">33:23:000102:16-33/029/2017-1</t>
  </si>
  <si>
    <t xml:space="preserve">33:23:000104:108</t>
  </si>
  <si>
    <t xml:space="preserve">33 АЛ 686882</t>
  </si>
  <si>
    <t xml:space="preserve">для обслуживания подъездной автомобильной дороги</t>
  </si>
  <si>
    <t xml:space="preserve">33:23:000104:186</t>
  </si>
  <si>
    <t xml:space="preserve"> Владимирская область, МО городской округ ЗАТО г.Радужный, 7/1 квартал</t>
  </si>
  <si>
    <t xml:space="preserve">постановление администрации ЗАТО г.Радужный №1622 от 21.11.2014</t>
  </si>
  <si>
    <t xml:space="preserve">33 АМ №004852</t>
  </si>
  <si>
    <t xml:space="preserve">для строительства наружных сетей газоснабжения (ШРП)</t>
  </si>
  <si>
    <t xml:space="preserve">33:23:000105:174</t>
  </si>
  <si>
    <t xml:space="preserve">Владимирская обл., МО городской округ ЗАТО г.Радужный, 8 квартал</t>
  </si>
  <si>
    <t xml:space="preserve">договор безвозмездного пользования земельным участком №85 от 02.11.2017</t>
  </si>
  <si>
    <t xml:space="preserve">33:23:000105:174-33/029/2017-1</t>
  </si>
  <si>
    <t xml:space="preserve">33:23:000106:121</t>
  </si>
  <si>
    <t xml:space="preserve">договор безвозмездного пользования земельным участком №84 от 02.11.2017</t>
  </si>
  <si>
    <t xml:space="preserve">33:23:000106:121-33/025/2017-1</t>
  </si>
  <si>
    <t xml:space="preserve">33:23:000107:232</t>
  </si>
  <si>
    <t xml:space="preserve">Владимирская обл., МО городской округ ЗАТО г.Радужный, кадастровый квартал 33:23:000107</t>
  </si>
  <si>
    <t xml:space="preserve">договор безвозмездного пользования земельным участком №78 от 02.11.2017</t>
  </si>
  <si>
    <t xml:space="preserve">33:23:000107:232-33/029/2017-1</t>
  </si>
  <si>
    <t xml:space="preserve">33:23:000111:161</t>
  </si>
  <si>
    <t xml:space="preserve"> Владимирская обл., МО городской округ ЗАТО г.Радужный, 3 квартал</t>
  </si>
  <si>
    <t xml:space="preserve">договор безмозмездного пользования №67 от 12.09.2016</t>
  </si>
  <si>
    <t xml:space="preserve">33-33/028-33/001/061/2016-83/1</t>
  </si>
  <si>
    <t xml:space="preserve">автостоянка на отдельном земельном участке</t>
  </si>
  <si>
    <t xml:space="preserve">33:23:000111:202</t>
  </si>
  <si>
    <t xml:space="preserve">Владимирская обл., МО городской округ ЗАТО г.Радужный, кадастровый квартал 33:23:000111</t>
  </si>
  <si>
    <t xml:space="preserve">договор безвозмездного пользования земельным участком №74 от 02.11.2017</t>
  </si>
  <si>
    <t xml:space="preserve">33:23:000111:202-33/023/2017-1</t>
  </si>
  <si>
    <t xml:space="preserve">33:23:000111:23</t>
  </si>
  <si>
    <t xml:space="preserve">Владимирская обл., МО городской округ ЗАТО г.Радужный, 3 квартал</t>
  </si>
  <si>
    <t xml:space="preserve">договор безвозмездного пользования земельным участком №70 от 09.06.2017</t>
  </si>
  <si>
    <t xml:space="preserve">27.06.2017</t>
  </si>
  <si>
    <t xml:space="preserve">33:23:000111:23-33/018/2017-1</t>
  </si>
  <si>
    <t xml:space="preserve">для строительства открытой стоянки легкового автотранспорта</t>
  </si>
  <si>
    <t xml:space="preserve">33:23:000112:16</t>
  </si>
  <si>
    <t xml:space="preserve"> Владимирская обл., г.Радужный (ЗАТО), 9 квартал, ЦТП</t>
  </si>
  <si>
    <t xml:space="preserve">15.04.2015</t>
  </si>
  <si>
    <t xml:space="preserve">33 АМ 059048</t>
  </si>
  <si>
    <t xml:space="preserve">для обслуживания объектов тепло и водоснабжения</t>
  </si>
  <si>
    <t xml:space="preserve">33:23:000112:328</t>
  </si>
  <si>
    <t xml:space="preserve">Владимирская обл., МО городской округ ЗАТО г.Радужный, 9 квартал</t>
  </si>
  <si>
    <t xml:space="preserve">договор безвозмездного пользования земельным участком №77 от 02.11.2017</t>
  </si>
  <si>
    <t xml:space="preserve">33:23:000112:328-33/029/2017-1</t>
  </si>
  <si>
    <t xml:space="preserve">33:23:000112:334</t>
  </si>
  <si>
    <t xml:space="preserve">договор безвозмездного пользования земельным участком №86 от 02.11.2017</t>
  </si>
  <si>
    <t xml:space="preserve">33:23:000112:334-33/025/2017-1</t>
  </si>
  <si>
    <t xml:space="preserve">33:23:000112:335</t>
  </si>
  <si>
    <t xml:space="preserve">постановление администрации №1736 от 02.11.2017</t>
  </si>
  <si>
    <t xml:space="preserve">33:23:000112:335-33/031/2017-1</t>
  </si>
  <si>
    <t xml:space="preserve">33:23:000112:36</t>
  </si>
  <si>
    <t xml:space="preserve">постановление главы города ЗАТО г.Радужный №27 от 18.01.2011</t>
  </si>
  <si>
    <t xml:space="preserve">33 АЛ №979126</t>
  </si>
  <si>
    <t xml:space="preserve">для благоустройства территории</t>
  </si>
  <si>
    <t xml:space="preserve">33:23:000121:12</t>
  </si>
  <si>
    <t xml:space="preserve"> Владимирская обл., МО ЗАТО г.Радужный, 10 квартал</t>
  </si>
  <si>
    <t xml:space="preserve">постановление администрации ЗАТО г.Радужный №234 от 24.02.2012</t>
  </si>
  <si>
    <t xml:space="preserve">33 АЛ 406081</t>
  </si>
  <si>
    <t xml:space="preserve">для обслуживания иловых площадок очистных сооружений северной группы (первая очередь)</t>
  </si>
  <si>
    <t xml:space="preserve">33:23:000121:5</t>
  </si>
  <si>
    <t xml:space="preserve"> Владимирская обл., г.Радужный, иловые пруды</t>
  </si>
  <si>
    <t xml:space="preserve">33 АК 862595</t>
  </si>
  <si>
    <t xml:space="preserve">для обслуживания иловых площадок очистных сооружений северной группы</t>
  </si>
  <si>
    <t xml:space="preserve">33:23:000121:8</t>
  </si>
  <si>
    <t xml:space="preserve"> Владимирская обл., г.Радужный, МО городской округ ЗАТО г.Радужный, 10 квартал</t>
  </si>
  <si>
    <t xml:space="preserve">33 АК 862597</t>
  </si>
  <si>
    <t xml:space="preserve">для обслуживания биологических прудов очистных сооружений северной группы</t>
  </si>
  <si>
    <t xml:space="preserve">33:23:000122:14</t>
  </si>
  <si>
    <t xml:space="preserve"> Владимирская область, МО городской округ ЗАТО г.Радужный, квартал 13/4, 13/13, 16</t>
  </si>
  <si>
    <t xml:space="preserve">33:23:000122:0014</t>
  </si>
  <si>
    <t xml:space="preserve">постановление главы города ЗАТО г.Радужный №52 от 12.02.2007</t>
  </si>
  <si>
    <t xml:space="preserve">20.10.2014</t>
  </si>
  <si>
    <t xml:space="preserve">33 АЛ 939891</t>
  </si>
  <si>
    <t xml:space="preserve">для обсуживания пяти артезианских скважин, подъездных путей к скважинам, водопровода, электроснабжения скважин</t>
  </si>
  <si>
    <t xml:space="preserve">33:23:000122:208</t>
  </si>
  <si>
    <t xml:space="preserve"> Владимирская обл., МО городской округ ЗАТО г.Радужный, 16 квартал</t>
  </si>
  <si>
    <t xml:space="preserve">договор безмозмездного срочного пользования №57 от 01.04.2015</t>
  </si>
  <si>
    <t xml:space="preserve">19.05.2015</t>
  </si>
  <si>
    <t xml:space="preserve">33 АМ 046449</t>
  </si>
  <si>
    <t xml:space="preserve">для  муниципальных нужд</t>
  </si>
  <si>
    <t xml:space="preserve">33:23:000123:2</t>
  </si>
  <si>
    <t xml:space="preserve"> Владимирская обл., МО городской округ ЗАТО г.Радужный, УВС-3</t>
  </si>
  <si>
    <t xml:space="preserve">14.09.2015</t>
  </si>
  <si>
    <t xml:space="preserve">095437</t>
  </si>
  <si>
    <t xml:space="preserve">под водозаборными сооружениями</t>
  </si>
  <si>
    <t xml:space="preserve">33:23:000123:281</t>
  </si>
  <si>
    <t xml:space="preserve">012725</t>
  </si>
  <si>
    <t xml:space="preserve">33:23:000123:3</t>
  </si>
  <si>
    <t xml:space="preserve"> Владимирская обл., МО городской округ ЗАТО г.Радужный, УВС-3 (дополнительная площадь)</t>
  </si>
  <si>
    <t xml:space="preserve">095438</t>
  </si>
  <si>
    <t xml:space="preserve">для обслуживания резервуаров питьевой воды</t>
  </si>
  <si>
    <t xml:space="preserve">33:23:000125:155</t>
  </si>
  <si>
    <t xml:space="preserve"> Владимирская обл., МО городской округ ЗАТО г.Радужный, 13/12 квартал</t>
  </si>
  <si>
    <t xml:space="preserve">постановление главы города ЗАТО г.Радужный №672 от 11.09.2009</t>
  </si>
  <si>
    <t xml:space="preserve">24.12.2014</t>
  </si>
  <si>
    <t xml:space="preserve">33 АМ 012405</t>
  </si>
  <si>
    <t xml:space="preserve">для обслуживания полигона твердых бытовых отходов</t>
  </si>
  <si>
    <t xml:space="preserve">33:23:000125:156</t>
  </si>
  <si>
    <t xml:space="preserve">33 АМ 012404</t>
  </si>
  <si>
    <t xml:space="preserve">33:23:000113:236</t>
  </si>
  <si>
    <t xml:space="preserve"> Владимирская обл., МО городской округ ЗАТО г.Радужный, 10 квартал, д.3</t>
  </si>
  <si>
    <t xml:space="preserve">29.12.2020</t>
  </si>
  <si>
    <t xml:space="preserve">33:23:000113:236-33/052/2020-1</t>
  </si>
  <si>
    <t xml:space="preserve">33:23:000103:4</t>
  </si>
  <si>
    <t xml:space="preserve"> Владимирская обл., МО городской округ ЗАТО г.Радужный, 7/2 квартал, д.17</t>
  </si>
  <si>
    <t xml:space="preserve">распоряжение ДИЗО №1781 от 30.11.2020</t>
  </si>
  <si>
    <t xml:space="preserve">23.12.2020</t>
  </si>
  <si>
    <t xml:space="preserve">33:23:000103:4-33/061/2020-6</t>
  </si>
  <si>
    <t xml:space="preserve">для обслуживания здания приюта-пансиона</t>
  </si>
  <si>
    <t xml:space="preserve">33:23:000103:29</t>
  </si>
  <si>
    <t xml:space="preserve"> Владимирская обл., МО городской округ ЗАТО г.Радужный, 7/2 квартал, участок №18</t>
  </si>
  <si>
    <t xml:space="preserve">22.12.2020</t>
  </si>
  <si>
    <t xml:space="preserve">33:23:000103:29-33/051/2020-6</t>
  </si>
  <si>
    <t xml:space="preserve">для размещения подсобных строений приюта и пожарного водоема</t>
  </si>
  <si>
    <t xml:space="preserve">33:23:000123:698</t>
  </si>
  <si>
    <t xml:space="preserve">Владимирская область, МО ЗАТО г.Радужный (городской округ), г.Радужный, 13/13 квартал</t>
  </si>
  <si>
    <t xml:space="preserve">33:23:000123:698-33/063/2021-1</t>
  </si>
  <si>
    <t xml:space="preserve">для коммунального обслуживания</t>
  </si>
  <si>
    <t xml:space="preserve">33:23:000121:2</t>
  </si>
  <si>
    <t xml:space="preserve">Владимирская область, МО городской округ ЗАТО г.Радужный, 10 квартал, д.6</t>
  </si>
  <si>
    <t xml:space="preserve">постановление главы города ЗАТО г.Радужный №229 от 28.02.2022, распоряжение МИНФИН №33-1820-р от 29.11.2021</t>
  </si>
  <si>
    <t xml:space="preserve">17.02.2022</t>
  </si>
  <si>
    <t xml:space="preserve">33:23:000121:2-33/053/2022-2</t>
  </si>
  <si>
    <t xml:space="preserve">Для обслуживания сооружения 21 "ОРСК" (для размещения сооружений материально-технического назначения)</t>
  </si>
  <si>
    <t xml:space="preserve">ИТОГО по разделу 3</t>
  </si>
  <si>
    <t xml:space="preserve">Председатель комитета по управлению муниципальным имуществом                                                 администрации ЗАТО г.Радужный Владимирской области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</t>
  </si>
  <si>
    <t xml:space="preserve">Комитета по управлению муниципальным имуществом администрации ЗАТО г.Радужный</t>
  </si>
  <si>
    <t xml:space="preserve">А.И. Маркевич</t>
  </si>
  <si>
    <t xml:space="preserve">Отчет о совместимости для Земельные участки.xls</t>
  </si>
  <si>
    <t xml:space="preserve">Дата отчета: 19.02.2021 16:38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9.28"/>
    <col collapsed="false" customWidth="true" hidden="false" outlineLevel="0" max="3" min="3" style="3" width="14.99"/>
    <col collapsed="false" customWidth="true" hidden="false" outlineLevel="0" max="4" min="4" style="3" width="27.42"/>
    <col collapsed="false" customWidth="true" hidden="false" outlineLevel="0" max="5" min="5" style="4" width="15.99"/>
    <col collapsed="false" customWidth="true" hidden="false" outlineLevel="0" max="6" min="6" style="3" width="30.85"/>
    <col collapsed="false" customWidth="true" hidden="false" outlineLevel="0" max="7" min="7" style="4" width="9.41"/>
    <col collapsed="false" customWidth="true" hidden="false" outlineLevel="0" max="8" min="8" style="4" width="12.7"/>
    <col collapsed="false" customWidth="true" hidden="false" outlineLevel="0" max="9" min="9" style="5" width="11.28"/>
    <col collapsed="false" customWidth="true" hidden="false" outlineLevel="0" max="10" min="10" style="5" width="13.7"/>
    <col collapsed="false" customWidth="true" hidden="false" outlineLevel="0" max="11" min="11" style="4" width="15.13"/>
    <col collapsed="false" customWidth="true" hidden="false" outlineLevel="0" max="12" min="12" style="3" width="13.7"/>
    <col collapsed="false" customWidth="true" hidden="false" outlineLevel="0" max="13" min="13" style="3" width="31.99"/>
    <col collapsed="false" customWidth="true" hidden="false" outlineLevel="0" max="14" min="14" style="6" width="16.56"/>
    <col collapsed="false" customWidth="false" hidden="false" outlineLevel="0" max="257" min="15" style="6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8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3" customFormat="true" ht="62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/>
      <c r="I3" s="12" t="s">
        <v>9</v>
      </c>
      <c r="J3" s="12" t="s">
        <v>10</v>
      </c>
      <c r="K3" s="11" t="s">
        <v>11</v>
      </c>
      <c r="L3" s="11" t="s">
        <v>12</v>
      </c>
      <c r="M3" s="11" t="s">
        <v>13</v>
      </c>
    </row>
    <row r="4" s="13" customFormat="true" ht="12.75" hidden="false" customHeight="true" outlineLevel="0" collapsed="false">
      <c r="A4" s="10"/>
      <c r="B4" s="11"/>
      <c r="C4" s="11"/>
      <c r="D4" s="11"/>
      <c r="E4" s="11"/>
      <c r="F4" s="11"/>
      <c r="G4" s="11" t="s">
        <v>14</v>
      </c>
      <c r="H4" s="11" t="s">
        <v>15</v>
      </c>
      <c r="I4" s="12"/>
      <c r="J4" s="12"/>
      <c r="K4" s="11"/>
      <c r="L4" s="11"/>
      <c r="M4" s="11"/>
    </row>
    <row r="5" s="14" customFormat="true" ht="14.25" hidden="false" customHeight="true" outlineLevel="0" collapsed="false">
      <c r="A5" s="10" t="s">
        <v>1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20" customFormat="true" ht="37.5" hidden="false" customHeight="true" outlineLevel="0" collapsed="false">
      <c r="A6" s="15" t="n">
        <v>1</v>
      </c>
      <c r="B6" s="16" t="s">
        <v>17</v>
      </c>
      <c r="C6" s="17" t="s">
        <v>18</v>
      </c>
      <c r="D6" s="17" t="s">
        <v>19</v>
      </c>
      <c r="E6" s="18" t="s">
        <v>18</v>
      </c>
      <c r="F6" s="17" t="s">
        <v>20</v>
      </c>
      <c r="G6" s="18" t="s">
        <v>21</v>
      </c>
      <c r="H6" s="18" t="s">
        <v>22</v>
      </c>
      <c r="I6" s="19" t="n">
        <v>91009</v>
      </c>
      <c r="J6" s="19" t="n">
        <v>0</v>
      </c>
      <c r="K6" s="18" t="s">
        <v>18</v>
      </c>
      <c r="L6" s="17" t="s">
        <v>23</v>
      </c>
      <c r="M6" s="17" t="s">
        <v>24</v>
      </c>
    </row>
    <row r="7" s="20" customFormat="true" ht="37.5" hidden="false" customHeight="true" outlineLevel="0" collapsed="false">
      <c r="A7" s="15" t="n">
        <f aca="false">A6+1</f>
        <v>2</v>
      </c>
      <c r="B7" s="16"/>
      <c r="C7" s="17" t="s">
        <v>25</v>
      </c>
      <c r="D7" s="17" t="s">
        <v>26</v>
      </c>
      <c r="E7" s="18" t="s">
        <v>25</v>
      </c>
      <c r="F7" s="17" t="s">
        <v>27</v>
      </c>
      <c r="G7" s="18" t="s">
        <v>28</v>
      </c>
      <c r="H7" s="18" t="s">
        <v>29</v>
      </c>
      <c r="I7" s="19" t="n">
        <v>6346</v>
      </c>
      <c r="J7" s="19" t="n">
        <v>0</v>
      </c>
      <c r="K7" s="18" t="s">
        <v>25</v>
      </c>
      <c r="L7" s="17" t="s">
        <v>23</v>
      </c>
      <c r="M7" s="17" t="s">
        <v>30</v>
      </c>
    </row>
    <row r="8" s="20" customFormat="true" ht="37.5" hidden="false" customHeight="true" outlineLevel="0" collapsed="false">
      <c r="A8" s="15" t="n">
        <f aca="false">A7+1</f>
        <v>3</v>
      </c>
      <c r="B8" s="16"/>
      <c r="C8" s="17" t="s">
        <v>31</v>
      </c>
      <c r="D8" s="17" t="s">
        <v>26</v>
      </c>
      <c r="E8" s="18" t="s">
        <v>31</v>
      </c>
      <c r="F8" s="17" t="s">
        <v>32</v>
      </c>
      <c r="G8" s="18" t="s">
        <v>28</v>
      </c>
      <c r="H8" s="18" t="s">
        <v>33</v>
      </c>
      <c r="I8" s="19" t="n">
        <v>9459</v>
      </c>
      <c r="J8" s="19" t="n">
        <v>0</v>
      </c>
      <c r="K8" s="18" t="s">
        <v>31</v>
      </c>
      <c r="L8" s="17" t="s">
        <v>23</v>
      </c>
      <c r="M8" s="17" t="s">
        <v>34</v>
      </c>
    </row>
    <row r="9" s="20" customFormat="true" ht="37.5" hidden="false" customHeight="true" outlineLevel="0" collapsed="false">
      <c r="A9" s="15" t="n">
        <f aca="false">A8+1</f>
        <v>4</v>
      </c>
      <c r="B9" s="16"/>
      <c r="C9" s="17" t="s">
        <v>35</v>
      </c>
      <c r="D9" s="17" t="s">
        <v>26</v>
      </c>
      <c r="E9" s="18" t="s">
        <v>35</v>
      </c>
      <c r="F9" s="17" t="s">
        <v>36</v>
      </c>
      <c r="G9" s="18" t="s">
        <v>37</v>
      </c>
      <c r="H9" s="18" t="s">
        <v>38</v>
      </c>
      <c r="I9" s="19" t="n">
        <v>4771</v>
      </c>
      <c r="J9" s="19" t="n">
        <v>0</v>
      </c>
      <c r="K9" s="18" t="s">
        <v>35</v>
      </c>
      <c r="L9" s="17" t="s">
        <v>23</v>
      </c>
      <c r="M9" s="17" t="s">
        <v>39</v>
      </c>
    </row>
    <row r="10" s="20" customFormat="true" ht="37.5" hidden="false" customHeight="true" outlineLevel="0" collapsed="false">
      <c r="A10" s="15" t="n">
        <f aca="false">A9+1</f>
        <v>5</v>
      </c>
      <c r="B10" s="16"/>
      <c r="C10" s="17" t="s">
        <v>40</v>
      </c>
      <c r="D10" s="17" t="s">
        <v>26</v>
      </c>
      <c r="E10" s="18" t="s">
        <v>40</v>
      </c>
      <c r="F10" s="17" t="s">
        <v>41</v>
      </c>
      <c r="G10" s="18" t="s">
        <v>28</v>
      </c>
      <c r="H10" s="18" t="s">
        <v>42</v>
      </c>
      <c r="I10" s="19" t="n">
        <v>7247</v>
      </c>
      <c r="J10" s="19" t="n">
        <v>0</v>
      </c>
      <c r="K10" s="18" t="s">
        <v>40</v>
      </c>
      <c r="L10" s="17" t="s">
        <v>23</v>
      </c>
      <c r="M10" s="17" t="s">
        <v>43</v>
      </c>
    </row>
    <row r="11" s="20" customFormat="true" ht="37.5" hidden="false" customHeight="true" outlineLevel="0" collapsed="false">
      <c r="A11" s="15" t="n">
        <f aca="false">A10+1</f>
        <v>6</v>
      </c>
      <c r="B11" s="16"/>
      <c r="C11" s="17" t="s">
        <v>44</v>
      </c>
      <c r="D11" s="17" t="s">
        <v>26</v>
      </c>
      <c r="E11" s="18" t="s">
        <v>44</v>
      </c>
      <c r="F11" s="17" t="s">
        <v>45</v>
      </c>
      <c r="G11" s="18" t="s">
        <v>46</v>
      </c>
      <c r="H11" s="18" t="s">
        <v>47</v>
      </c>
      <c r="I11" s="19" t="n">
        <v>8240</v>
      </c>
      <c r="J11" s="19" t="n">
        <v>0</v>
      </c>
      <c r="K11" s="18" t="s">
        <v>44</v>
      </c>
      <c r="L11" s="17" t="s">
        <v>23</v>
      </c>
      <c r="M11" s="17" t="s">
        <v>48</v>
      </c>
    </row>
    <row r="12" s="20" customFormat="true" ht="37.5" hidden="false" customHeight="true" outlineLevel="0" collapsed="false">
      <c r="A12" s="15" t="n">
        <f aca="false">A11+1</f>
        <v>7</v>
      </c>
      <c r="B12" s="16"/>
      <c r="C12" s="17" t="s">
        <v>49</v>
      </c>
      <c r="D12" s="17" t="s">
        <v>26</v>
      </c>
      <c r="E12" s="18" t="s">
        <v>49</v>
      </c>
      <c r="F12" s="17" t="s">
        <v>50</v>
      </c>
      <c r="G12" s="18" t="s">
        <v>51</v>
      </c>
      <c r="H12" s="18" t="s">
        <v>52</v>
      </c>
      <c r="I12" s="19" t="n">
        <v>7085</v>
      </c>
      <c r="J12" s="19" t="n">
        <v>0</v>
      </c>
      <c r="K12" s="18" t="s">
        <v>49</v>
      </c>
      <c r="L12" s="17" t="s">
        <v>23</v>
      </c>
      <c r="M12" s="17" t="s">
        <v>53</v>
      </c>
    </row>
    <row r="13" s="20" customFormat="true" ht="37.5" hidden="false" customHeight="true" outlineLevel="0" collapsed="false">
      <c r="A13" s="15" t="n">
        <f aca="false">A12+1</f>
        <v>8</v>
      </c>
      <c r="B13" s="16"/>
      <c r="C13" s="17" t="s">
        <v>54</v>
      </c>
      <c r="D13" s="17" t="s">
        <v>26</v>
      </c>
      <c r="E13" s="18" t="s">
        <v>54</v>
      </c>
      <c r="F13" s="17" t="s">
        <v>55</v>
      </c>
      <c r="G13" s="18" t="s">
        <v>56</v>
      </c>
      <c r="H13" s="18" t="s">
        <v>57</v>
      </c>
      <c r="I13" s="19" t="n">
        <v>10100</v>
      </c>
      <c r="J13" s="19" t="n">
        <v>0</v>
      </c>
      <c r="K13" s="18" t="s">
        <v>54</v>
      </c>
      <c r="L13" s="17" t="s">
        <v>23</v>
      </c>
      <c r="M13" s="17" t="s">
        <v>58</v>
      </c>
    </row>
    <row r="14" s="20" customFormat="true" ht="49.5" hidden="false" customHeight="true" outlineLevel="0" collapsed="false">
      <c r="A14" s="15" t="n">
        <f aca="false">A13+1</f>
        <v>9</v>
      </c>
      <c r="B14" s="16"/>
      <c r="C14" s="17" t="s">
        <v>59</v>
      </c>
      <c r="D14" s="17" t="s">
        <v>60</v>
      </c>
      <c r="E14" s="18" t="s">
        <v>59</v>
      </c>
      <c r="F14" s="17" t="s">
        <v>61</v>
      </c>
      <c r="G14" s="18" t="s">
        <v>62</v>
      </c>
      <c r="H14" s="18" t="s">
        <v>63</v>
      </c>
      <c r="I14" s="19" t="n">
        <v>7000</v>
      </c>
      <c r="J14" s="19" t="n">
        <v>0</v>
      </c>
      <c r="K14" s="18" t="s">
        <v>59</v>
      </c>
      <c r="L14" s="17" t="s">
        <v>23</v>
      </c>
      <c r="M14" s="17" t="s">
        <v>64</v>
      </c>
    </row>
    <row r="15" s="20" customFormat="true" ht="49.5" hidden="false" customHeight="true" outlineLevel="0" collapsed="false">
      <c r="A15" s="15" t="n">
        <f aca="false">A14+1</f>
        <v>10</v>
      </c>
      <c r="B15" s="16"/>
      <c r="C15" s="17" t="s">
        <v>65</v>
      </c>
      <c r="D15" s="17" t="s">
        <v>60</v>
      </c>
      <c r="E15" s="18" t="s">
        <v>65</v>
      </c>
      <c r="F15" s="17" t="s">
        <v>66</v>
      </c>
      <c r="G15" s="18" t="s">
        <v>62</v>
      </c>
      <c r="H15" s="18" t="s">
        <v>67</v>
      </c>
      <c r="I15" s="19" t="n">
        <v>10000</v>
      </c>
      <c r="J15" s="19" t="n">
        <v>0</v>
      </c>
      <c r="K15" s="18" t="s">
        <v>65</v>
      </c>
      <c r="L15" s="17" t="s">
        <v>23</v>
      </c>
      <c r="M15" s="17" t="s">
        <v>64</v>
      </c>
    </row>
    <row r="16" s="20" customFormat="true" ht="48" hidden="false" customHeight="true" outlineLevel="0" collapsed="false">
      <c r="A16" s="15" t="n">
        <f aca="false">A15+1</f>
        <v>11</v>
      </c>
      <c r="B16" s="16"/>
      <c r="C16" s="17" t="s">
        <v>68</v>
      </c>
      <c r="D16" s="17" t="s">
        <v>69</v>
      </c>
      <c r="E16" s="18" t="s">
        <v>68</v>
      </c>
      <c r="F16" s="17" t="s">
        <v>70</v>
      </c>
      <c r="G16" s="18" t="s">
        <v>71</v>
      </c>
      <c r="H16" s="18" t="s">
        <v>72</v>
      </c>
      <c r="I16" s="19" t="n">
        <v>3785</v>
      </c>
      <c r="J16" s="19" t="n">
        <v>0</v>
      </c>
      <c r="K16" s="18" t="s">
        <v>68</v>
      </c>
      <c r="L16" s="17" t="s">
        <v>23</v>
      </c>
      <c r="M16" s="17" t="s">
        <v>73</v>
      </c>
    </row>
    <row r="17" s="26" customFormat="true" ht="12" hidden="false" customHeight="false" outlineLevel="0" collapsed="false">
      <c r="A17" s="21"/>
      <c r="B17" s="22" t="s">
        <v>74</v>
      </c>
      <c r="C17" s="23"/>
      <c r="D17" s="23"/>
      <c r="E17" s="24"/>
      <c r="F17" s="23"/>
      <c r="G17" s="24"/>
      <c r="H17" s="24"/>
      <c r="I17" s="25" t="n">
        <f aca="false">SUM(I6:I16)</f>
        <v>165042</v>
      </c>
      <c r="J17" s="25" t="n">
        <f aca="false">SUM(J6:J15)</f>
        <v>0</v>
      </c>
      <c r="K17" s="24"/>
      <c r="L17" s="23"/>
      <c r="M17" s="23"/>
    </row>
    <row r="18" s="27" customFormat="true" ht="48" hidden="false" customHeight="true" outlineLevel="0" collapsed="false">
      <c r="A18" s="15" t="n">
        <v>1</v>
      </c>
      <c r="B18" s="16" t="s">
        <v>75</v>
      </c>
      <c r="C18" s="17" t="s">
        <v>76</v>
      </c>
      <c r="D18" s="17" t="s">
        <v>77</v>
      </c>
      <c r="E18" s="18" t="s">
        <v>76</v>
      </c>
      <c r="F18" s="17" t="s">
        <v>78</v>
      </c>
      <c r="G18" s="18" t="s">
        <v>79</v>
      </c>
      <c r="H18" s="18" t="s">
        <v>80</v>
      </c>
      <c r="I18" s="19" t="n">
        <v>55514</v>
      </c>
      <c r="J18" s="19" t="n">
        <v>0</v>
      </c>
      <c r="K18" s="18" t="s">
        <v>76</v>
      </c>
      <c r="L18" s="17" t="s">
        <v>81</v>
      </c>
      <c r="M18" s="17" t="s">
        <v>82</v>
      </c>
    </row>
    <row r="19" s="27" customFormat="true" ht="49.5" hidden="false" customHeight="true" outlineLevel="0" collapsed="false">
      <c r="A19" s="15" t="n">
        <v>2</v>
      </c>
      <c r="B19" s="16"/>
      <c r="C19" s="17" t="s">
        <v>83</v>
      </c>
      <c r="D19" s="17" t="s">
        <v>84</v>
      </c>
      <c r="E19" s="18" t="s">
        <v>83</v>
      </c>
      <c r="F19" s="17" t="s">
        <v>85</v>
      </c>
      <c r="G19" s="18" t="s">
        <v>86</v>
      </c>
      <c r="H19" s="18" t="s">
        <v>87</v>
      </c>
      <c r="I19" s="19" t="n">
        <v>314</v>
      </c>
      <c r="J19" s="19" t="n">
        <v>0</v>
      </c>
      <c r="K19" s="18" t="s">
        <v>83</v>
      </c>
      <c r="L19" s="17" t="s">
        <v>23</v>
      </c>
      <c r="M19" s="17" t="s">
        <v>88</v>
      </c>
    </row>
    <row r="20" s="27" customFormat="true" ht="72" hidden="false" customHeight="true" outlineLevel="0" collapsed="false">
      <c r="A20" s="15" t="n">
        <v>3</v>
      </c>
      <c r="B20" s="16"/>
      <c r="C20" s="17" t="s">
        <v>89</v>
      </c>
      <c r="D20" s="17" t="s">
        <v>90</v>
      </c>
      <c r="E20" s="18" t="s">
        <v>89</v>
      </c>
      <c r="F20" s="17" t="s">
        <v>91</v>
      </c>
      <c r="G20" s="18" t="s">
        <v>92</v>
      </c>
      <c r="H20" s="18" t="s">
        <v>93</v>
      </c>
      <c r="I20" s="19" t="n">
        <v>4546</v>
      </c>
      <c r="J20" s="19" t="n">
        <v>0</v>
      </c>
      <c r="K20" s="18" t="s">
        <v>89</v>
      </c>
      <c r="L20" s="17" t="s">
        <v>23</v>
      </c>
      <c r="M20" s="17" t="s">
        <v>94</v>
      </c>
    </row>
    <row r="21" s="27" customFormat="true" ht="49.5" hidden="false" customHeight="true" outlineLevel="0" collapsed="false">
      <c r="A21" s="15" t="n">
        <v>4</v>
      </c>
      <c r="B21" s="16"/>
      <c r="C21" s="17" t="s">
        <v>95</v>
      </c>
      <c r="D21" s="17" t="s">
        <v>96</v>
      </c>
      <c r="E21" s="18" t="s">
        <v>95</v>
      </c>
      <c r="F21" s="17" t="s">
        <v>97</v>
      </c>
      <c r="G21" s="18" t="s">
        <v>98</v>
      </c>
      <c r="H21" s="18" t="s">
        <v>99</v>
      </c>
      <c r="I21" s="19" t="n">
        <v>1484</v>
      </c>
      <c r="J21" s="19" t="n">
        <v>0</v>
      </c>
      <c r="K21" s="18" t="s">
        <v>95</v>
      </c>
      <c r="L21" s="17" t="s">
        <v>23</v>
      </c>
      <c r="M21" s="17" t="s">
        <v>100</v>
      </c>
    </row>
    <row r="22" s="27" customFormat="true" ht="51.75" hidden="false" customHeight="true" outlineLevel="0" collapsed="false">
      <c r="A22" s="15" t="n">
        <v>5</v>
      </c>
      <c r="B22" s="16" t="s">
        <v>75</v>
      </c>
      <c r="C22" s="17" t="s">
        <v>101</v>
      </c>
      <c r="D22" s="17" t="s">
        <v>102</v>
      </c>
      <c r="E22" s="18" t="s">
        <v>101</v>
      </c>
      <c r="F22" s="17" t="s">
        <v>103</v>
      </c>
      <c r="G22" s="18" t="s">
        <v>104</v>
      </c>
      <c r="H22" s="18" t="s">
        <v>105</v>
      </c>
      <c r="I22" s="19" t="n">
        <v>215</v>
      </c>
      <c r="J22" s="19" t="n">
        <v>0</v>
      </c>
      <c r="K22" s="18" t="s">
        <v>101</v>
      </c>
      <c r="L22" s="17" t="s">
        <v>23</v>
      </c>
      <c r="M22" s="17" t="s">
        <v>106</v>
      </c>
    </row>
    <row r="23" s="27" customFormat="true" ht="37.5" hidden="false" customHeight="true" outlineLevel="0" collapsed="false">
      <c r="A23" s="15" t="n">
        <v>6</v>
      </c>
      <c r="B23" s="16"/>
      <c r="C23" s="17" t="s">
        <v>107</v>
      </c>
      <c r="D23" s="17" t="s">
        <v>108</v>
      </c>
      <c r="E23" s="18" t="s">
        <v>107</v>
      </c>
      <c r="F23" s="17" t="s">
        <v>109</v>
      </c>
      <c r="G23" s="18" t="s">
        <v>110</v>
      </c>
      <c r="H23" s="18" t="s">
        <v>111</v>
      </c>
      <c r="I23" s="19" t="n">
        <v>1397</v>
      </c>
      <c r="J23" s="19" t="n">
        <v>0</v>
      </c>
      <c r="K23" s="18" t="s">
        <v>107</v>
      </c>
      <c r="L23" s="17" t="s">
        <v>23</v>
      </c>
      <c r="M23" s="17" t="s">
        <v>112</v>
      </c>
    </row>
    <row r="24" s="27" customFormat="true" ht="37.5" hidden="false" customHeight="true" outlineLevel="0" collapsed="false">
      <c r="A24" s="15" t="n">
        <v>7</v>
      </c>
      <c r="B24" s="16"/>
      <c r="C24" s="17" t="s">
        <v>113</v>
      </c>
      <c r="D24" s="17" t="s">
        <v>114</v>
      </c>
      <c r="E24" s="18" t="s">
        <v>113</v>
      </c>
      <c r="F24" s="17" t="s">
        <v>115</v>
      </c>
      <c r="G24" s="18" t="s">
        <v>116</v>
      </c>
      <c r="H24" s="18" t="s">
        <v>117</v>
      </c>
      <c r="I24" s="19" t="n">
        <v>75</v>
      </c>
      <c r="J24" s="19" t="n">
        <v>0</v>
      </c>
      <c r="K24" s="18" t="s">
        <v>113</v>
      </c>
      <c r="L24" s="17" t="s">
        <v>23</v>
      </c>
      <c r="M24" s="17" t="s">
        <v>118</v>
      </c>
    </row>
    <row r="25" s="27" customFormat="true" ht="37.5" hidden="false" customHeight="true" outlineLevel="0" collapsed="false">
      <c r="A25" s="15" t="n">
        <v>8</v>
      </c>
      <c r="B25" s="16"/>
      <c r="C25" s="17" t="s">
        <v>119</v>
      </c>
      <c r="D25" s="17" t="s">
        <v>114</v>
      </c>
      <c r="E25" s="18" t="s">
        <v>119</v>
      </c>
      <c r="F25" s="17" t="s">
        <v>115</v>
      </c>
      <c r="G25" s="18" t="s">
        <v>116</v>
      </c>
      <c r="H25" s="18" t="s">
        <v>120</v>
      </c>
      <c r="I25" s="19" t="n">
        <v>77</v>
      </c>
      <c r="J25" s="19" t="n">
        <v>0</v>
      </c>
      <c r="K25" s="18" t="s">
        <v>119</v>
      </c>
      <c r="L25" s="17" t="s">
        <v>23</v>
      </c>
      <c r="M25" s="17" t="s">
        <v>121</v>
      </c>
    </row>
    <row r="26" s="27" customFormat="true" ht="37.5" hidden="false" customHeight="true" outlineLevel="0" collapsed="false">
      <c r="A26" s="15" t="n">
        <v>9</v>
      </c>
      <c r="B26" s="16"/>
      <c r="C26" s="17" t="s">
        <v>122</v>
      </c>
      <c r="D26" s="17" t="s">
        <v>114</v>
      </c>
      <c r="E26" s="18" t="s">
        <v>122</v>
      </c>
      <c r="F26" s="17" t="s">
        <v>115</v>
      </c>
      <c r="G26" s="18" t="s">
        <v>116</v>
      </c>
      <c r="H26" s="18" t="s">
        <v>123</v>
      </c>
      <c r="I26" s="19" t="n">
        <v>97</v>
      </c>
      <c r="J26" s="19" t="n">
        <v>0</v>
      </c>
      <c r="K26" s="18" t="s">
        <v>122</v>
      </c>
      <c r="L26" s="17" t="s">
        <v>23</v>
      </c>
      <c r="M26" s="17" t="s">
        <v>124</v>
      </c>
    </row>
    <row r="27" s="27" customFormat="true" ht="37.5" hidden="false" customHeight="true" outlineLevel="0" collapsed="false">
      <c r="A27" s="15" t="n">
        <v>10</v>
      </c>
      <c r="B27" s="16"/>
      <c r="C27" s="17" t="s">
        <v>125</v>
      </c>
      <c r="D27" s="17" t="s">
        <v>114</v>
      </c>
      <c r="E27" s="18" t="s">
        <v>125</v>
      </c>
      <c r="F27" s="17" t="s">
        <v>115</v>
      </c>
      <c r="G27" s="18" t="s">
        <v>116</v>
      </c>
      <c r="H27" s="18" t="s">
        <v>126</v>
      </c>
      <c r="I27" s="19" t="n">
        <v>77</v>
      </c>
      <c r="J27" s="19" t="n">
        <v>0</v>
      </c>
      <c r="K27" s="18" t="s">
        <v>125</v>
      </c>
      <c r="L27" s="17" t="s">
        <v>23</v>
      </c>
      <c r="M27" s="17" t="s">
        <v>127</v>
      </c>
    </row>
    <row r="28" s="27" customFormat="true" ht="37.5" hidden="false" customHeight="true" outlineLevel="0" collapsed="false">
      <c r="A28" s="15" t="n">
        <v>11</v>
      </c>
      <c r="B28" s="16"/>
      <c r="C28" s="17" t="s">
        <v>128</v>
      </c>
      <c r="D28" s="17" t="s">
        <v>114</v>
      </c>
      <c r="E28" s="18" t="s">
        <v>128</v>
      </c>
      <c r="F28" s="17" t="s">
        <v>115</v>
      </c>
      <c r="G28" s="18" t="s">
        <v>116</v>
      </c>
      <c r="H28" s="18" t="s">
        <v>129</v>
      </c>
      <c r="I28" s="19" t="n">
        <v>67</v>
      </c>
      <c r="J28" s="19" t="n">
        <v>0</v>
      </c>
      <c r="K28" s="18" t="s">
        <v>128</v>
      </c>
      <c r="L28" s="17" t="s">
        <v>23</v>
      </c>
      <c r="M28" s="17" t="s">
        <v>130</v>
      </c>
    </row>
    <row r="29" s="27" customFormat="true" ht="37.5" hidden="false" customHeight="true" outlineLevel="0" collapsed="false">
      <c r="A29" s="15" t="n">
        <v>12</v>
      </c>
      <c r="B29" s="16"/>
      <c r="C29" s="17" t="s">
        <v>131</v>
      </c>
      <c r="D29" s="17" t="s">
        <v>114</v>
      </c>
      <c r="E29" s="18" t="s">
        <v>131</v>
      </c>
      <c r="F29" s="17" t="s">
        <v>115</v>
      </c>
      <c r="G29" s="18" t="s">
        <v>116</v>
      </c>
      <c r="H29" s="18" t="s">
        <v>132</v>
      </c>
      <c r="I29" s="19" t="n">
        <v>67</v>
      </c>
      <c r="J29" s="19" t="n">
        <v>0</v>
      </c>
      <c r="K29" s="18" t="s">
        <v>131</v>
      </c>
      <c r="L29" s="17" t="s">
        <v>23</v>
      </c>
      <c r="M29" s="17" t="s">
        <v>133</v>
      </c>
    </row>
    <row r="30" s="27" customFormat="true" ht="37.5" hidden="false" customHeight="true" outlineLevel="0" collapsed="false">
      <c r="A30" s="15" t="n">
        <v>13</v>
      </c>
      <c r="B30" s="16"/>
      <c r="C30" s="17" t="s">
        <v>134</v>
      </c>
      <c r="D30" s="17" t="s">
        <v>114</v>
      </c>
      <c r="E30" s="18" t="s">
        <v>134</v>
      </c>
      <c r="F30" s="17" t="s">
        <v>115</v>
      </c>
      <c r="G30" s="18" t="s">
        <v>116</v>
      </c>
      <c r="H30" s="18" t="s">
        <v>135</v>
      </c>
      <c r="I30" s="19" t="n">
        <v>67</v>
      </c>
      <c r="J30" s="19" t="n">
        <v>0</v>
      </c>
      <c r="K30" s="18" t="s">
        <v>134</v>
      </c>
      <c r="L30" s="17" t="s">
        <v>23</v>
      </c>
      <c r="M30" s="17" t="s">
        <v>136</v>
      </c>
    </row>
    <row r="31" s="27" customFormat="true" ht="37.5" hidden="false" customHeight="true" outlineLevel="0" collapsed="false">
      <c r="A31" s="15" t="n">
        <v>14</v>
      </c>
      <c r="B31" s="16"/>
      <c r="C31" s="17" t="s">
        <v>137</v>
      </c>
      <c r="D31" s="17" t="s">
        <v>114</v>
      </c>
      <c r="E31" s="18" t="s">
        <v>137</v>
      </c>
      <c r="F31" s="17" t="s">
        <v>115</v>
      </c>
      <c r="G31" s="18" t="s">
        <v>116</v>
      </c>
      <c r="H31" s="18" t="s">
        <v>135</v>
      </c>
      <c r="I31" s="19" t="n">
        <v>68</v>
      </c>
      <c r="J31" s="19" t="n">
        <v>0</v>
      </c>
      <c r="K31" s="18" t="s">
        <v>137</v>
      </c>
      <c r="L31" s="17" t="s">
        <v>23</v>
      </c>
      <c r="M31" s="17" t="s">
        <v>138</v>
      </c>
    </row>
    <row r="32" s="27" customFormat="true" ht="37.5" hidden="false" customHeight="true" outlineLevel="0" collapsed="false">
      <c r="A32" s="15" t="n">
        <v>15</v>
      </c>
      <c r="B32" s="16"/>
      <c r="C32" s="17" t="s">
        <v>139</v>
      </c>
      <c r="D32" s="17" t="s">
        <v>114</v>
      </c>
      <c r="E32" s="18" t="s">
        <v>139</v>
      </c>
      <c r="F32" s="17" t="s">
        <v>115</v>
      </c>
      <c r="G32" s="18" t="s">
        <v>116</v>
      </c>
      <c r="H32" s="18" t="s">
        <v>140</v>
      </c>
      <c r="I32" s="19" t="n">
        <v>77</v>
      </c>
      <c r="J32" s="19" t="n">
        <v>0</v>
      </c>
      <c r="K32" s="18" t="s">
        <v>139</v>
      </c>
      <c r="L32" s="17" t="s">
        <v>23</v>
      </c>
      <c r="M32" s="17" t="s">
        <v>141</v>
      </c>
    </row>
    <row r="33" s="27" customFormat="true" ht="37.5" hidden="false" customHeight="true" outlineLevel="0" collapsed="false">
      <c r="A33" s="15" t="n">
        <v>16</v>
      </c>
      <c r="B33" s="16"/>
      <c r="C33" s="17" t="s">
        <v>142</v>
      </c>
      <c r="D33" s="17" t="s">
        <v>143</v>
      </c>
      <c r="E33" s="18" t="s">
        <v>142</v>
      </c>
      <c r="F33" s="17" t="s">
        <v>144</v>
      </c>
      <c r="G33" s="18" t="s">
        <v>56</v>
      </c>
      <c r="H33" s="18" t="s">
        <v>145</v>
      </c>
      <c r="I33" s="19" t="n">
        <v>2057</v>
      </c>
      <c r="J33" s="19" t="n">
        <v>0</v>
      </c>
      <c r="K33" s="18" t="s">
        <v>142</v>
      </c>
      <c r="L33" s="17" t="s">
        <v>23</v>
      </c>
      <c r="M33" s="17" t="s">
        <v>146</v>
      </c>
    </row>
    <row r="34" s="27" customFormat="true" ht="37.5" hidden="false" customHeight="true" outlineLevel="0" collapsed="false">
      <c r="A34" s="15" t="n">
        <v>17</v>
      </c>
      <c r="B34" s="16"/>
      <c r="C34" s="17" t="s">
        <v>147</v>
      </c>
      <c r="D34" s="17" t="s">
        <v>148</v>
      </c>
      <c r="E34" s="18" t="s">
        <v>147</v>
      </c>
      <c r="F34" s="17" t="s">
        <v>149</v>
      </c>
      <c r="G34" s="18" t="s">
        <v>150</v>
      </c>
      <c r="H34" s="18" t="s">
        <v>151</v>
      </c>
      <c r="I34" s="19" t="n">
        <v>100</v>
      </c>
      <c r="J34" s="19" t="n">
        <v>0</v>
      </c>
      <c r="K34" s="18" t="s">
        <v>147</v>
      </c>
      <c r="L34" s="17" t="s">
        <v>23</v>
      </c>
      <c r="M34" s="17" t="s">
        <v>152</v>
      </c>
    </row>
    <row r="35" s="27" customFormat="true" ht="37.5" hidden="false" customHeight="true" outlineLevel="0" collapsed="false">
      <c r="A35" s="15" t="n">
        <v>18</v>
      </c>
      <c r="B35" s="16"/>
      <c r="C35" s="17" t="s">
        <v>153</v>
      </c>
      <c r="D35" s="17" t="s">
        <v>148</v>
      </c>
      <c r="E35" s="18" t="s">
        <v>153</v>
      </c>
      <c r="F35" s="17" t="s">
        <v>154</v>
      </c>
      <c r="G35" s="18" t="s">
        <v>155</v>
      </c>
      <c r="H35" s="18" t="s">
        <v>156</v>
      </c>
      <c r="I35" s="19" t="n">
        <v>6165</v>
      </c>
      <c r="J35" s="19" t="n">
        <v>0</v>
      </c>
      <c r="K35" s="18" t="s">
        <v>153</v>
      </c>
      <c r="L35" s="17" t="s">
        <v>23</v>
      </c>
      <c r="M35" s="17" t="s">
        <v>157</v>
      </c>
    </row>
    <row r="36" s="27" customFormat="true" ht="37.5" hidden="false" customHeight="true" outlineLevel="0" collapsed="false">
      <c r="A36" s="15" t="n">
        <v>19</v>
      </c>
      <c r="B36" s="16"/>
      <c r="C36" s="17" t="s">
        <v>158</v>
      </c>
      <c r="D36" s="17" t="s">
        <v>148</v>
      </c>
      <c r="E36" s="18" t="s">
        <v>158</v>
      </c>
      <c r="F36" s="17" t="s">
        <v>154</v>
      </c>
      <c r="G36" s="18" t="s">
        <v>155</v>
      </c>
      <c r="H36" s="18" t="s">
        <v>159</v>
      </c>
      <c r="I36" s="19" t="n">
        <v>6365</v>
      </c>
      <c r="J36" s="19" t="n">
        <v>0</v>
      </c>
      <c r="K36" s="18" t="s">
        <v>158</v>
      </c>
      <c r="L36" s="17" t="s">
        <v>23</v>
      </c>
      <c r="M36" s="17" t="s">
        <v>157</v>
      </c>
    </row>
    <row r="37" s="27" customFormat="true" ht="37.5" hidden="false" customHeight="true" outlineLevel="0" collapsed="false">
      <c r="A37" s="15" t="n">
        <v>20</v>
      </c>
      <c r="B37" s="16"/>
      <c r="C37" s="17" t="s">
        <v>160</v>
      </c>
      <c r="D37" s="17" t="s">
        <v>161</v>
      </c>
      <c r="E37" s="18" t="s">
        <v>160</v>
      </c>
      <c r="F37" s="17" t="s">
        <v>162</v>
      </c>
      <c r="G37" s="18" t="s">
        <v>163</v>
      </c>
      <c r="H37" s="18" t="s">
        <v>164</v>
      </c>
      <c r="I37" s="19" t="n">
        <v>5391</v>
      </c>
      <c r="J37" s="19" t="n">
        <v>0</v>
      </c>
      <c r="K37" s="18" t="s">
        <v>160</v>
      </c>
      <c r="L37" s="17" t="s">
        <v>23</v>
      </c>
      <c r="M37" s="17" t="s">
        <v>165</v>
      </c>
    </row>
    <row r="38" s="27" customFormat="true" ht="37.5" hidden="false" customHeight="true" outlineLevel="0" collapsed="false">
      <c r="A38" s="15" t="n">
        <v>21</v>
      </c>
      <c r="B38" s="16"/>
      <c r="C38" s="17" t="s">
        <v>166</v>
      </c>
      <c r="D38" s="17" t="s">
        <v>148</v>
      </c>
      <c r="E38" s="18" t="s">
        <v>166</v>
      </c>
      <c r="F38" s="17" t="s">
        <v>167</v>
      </c>
      <c r="G38" s="18" t="s">
        <v>163</v>
      </c>
      <c r="H38" s="18" t="s">
        <v>168</v>
      </c>
      <c r="I38" s="19" t="n">
        <v>3168</v>
      </c>
      <c r="J38" s="19" t="n">
        <v>0</v>
      </c>
      <c r="K38" s="18" t="s">
        <v>166</v>
      </c>
      <c r="L38" s="17" t="s">
        <v>23</v>
      </c>
      <c r="M38" s="17" t="s">
        <v>165</v>
      </c>
    </row>
    <row r="39" s="27" customFormat="true" ht="37.5" hidden="false" customHeight="true" outlineLevel="0" collapsed="false">
      <c r="A39" s="15" t="n">
        <v>22</v>
      </c>
      <c r="B39" s="16"/>
      <c r="C39" s="17" t="s">
        <v>169</v>
      </c>
      <c r="D39" s="17" t="s">
        <v>148</v>
      </c>
      <c r="E39" s="18" t="s">
        <v>169</v>
      </c>
      <c r="F39" s="17" t="s">
        <v>170</v>
      </c>
      <c r="G39" s="18" t="s">
        <v>163</v>
      </c>
      <c r="H39" s="18" t="s">
        <v>171</v>
      </c>
      <c r="I39" s="19" t="n">
        <v>2802</v>
      </c>
      <c r="J39" s="19" t="n">
        <v>0</v>
      </c>
      <c r="K39" s="18" t="s">
        <v>169</v>
      </c>
      <c r="L39" s="17" t="s">
        <v>23</v>
      </c>
      <c r="M39" s="17" t="s">
        <v>165</v>
      </c>
    </row>
    <row r="40" s="27" customFormat="true" ht="37.5" hidden="false" customHeight="true" outlineLevel="0" collapsed="false">
      <c r="A40" s="15" t="n">
        <v>23</v>
      </c>
      <c r="B40" s="16"/>
      <c r="C40" s="17" t="s">
        <v>172</v>
      </c>
      <c r="D40" s="17" t="s">
        <v>148</v>
      </c>
      <c r="E40" s="18" t="s">
        <v>172</v>
      </c>
      <c r="F40" s="17" t="s">
        <v>173</v>
      </c>
      <c r="G40" s="18" t="s">
        <v>163</v>
      </c>
      <c r="H40" s="18" t="s">
        <v>171</v>
      </c>
      <c r="I40" s="19" t="n">
        <v>4553</v>
      </c>
      <c r="J40" s="19" t="n">
        <v>0</v>
      </c>
      <c r="K40" s="18" t="s">
        <v>172</v>
      </c>
      <c r="L40" s="17" t="s">
        <v>23</v>
      </c>
      <c r="M40" s="17" t="s">
        <v>165</v>
      </c>
    </row>
    <row r="41" s="27" customFormat="true" ht="37.5" hidden="false" customHeight="true" outlineLevel="0" collapsed="false">
      <c r="A41" s="15" t="n">
        <v>24</v>
      </c>
      <c r="B41" s="16"/>
      <c r="C41" s="17" t="s">
        <v>174</v>
      </c>
      <c r="D41" s="17" t="s">
        <v>148</v>
      </c>
      <c r="E41" s="18" t="s">
        <v>174</v>
      </c>
      <c r="F41" s="17" t="s">
        <v>175</v>
      </c>
      <c r="G41" s="18" t="s">
        <v>163</v>
      </c>
      <c r="H41" s="18" t="s">
        <v>176</v>
      </c>
      <c r="I41" s="19" t="n">
        <v>3325</v>
      </c>
      <c r="J41" s="19" t="n">
        <v>0</v>
      </c>
      <c r="K41" s="18" t="s">
        <v>174</v>
      </c>
      <c r="L41" s="17" t="s">
        <v>23</v>
      </c>
      <c r="M41" s="17" t="s">
        <v>165</v>
      </c>
    </row>
    <row r="42" s="27" customFormat="true" ht="37.5" hidden="false" customHeight="true" outlineLevel="0" collapsed="false">
      <c r="A42" s="15" t="n">
        <v>25</v>
      </c>
      <c r="B42" s="16" t="s">
        <v>75</v>
      </c>
      <c r="C42" s="17" t="s">
        <v>177</v>
      </c>
      <c r="D42" s="17" t="s">
        <v>148</v>
      </c>
      <c r="E42" s="18" t="s">
        <v>177</v>
      </c>
      <c r="F42" s="17" t="s">
        <v>178</v>
      </c>
      <c r="G42" s="18" t="s">
        <v>163</v>
      </c>
      <c r="H42" s="18" t="s">
        <v>179</v>
      </c>
      <c r="I42" s="19" t="n">
        <v>6571</v>
      </c>
      <c r="J42" s="19" t="n">
        <v>0</v>
      </c>
      <c r="K42" s="18" t="s">
        <v>177</v>
      </c>
      <c r="L42" s="17" t="s">
        <v>23</v>
      </c>
      <c r="M42" s="17" t="s">
        <v>165</v>
      </c>
    </row>
    <row r="43" s="27" customFormat="true" ht="37.5" hidden="false" customHeight="true" outlineLevel="0" collapsed="false">
      <c r="A43" s="15" t="n">
        <v>26</v>
      </c>
      <c r="B43" s="16"/>
      <c r="C43" s="17" t="s">
        <v>180</v>
      </c>
      <c r="D43" s="17" t="s">
        <v>148</v>
      </c>
      <c r="E43" s="18" t="s">
        <v>180</v>
      </c>
      <c r="F43" s="17" t="s">
        <v>181</v>
      </c>
      <c r="G43" s="18" t="s">
        <v>182</v>
      </c>
      <c r="H43" s="18" t="s">
        <v>183</v>
      </c>
      <c r="I43" s="19" t="n">
        <v>8802</v>
      </c>
      <c r="J43" s="19" t="n">
        <v>0</v>
      </c>
      <c r="K43" s="18" t="s">
        <v>180</v>
      </c>
      <c r="L43" s="17" t="s">
        <v>23</v>
      </c>
      <c r="M43" s="17" t="s">
        <v>165</v>
      </c>
    </row>
    <row r="44" s="27" customFormat="true" ht="37.5" hidden="false" customHeight="true" outlineLevel="0" collapsed="false">
      <c r="A44" s="15" t="n">
        <v>27</v>
      </c>
      <c r="B44" s="16"/>
      <c r="C44" s="17" t="s">
        <v>184</v>
      </c>
      <c r="D44" s="17" t="s">
        <v>148</v>
      </c>
      <c r="E44" s="18" t="s">
        <v>184</v>
      </c>
      <c r="F44" s="17" t="s">
        <v>185</v>
      </c>
      <c r="G44" s="18" t="s">
        <v>186</v>
      </c>
      <c r="H44" s="18" t="s">
        <v>187</v>
      </c>
      <c r="I44" s="19" t="n">
        <v>3646</v>
      </c>
      <c r="J44" s="19" t="n">
        <v>0</v>
      </c>
      <c r="K44" s="18" t="s">
        <v>184</v>
      </c>
      <c r="L44" s="17" t="s">
        <v>23</v>
      </c>
      <c r="M44" s="17" t="s">
        <v>165</v>
      </c>
    </row>
    <row r="45" s="27" customFormat="true" ht="37.5" hidden="false" customHeight="true" outlineLevel="0" collapsed="false">
      <c r="A45" s="15" t="n">
        <v>28</v>
      </c>
      <c r="B45" s="16"/>
      <c r="C45" s="17" t="s">
        <v>188</v>
      </c>
      <c r="D45" s="17" t="s">
        <v>148</v>
      </c>
      <c r="E45" s="18" t="s">
        <v>188</v>
      </c>
      <c r="F45" s="17" t="s">
        <v>189</v>
      </c>
      <c r="G45" s="18" t="s">
        <v>190</v>
      </c>
      <c r="H45" s="18" t="s">
        <v>191</v>
      </c>
      <c r="I45" s="19" t="n">
        <v>5684</v>
      </c>
      <c r="J45" s="19" t="n">
        <v>0</v>
      </c>
      <c r="K45" s="18" t="s">
        <v>188</v>
      </c>
      <c r="L45" s="17" t="s">
        <v>23</v>
      </c>
      <c r="M45" s="17" t="s">
        <v>165</v>
      </c>
    </row>
    <row r="46" s="27" customFormat="true" ht="37.5" hidden="false" customHeight="true" outlineLevel="0" collapsed="false">
      <c r="A46" s="15" t="n">
        <v>29</v>
      </c>
      <c r="B46" s="16"/>
      <c r="C46" s="17" t="s">
        <v>192</v>
      </c>
      <c r="D46" s="17" t="s">
        <v>148</v>
      </c>
      <c r="E46" s="18" t="s">
        <v>192</v>
      </c>
      <c r="F46" s="17"/>
      <c r="G46" s="18" t="s">
        <v>193</v>
      </c>
      <c r="H46" s="18" t="s">
        <v>194</v>
      </c>
      <c r="I46" s="19" t="n">
        <v>110</v>
      </c>
      <c r="J46" s="19" t="n">
        <v>0</v>
      </c>
      <c r="K46" s="18" t="s">
        <v>192</v>
      </c>
      <c r="L46" s="17" t="s">
        <v>23</v>
      </c>
      <c r="M46" s="17" t="s">
        <v>152</v>
      </c>
    </row>
    <row r="47" s="27" customFormat="true" ht="37.5" hidden="false" customHeight="true" outlineLevel="0" collapsed="false">
      <c r="A47" s="15" t="n">
        <v>30</v>
      </c>
      <c r="B47" s="16"/>
      <c r="C47" s="17" t="s">
        <v>195</v>
      </c>
      <c r="D47" s="17" t="s">
        <v>196</v>
      </c>
      <c r="E47" s="18" t="s">
        <v>195</v>
      </c>
      <c r="F47" s="17" t="s">
        <v>197</v>
      </c>
      <c r="G47" s="18" t="s">
        <v>198</v>
      </c>
      <c r="H47" s="18" t="s">
        <v>199</v>
      </c>
      <c r="I47" s="19" t="n">
        <v>100</v>
      </c>
      <c r="J47" s="19" t="n">
        <v>0</v>
      </c>
      <c r="K47" s="18" t="s">
        <v>195</v>
      </c>
      <c r="L47" s="17" t="s">
        <v>23</v>
      </c>
      <c r="M47" s="17" t="s">
        <v>200</v>
      </c>
    </row>
    <row r="48" s="27" customFormat="true" ht="49.5" hidden="false" customHeight="true" outlineLevel="0" collapsed="false">
      <c r="A48" s="15" t="n">
        <v>31</v>
      </c>
      <c r="B48" s="16"/>
      <c r="C48" s="17" t="s">
        <v>201</v>
      </c>
      <c r="D48" s="17" t="s">
        <v>202</v>
      </c>
      <c r="E48" s="18" t="s">
        <v>201</v>
      </c>
      <c r="F48" s="17"/>
      <c r="G48" s="18" t="s">
        <v>203</v>
      </c>
      <c r="H48" s="18" t="s">
        <v>204</v>
      </c>
      <c r="I48" s="19" t="n">
        <v>873</v>
      </c>
      <c r="J48" s="19" t="n">
        <v>0</v>
      </c>
      <c r="K48" s="18" t="s">
        <v>201</v>
      </c>
      <c r="L48" s="17" t="s">
        <v>23</v>
      </c>
      <c r="M48" s="17" t="s">
        <v>205</v>
      </c>
    </row>
    <row r="49" s="27" customFormat="true" ht="37.5" hidden="false" customHeight="true" outlineLevel="0" collapsed="false">
      <c r="A49" s="15" t="n">
        <v>32</v>
      </c>
      <c r="B49" s="16"/>
      <c r="C49" s="17" t="s">
        <v>206</v>
      </c>
      <c r="D49" s="17" t="s">
        <v>26</v>
      </c>
      <c r="E49" s="18" t="s">
        <v>206</v>
      </c>
      <c r="F49" s="17" t="s">
        <v>207</v>
      </c>
      <c r="G49" s="18" t="s">
        <v>28</v>
      </c>
      <c r="H49" s="18" t="s">
        <v>208</v>
      </c>
      <c r="I49" s="19" t="n">
        <v>81</v>
      </c>
      <c r="J49" s="19" t="n">
        <v>0</v>
      </c>
      <c r="K49" s="18" t="s">
        <v>206</v>
      </c>
      <c r="L49" s="17" t="s">
        <v>23</v>
      </c>
      <c r="M49" s="17" t="s">
        <v>209</v>
      </c>
    </row>
    <row r="50" s="27" customFormat="true" ht="48" hidden="false" customHeight="true" outlineLevel="0" collapsed="false">
      <c r="A50" s="15" t="n">
        <v>33</v>
      </c>
      <c r="B50" s="16"/>
      <c r="C50" s="17" t="s">
        <v>210</v>
      </c>
      <c r="D50" s="17" t="s">
        <v>211</v>
      </c>
      <c r="E50" s="18" t="s">
        <v>210</v>
      </c>
      <c r="F50" s="17" t="s">
        <v>212</v>
      </c>
      <c r="G50" s="18" t="s">
        <v>213</v>
      </c>
      <c r="H50" s="18" t="s">
        <v>214</v>
      </c>
      <c r="I50" s="19" t="n">
        <v>95</v>
      </c>
      <c r="J50" s="19" t="n">
        <v>0</v>
      </c>
      <c r="K50" s="18" t="s">
        <v>210</v>
      </c>
      <c r="L50" s="17" t="s">
        <v>23</v>
      </c>
      <c r="M50" s="17" t="s">
        <v>215</v>
      </c>
    </row>
    <row r="51" s="27" customFormat="true" ht="48" hidden="false" customHeight="true" outlineLevel="0" collapsed="false">
      <c r="A51" s="15" t="n">
        <v>34</v>
      </c>
      <c r="B51" s="16"/>
      <c r="C51" s="17" t="s">
        <v>216</v>
      </c>
      <c r="D51" s="17" t="s">
        <v>211</v>
      </c>
      <c r="E51" s="18" t="s">
        <v>216</v>
      </c>
      <c r="F51" s="17" t="s">
        <v>212</v>
      </c>
      <c r="G51" s="18" t="s">
        <v>213</v>
      </c>
      <c r="H51" s="18" t="s">
        <v>217</v>
      </c>
      <c r="I51" s="19" t="n">
        <v>154</v>
      </c>
      <c r="J51" s="19" t="n">
        <v>0</v>
      </c>
      <c r="K51" s="18" t="s">
        <v>216</v>
      </c>
      <c r="L51" s="17" t="s">
        <v>23</v>
      </c>
      <c r="M51" s="17" t="s">
        <v>215</v>
      </c>
    </row>
    <row r="52" s="27" customFormat="true" ht="37.5" hidden="false" customHeight="true" outlineLevel="0" collapsed="false">
      <c r="A52" s="15" t="n">
        <v>35</v>
      </c>
      <c r="B52" s="16"/>
      <c r="C52" s="17" t="s">
        <v>218</v>
      </c>
      <c r="D52" s="17" t="s">
        <v>219</v>
      </c>
      <c r="E52" s="18" t="s">
        <v>218</v>
      </c>
      <c r="F52" s="17" t="s">
        <v>220</v>
      </c>
      <c r="G52" s="18" t="s">
        <v>221</v>
      </c>
      <c r="H52" s="18" t="s">
        <v>222</v>
      </c>
      <c r="I52" s="19" t="n">
        <v>1800</v>
      </c>
      <c r="J52" s="19" t="n">
        <v>0</v>
      </c>
      <c r="K52" s="18" t="s">
        <v>218</v>
      </c>
      <c r="L52" s="17" t="s">
        <v>23</v>
      </c>
      <c r="M52" s="17" t="s">
        <v>223</v>
      </c>
    </row>
    <row r="53" s="27" customFormat="true" ht="37.5" hidden="false" customHeight="true" outlineLevel="0" collapsed="false">
      <c r="A53" s="15" t="n">
        <v>36</v>
      </c>
      <c r="B53" s="16"/>
      <c r="C53" s="17" t="s">
        <v>224</v>
      </c>
      <c r="D53" s="17" t="s">
        <v>225</v>
      </c>
      <c r="E53" s="18" t="s">
        <v>224</v>
      </c>
      <c r="F53" s="17" t="s">
        <v>226</v>
      </c>
      <c r="G53" s="18" t="s">
        <v>227</v>
      </c>
      <c r="H53" s="18" t="s">
        <v>228</v>
      </c>
      <c r="I53" s="19" t="n">
        <v>3351</v>
      </c>
      <c r="J53" s="19" t="n">
        <v>0</v>
      </c>
      <c r="K53" s="18" t="s">
        <v>224</v>
      </c>
      <c r="L53" s="17" t="s">
        <v>23</v>
      </c>
      <c r="M53" s="17" t="s">
        <v>215</v>
      </c>
    </row>
    <row r="54" s="27" customFormat="true" ht="37.5" hidden="false" customHeight="true" outlineLevel="0" collapsed="false">
      <c r="A54" s="15" t="n">
        <v>37</v>
      </c>
      <c r="B54" s="16"/>
      <c r="C54" s="17" t="s">
        <v>229</v>
      </c>
      <c r="D54" s="17" t="s">
        <v>230</v>
      </c>
      <c r="E54" s="18" t="s">
        <v>229</v>
      </c>
      <c r="F54" s="17" t="s">
        <v>231</v>
      </c>
      <c r="G54" s="18" t="s">
        <v>232</v>
      </c>
      <c r="H54" s="18" t="s">
        <v>233</v>
      </c>
      <c r="I54" s="19" t="n">
        <v>72</v>
      </c>
      <c r="J54" s="19" t="n">
        <v>0</v>
      </c>
      <c r="K54" s="18" t="s">
        <v>229</v>
      </c>
      <c r="L54" s="17" t="s">
        <v>23</v>
      </c>
      <c r="M54" s="17" t="s">
        <v>234</v>
      </c>
    </row>
    <row r="55" s="27" customFormat="true" ht="37.5" hidden="false" customHeight="true" outlineLevel="0" collapsed="false">
      <c r="A55" s="15" t="n">
        <v>38</v>
      </c>
      <c r="B55" s="16"/>
      <c r="C55" s="17" t="s">
        <v>235</v>
      </c>
      <c r="D55" s="17" t="s">
        <v>236</v>
      </c>
      <c r="E55" s="18" t="s">
        <v>235</v>
      </c>
      <c r="F55" s="17" t="s">
        <v>237</v>
      </c>
      <c r="G55" s="18" t="s">
        <v>238</v>
      </c>
      <c r="H55" s="18" t="s">
        <v>239</v>
      </c>
      <c r="I55" s="19" t="n">
        <v>72</v>
      </c>
      <c r="J55" s="19" t="n">
        <v>0</v>
      </c>
      <c r="K55" s="18" t="s">
        <v>235</v>
      </c>
      <c r="L55" s="17" t="s">
        <v>23</v>
      </c>
      <c r="M55" s="17" t="s">
        <v>240</v>
      </c>
    </row>
    <row r="56" s="27" customFormat="true" ht="49.5" hidden="false" customHeight="true" outlineLevel="0" collapsed="false">
      <c r="A56" s="15" t="n">
        <v>39</v>
      </c>
      <c r="B56" s="16"/>
      <c r="C56" s="17" t="s">
        <v>241</v>
      </c>
      <c r="D56" s="17" t="s">
        <v>242</v>
      </c>
      <c r="E56" s="18" t="s">
        <v>241</v>
      </c>
      <c r="F56" s="17" t="s">
        <v>243</v>
      </c>
      <c r="G56" s="18" t="s">
        <v>244</v>
      </c>
      <c r="H56" s="18" t="s">
        <v>245</v>
      </c>
      <c r="I56" s="19" t="n">
        <v>72</v>
      </c>
      <c r="J56" s="19" t="n">
        <v>0</v>
      </c>
      <c r="K56" s="18" t="s">
        <v>241</v>
      </c>
      <c r="L56" s="17" t="s">
        <v>23</v>
      </c>
      <c r="M56" s="17" t="s">
        <v>246</v>
      </c>
    </row>
    <row r="57" s="27" customFormat="true" ht="49.5" hidden="false" customHeight="true" outlineLevel="0" collapsed="false">
      <c r="A57" s="15" t="n">
        <v>40</v>
      </c>
      <c r="B57" s="16"/>
      <c r="C57" s="17" t="s">
        <v>247</v>
      </c>
      <c r="D57" s="17" t="s">
        <v>230</v>
      </c>
      <c r="E57" s="18" t="s">
        <v>247</v>
      </c>
      <c r="F57" s="17" t="s">
        <v>248</v>
      </c>
      <c r="G57" s="18" t="s">
        <v>249</v>
      </c>
      <c r="H57" s="18" t="s">
        <v>250</v>
      </c>
      <c r="I57" s="19" t="n">
        <v>1058</v>
      </c>
      <c r="J57" s="19" t="n">
        <v>0</v>
      </c>
      <c r="K57" s="18" t="s">
        <v>247</v>
      </c>
      <c r="L57" s="17" t="s">
        <v>23</v>
      </c>
      <c r="M57" s="17" t="s">
        <v>251</v>
      </c>
    </row>
    <row r="58" s="27" customFormat="true" ht="49.5" hidden="false" customHeight="true" outlineLevel="0" collapsed="false">
      <c r="A58" s="15" t="n">
        <v>41</v>
      </c>
      <c r="B58" s="16"/>
      <c r="C58" s="17" t="s">
        <v>252</v>
      </c>
      <c r="D58" s="17" t="s">
        <v>253</v>
      </c>
      <c r="E58" s="18" t="s">
        <v>252</v>
      </c>
      <c r="F58" s="17" t="s">
        <v>254</v>
      </c>
      <c r="G58" s="18" t="s">
        <v>255</v>
      </c>
      <c r="H58" s="18" t="s">
        <v>256</v>
      </c>
      <c r="I58" s="19" t="n">
        <v>24375</v>
      </c>
      <c r="J58" s="19" t="n">
        <v>0</v>
      </c>
      <c r="K58" s="18" t="s">
        <v>252</v>
      </c>
      <c r="L58" s="17" t="s">
        <v>257</v>
      </c>
      <c r="M58" s="17" t="s">
        <v>258</v>
      </c>
    </row>
    <row r="59" s="27" customFormat="true" ht="37.5" hidden="false" customHeight="true" outlineLevel="0" collapsed="false">
      <c r="A59" s="15" t="n">
        <v>42</v>
      </c>
      <c r="B59" s="16"/>
      <c r="C59" s="17" t="s">
        <v>259</v>
      </c>
      <c r="D59" s="17" t="s">
        <v>260</v>
      </c>
      <c r="E59" s="18" t="s">
        <v>259</v>
      </c>
      <c r="F59" s="17" t="s">
        <v>261</v>
      </c>
      <c r="G59" s="18" t="s">
        <v>262</v>
      </c>
      <c r="H59" s="18" t="s">
        <v>263</v>
      </c>
      <c r="I59" s="19" t="n">
        <v>720</v>
      </c>
      <c r="J59" s="19" t="n">
        <v>0</v>
      </c>
      <c r="K59" s="18" t="s">
        <v>259</v>
      </c>
      <c r="L59" s="17" t="s">
        <v>23</v>
      </c>
      <c r="M59" s="17" t="s">
        <v>264</v>
      </c>
    </row>
    <row r="60" s="27" customFormat="true" ht="37.5" hidden="false" customHeight="true" outlineLevel="0" collapsed="false">
      <c r="A60" s="15" t="n">
        <v>43</v>
      </c>
      <c r="B60" s="16" t="s">
        <v>75</v>
      </c>
      <c r="C60" s="17" t="s">
        <v>265</v>
      </c>
      <c r="D60" s="17" t="s">
        <v>266</v>
      </c>
      <c r="E60" s="18" t="s">
        <v>265</v>
      </c>
      <c r="F60" s="17" t="s">
        <v>267</v>
      </c>
      <c r="G60" s="18" t="s">
        <v>268</v>
      </c>
      <c r="H60" s="18" t="s">
        <v>269</v>
      </c>
      <c r="I60" s="19" t="n">
        <v>140</v>
      </c>
      <c r="J60" s="19" t="n">
        <v>0</v>
      </c>
      <c r="K60" s="18" t="s">
        <v>265</v>
      </c>
      <c r="L60" s="17" t="s">
        <v>23</v>
      </c>
      <c r="M60" s="17" t="s">
        <v>270</v>
      </c>
    </row>
    <row r="61" s="27" customFormat="true" ht="89.25" hidden="false" customHeight="true" outlineLevel="0" collapsed="false">
      <c r="A61" s="15" t="n">
        <v>44</v>
      </c>
      <c r="B61" s="16"/>
      <c r="C61" s="17" t="s">
        <v>271</v>
      </c>
      <c r="D61" s="17" t="s">
        <v>272</v>
      </c>
      <c r="E61" s="18" t="s">
        <v>271</v>
      </c>
      <c r="F61" s="17" t="s">
        <v>91</v>
      </c>
      <c r="G61" s="18" t="s">
        <v>273</v>
      </c>
      <c r="H61" s="18" t="s">
        <v>274</v>
      </c>
      <c r="I61" s="19" t="n">
        <v>151</v>
      </c>
      <c r="J61" s="19" t="n">
        <v>0</v>
      </c>
      <c r="K61" s="18" t="s">
        <v>271</v>
      </c>
      <c r="L61" s="17" t="s">
        <v>23</v>
      </c>
      <c r="M61" s="17" t="s">
        <v>275</v>
      </c>
    </row>
    <row r="62" s="27" customFormat="true" ht="86.25" hidden="false" customHeight="true" outlineLevel="0" collapsed="false">
      <c r="A62" s="15" t="n">
        <v>45</v>
      </c>
      <c r="B62" s="16"/>
      <c r="C62" s="17" t="s">
        <v>276</v>
      </c>
      <c r="D62" s="17" t="s">
        <v>277</v>
      </c>
      <c r="E62" s="18" t="s">
        <v>276</v>
      </c>
      <c r="F62" s="17" t="s">
        <v>91</v>
      </c>
      <c r="G62" s="18" t="s">
        <v>273</v>
      </c>
      <c r="H62" s="18" t="s">
        <v>278</v>
      </c>
      <c r="I62" s="19" t="n">
        <v>149</v>
      </c>
      <c r="J62" s="19" t="n">
        <v>0</v>
      </c>
      <c r="K62" s="18" t="s">
        <v>276</v>
      </c>
      <c r="L62" s="17" t="s">
        <v>23</v>
      </c>
      <c r="M62" s="17" t="s">
        <v>275</v>
      </c>
    </row>
    <row r="63" s="27" customFormat="true" ht="90" hidden="false" customHeight="true" outlineLevel="0" collapsed="false">
      <c r="A63" s="15" t="n">
        <v>46</v>
      </c>
      <c r="B63" s="16"/>
      <c r="C63" s="17" t="s">
        <v>279</v>
      </c>
      <c r="D63" s="17" t="s">
        <v>280</v>
      </c>
      <c r="E63" s="18" t="s">
        <v>279</v>
      </c>
      <c r="F63" s="17" t="s">
        <v>91</v>
      </c>
      <c r="G63" s="18" t="s">
        <v>273</v>
      </c>
      <c r="H63" s="18" t="s">
        <v>281</v>
      </c>
      <c r="I63" s="19" t="n">
        <v>137</v>
      </c>
      <c r="J63" s="19" t="n">
        <v>0</v>
      </c>
      <c r="K63" s="18" t="s">
        <v>279</v>
      </c>
      <c r="L63" s="17" t="s">
        <v>23</v>
      </c>
      <c r="M63" s="17" t="s">
        <v>275</v>
      </c>
    </row>
    <row r="64" s="20" customFormat="true" ht="88.5" hidden="false" customHeight="true" outlineLevel="0" collapsed="false">
      <c r="A64" s="15" t="n">
        <v>47</v>
      </c>
      <c r="B64" s="16"/>
      <c r="C64" s="17" t="s">
        <v>282</v>
      </c>
      <c r="D64" s="17" t="s">
        <v>283</v>
      </c>
      <c r="E64" s="17" t="s">
        <v>282</v>
      </c>
      <c r="F64" s="17" t="s">
        <v>284</v>
      </c>
      <c r="G64" s="18" t="s">
        <v>285</v>
      </c>
      <c r="H64" s="18" t="s">
        <v>286</v>
      </c>
      <c r="I64" s="19" t="n">
        <v>144</v>
      </c>
      <c r="J64" s="19" t="n">
        <v>0</v>
      </c>
      <c r="K64" s="18" t="s">
        <v>282</v>
      </c>
      <c r="L64" s="17" t="s">
        <v>23</v>
      </c>
      <c r="M64" s="17" t="s">
        <v>275</v>
      </c>
    </row>
    <row r="65" s="27" customFormat="true" ht="25.5" hidden="false" customHeight="true" outlineLevel="0" collapsed="false">
      <c r="A65" s="15" t="n">
        <v>48</v>
      </c>
      <c r="B65" s="16"/>
      <c r="C65" s="17" t="s">
        <v>287</v>
      </c>
      <c r="D65" s="17" t="s">
        <v>288</v>
      </c>
      <c r="E65" s="18" t="s">
        <v>287</v>
      </c>
      <c r="F65" s="17" t="s">
        <v>289</v>
      </c>
      <c r="G65" s="18" t="s">
        <v>290</v>
      </c>
      <c r="H65" s="18" t="s">
        <v>291</v>
      </c>
      <c r="I65" s="19" t="n">
        <v>1060</v>
      </c>
      <c r="J65" s="19" t="n">
        <v>0</v>
      </c>
      <c r="K65" s="18" t="s">
        <v>287</v>
      </c>
      <c r="L65" s="17" t="s">
        <v>23</v>
      </c>
      <c r="M65" s="17" t="s">
        <v>292</v>
      </c>
    </row>
    <row r="66" s="27" customFormat="true" ht="25.5" hidden="false" customHeight="true" outlineLevel="0" collapsed="false">
      <c r="A66" s="15" t="n">
        <v>49</v>
      </c>
      <c r="B66" s="16"/>
      <c r="C66" s="17" t="s">
        <v>293</v>
      </c>
      <c r="D66" s="17" t="s">
        <v>294</v>
      </c>
      <c r="E66" s="18" t="s">
        <v>293</v>
      </c>
      <c r="F66" s="17" t="s">
        <v>295</v>
      </c>
      <c r="G66" s="18" t="s">
        <v>296</v>
      </c>
      <c r="H66" s="18" t="s">
        <v>297</v>
      </c>
      <c r="I66" s="19" t="n">
        <v>1660</v>
      </c>
      <c r="J66" s="19" t="n">
        <v>0</v>
      </c>
      <c r="K66" s="18" t="s">
        <v>293</v>
      </c>
      <c r="L66" s="17" t="s">
        <v>257</v>
      </c>
      <c r="M66" s="17" t="s">
        <v>298</v>
      </c>
    </row>
    <row r="67" s="27" customFormat="true" ht="61.5" hidden="false" customHeight="true" outlineLevel="0" collapsed="false">
      <c r="A67" s="15" t="n">
        <v>50</v>
      </c>
      <c r="B67" s="16"/>
      <c r="C67" s="17" t="s">
        <v>299</v>
      </c>
      <c r="D67" s="17" t="s">
        <v>300</v>
      </c>
      <c r="E67" s="18" t="s">
        <v>299</v>
      </c>
      <c r="F67" s="17" t="s">
        <v>301</v>
      </c>
      <c r="G67" s="18" t="s">
        <v>255</v>
      </c>
      <c r="H67" s="18" t="s">
        <v>302</v>
      </c>
      <c r="I67" s="19" t="n">
        <v>13590</v>
      </c>
      <c r="J67" s="19" t="n">
        <v>0</v>
      </c>
      <c r="K67" s="18" t="s">
        <v>299</v>
      </c>
      <c r="L67" s="17" t="s">
        <v>257</v>
      </c>
      <c r="M67" s="17" t="s">
        <v>258</v>
      </c>
    </row>
    <row r="68" s="27" customFormat="true" ht="49.5" hidden="false" customHeight="true" outlineLevel="0" collapsed="false">
      <c r="A68" s="15" t="n">
        <v>51</v>
      </c>
      <c r="B68" s="16"/>
      <c r="C68" s="17" t="s">
        <v>303</v>
      </c>
      <c r="D68" s="17" t="s">
        <v>304</v>
      </c>
      <c r="E68" s="18" t="s">
        <v>303</v>
      </c>
      <c r="F68" s="17" t="s">
        <v>305</v>
      </c>
      <c r="G68" s="18" t="s">
        <v>306</v>
      </c>
      <c r="H68" s="18" t="s">
        <v>307</v>
      </c>
      <c r="I68" s="19" t="n">
        <v>24890</v>
      </c>
      <c r="J68" s="19" t="n">
        <v>0</v>
      </c>
      <c r="K68" s="18" t="s">
        <v>303</v>
      </c>
      <c r="L68" s="17" t="s">
        <v>23</v>
      </c>
      <c r="M68" s="17" t="s">
        <v>258</v>
      </c>
    </row>
    <row r="69" s="27" customFormat="true" ht="25.5" hidden="false" customHeight="true" outlineLevel="0" collapsed="false">
      <c r="A69" s="15" t="n">
        <v>52</v>
      </c>
      <c r="B69" s="16"/>
      <c r="C69" s="17" t="s">
        <v>308</v>
      </c>
      <c r="D69" s="17" t="s">
        <v>309</v>
      </c>
      <c r="E69" s="18" t="s">
        <v>308</v>
      </c>
      <c r="F69" s="17"/>
      <c r="G69" s="18" t="s">
        <v>310</v>
      </c>
      <c r="H69" s="18" t="s">
        <v>311</v>
      </c>
      <c r="I69" s="19" t="n">
        <v>754</v>
      </c>
      <c r="J69" s="19" t="n">
        <v>0</v>
      </c>
      <c r="K69" s="18" t="s">
        <v>308</v>
      </c>
      <c r="L69" s="17" t="s">
        <v>23</v>
      </c>
      <c r="M69" s="17" t="s">
        <v>312</v>
      </c>
    </row>
    <row r="70" s="27" customFormat="true" ht="25.5" hidden="false" customHeight="true" outlineLevel="0" collapsed="false">
      <c r="A70" s="15" t="n">
        <v>53</v>
      </c>
      <c r="B70" s="16"/>
      <c r="C70" s="17" t="s">
        <v>313</v>
      </c>
      <c r="D70" s="17" t="s">
        <v>314</v>
      </c>
      <c r="E70" s="18" t="s">
        <v>313</v>
      </c>
      <c r="F70" s="17"/>
      <c r="G70" s="18" t="s">
        <v>315</v>
      </c>
      <c r="H70" s="18" t="s">
        <v>316</v>
      </c>
      <c r="I70" s="19" t="n">
        <v>2951</v>
      </c>
      <c r="J70" s="19" t="n">
        <v>0</v>
      </c>
      <c r="K70" s="18" t="s">
        <v>313</v>
      </c>
      <c r="L70" s="17" t="s">
        <v>23</v>
      </c>
      <c r="M70" s="17" t="s">
        <v>317</v>
      </c>
    </row>
    <row r="71" s="27" customFormat="true" ht="25.5" hidden="false" customHeight="true" outlineLevel="0" collapsed="false">
      <c r="A71" s="15" t="n">
        <v>54</v>
      </c>
      <c r="B71" s="16"/>
      <c r="C71" s="17" t="s">
        <v>318</v>
      </c>
      <c r="D71" s="17" t="s">
        <v>319</v>
      </c>
      <c r="E71" s="18" t="s">
        <v>318</v>
      </c>
      <c r="F71" s="17" t="s">
        <v>320</v>
      </c>
      <c r="G71" s="18" t="s">
        <v>321</v>
      </c>
      <c r="H71" s="18" t="s">
        <v>322</v>
      </c>
      <c r="I71" s="19" t="n">
        <v>404.5</v>
      </c>
      <c r="J71" s="19" t="n">
        <v>0</v>
      </c>
      <c r="K71" s="18" t="s">
        <v>318</v>
      </c>
      <c r="L71" s="17" t="s">
        <v>23</v>
      </c>
      <c r="M71" s="17" t="s">
        <v>323</v>
      </c>
    </row>
    <row r="72" s="27" customFormat="true" ht="37.5" hidden="false" customHeight="true" outlineLevel="0" collapsed="false">
      <c r="A72" s="15" t="n">
        <v>55</v>
      </c>
      <c r="B72" s="16"/>
      <c r="C72" s="17" t="s">
        <v>324</v>
      </c>
      <c r="D72" s="17" t="s">
        <v>325</v>
      </c>
      <c r="E72" s="18" t="s">
        <v>324</v>
      </c>
      <c r="F72" s="17" t="s">
        <v>326</v>
      </c>
      <c r="G72" s="18" t="s">
        <v>327</v>
      </c>
      <c r="H72" s="18" t="s">
        <v>328</v>
      </c>
      <c r="I72" s="19" t="n">
        <v>97.2</v>
      </c>
      <c r="J72" s="19" t="n">
        <v>0</v>
      </c>
      <c r="K72" s="18" t="s">
        <v>324</v>
      </c>
      <c r="L72" s="17" t="s">
        <v>23</v>
      </c>
      <c r="M72" s="17" t="s">
        <v>329</v>
      </c>
    </row>
    <row r="73" s="27" customFormat="true" ht="25.5" hidden="false" customHeight="true" outlineLevel="0" collapsed="false">
      <c r="A73" s="15" t="n">
        <v>56</v>
      </c>
      <c r="B73" s="16"/>
      <c r="C73" s="17" t="s">
        <v>330</v>
      </c>
      <c r="D73" s="17" t="s">
        <v>331</v>
      </c>
      <c r="E73" s="18" t="s">
        <v>330</v>
      </c>
      <c r="F73" s="17" t="s">
        <v>332</v>
      </c>
      <c r="G73" s="18" t="s">
        <v>333</v>
      </c>
      <c r="H73" s="18" t="s">
        <v>334</v>
      </c>
      <c r="I73" s="19" t="n">
        <v>693</v>
      </c>
      <c r="J73" s="19" t="n">
        <v>0</v>
      </c>
      <c r="K73" s="18" t="s">
        <v>330</v>
      </c>
      <c r="L73" s="17" t="s">
        <v>23</v>
      </c>
      <c r="M73" s="17" t="s">
        <v>335</v>
      </c>
    </row>
    <row r="74" s="27" customFormat="true" ht="48" hidden="false" customHeight="true" outlineLevel="0" collapsed="false">
      <c r="A74" s="15" t="n">
        <v>57</v>
      </c>
      <c r="B74" s="16"/>
      <c r="C74" s="17" t="s">
        <v>336</v>
      </c>
      <c r="D74" s="17" t="s">
        <v>337</v>
      </c>
      <c r="E74" s="18" t="s">
        <v>336</v>
      </c>
      <c r="F74" s="17" t="s">
        <v>338</v>
      </c>
      <c r="G74" s="18" t="s">
        <v>339</v>
      </c>
      <c r="H74" s="18" t="s">
        <v>340</v>
      </c>
      <c r="I74" s="19" t="n">
        <v>14515</v>
      </c>
      <c r="J74" s="19" t="n">
        <v>0</v>
      </c>
      <c r="K74" s="18" t="s">
        <v>336</v>
      </c>
      <c r="L74" s="17" t="s">
        <v>23</v>
      </c>
      <c r="M74" s="17" t="s">
        <v>258</v>
      </c>
    </row>
    <row r="75" s="27" customFormat="true" ht="49.5" hidden="false" customHeight="true" outlineLevel="0" collapsed="false">
      <c r="A75" s="15" t="n">
        <v>58</v>
      </c>
      <c r="B75" s="16" t="s">
        <v>75</v>
      </c>
      <c r="C75" s="17" t="s">
        <v>341</v>
      </c>
      <c r="D75" s="17" t="s">
        <v>342</v>
      </c>
      <c r="E75" s="18" t="s">
        <v>341</v>
      </c>
      <c r="F75" s="17"/>
      <c r="G75" s="18" t="s">
        <v>343</v>
      </c>
      <c r="H75" s="18" t="s">
        <v>344</v>
      </c>
      <c r="I75" s="19" t="n">
        <v>13603</v>
      </c>
      <c r="J75" s="19" t="n">
        <v>0</v>
      </c>
      <c r="K75" s="18" t="s">
        <v>341</v>
      </c>
      <c r="L75" s="17" t="s">
        <v>23</v>
      </c>
      <c r="M75" s="17" t="s">
        <v>258</v>
      </c>
    </row>
    <row r="76" s="27" customFormat="true" ht="37.5" hidden="false" customHeight="true" outlineLevel="0" collapsed="false">
      <c r="A76" s="15" t="n">
        <v>59</v>
      </c>
      <c r="B76" s="16"/>
      <c r="C76" s="17" t="s">
        <v>345</v>
      </c>
      <c r="D76" s="17" t="s">
        <v>346</v>
      </c>
      <c r="E76" s="18" t="s">
        <v>345</v>
      </c>
      <c r="F76" s="17" t="s">
        <v>347</v>
      </c>
      <c r="G76" s="18" t="s">
        <v>56</v>
      </c>
      <c r="H76" s="18" t="s">
        <v>348</v>
      </c>
      <c r="I76" s="19" t="n">
        <v>893</v>
      </c>
      <c r="J76" s="19" t="n">
        <v>0</v>
      </c>
      <c r="K76" s="18" t="s">
        <v>345</v>
      </c>
      <c r="L76" s="17" t="s">
        <v>23</v>
      </c>
      <c r="M76" s="17" t="s">
        <v>349</v>
      </c>
    </row>
    <row r="77" s="27" customFormat="true" ht="49.5" hidden="false" customHeight="true" outlineLevel="0" collapsed="false">
      <c r="A77" s="15" t="n">
        <v>60</v>
      </c>
      <c r="B77" s="16"/>
      <c r="C77" s="17" t="s">
        <v>350</v>
      </c>
      <c r="D77" s="17" t="s">
        <v>288</v>
      </c>
      <c r="E77" s="18" t="s">
        <v>350</v>
      </c>
      <c r="F77" s="17" t="s">
        <v>351</v>
      </c>
      <c r="G77" s="18" t="s">
        <v>352</v>
      </c>
      <c r="H77" s="18" t="s">
        <v>353</v>
      </c>
      <c r="I77" s="19" t="n">
        <v>30891</v>
      </c>
      <c r="J77" s="19" t="n">
        <v>0</v>
      </c>
      <c r="K77" s="18" t="s">
        <v>350</v>
      </c>
      <c r="L77" s="17" t="s">
        <v>23</v>
      </c>
      <c r="M77" s="17" t="s">
        <v>258</v>
      </c>
    </row>
    <row r="78" s="27" customFormat="true" ht="90.75" hidden="false" customHeight="true" outlineLevel="0" collapsed="false">
      <c r="A78" s="15" t="n">
        <v>61</v>
      </c>
      <c r="B78" s="16"/>
      <c r="C78" s="17" t="s">
        <v>354</v>
      </c>
      <c r="D78" s="17" t="s">
        <v>355</v>
      </c>
      <c r="E78" s="18" t="s">
        <v>354</v>
      </c>
      <c r="F78" s="17" t="s">
        <v>91</v>
      </c>
      <c r="G78" s="18" t="s">
        <v>356</v>
      </c>
      <c r="H78" s="18" t="s">
        <v>357</v>
      </c>
      <c r="I78" s="19" t="n">
        <v>124</v>
      </c>
      <c r="J78" s="19" t="n">
        <v>0</v>
      </c>
      <c r="K78" s="18" t="s">
        <v>354</v>
      </c>
      <c r="L78" s="17" t="s">
        <v>23</v>
      </c>
      <c r="M78" s="17" t="s">
        <v>358</v>
      </c>
    </row>
    <row r="79" s="27" customFormat="true" ht="72" hidden="false" customHeight="true" outlineLevel="0" collapsed="false">
      <c r="A79" s="15" t="n">
        <v>62</v>
      </c>
      <c r="B79" s="16"/>
      <c r="C79" s="17" t="s">
        <v>359</v>
      </c>
      <c r="D79" s="17" t="s">
        <v>360</v>
      </c>
      <c r="E79" s="18" t="s">
        <v>359</v>
      </c>
      <c r="F79" s="17" t="s">
        <v>91</v>
      </c>
      <c r="G79" s="18" t="s">
        <v>213</v>
      </c>
      <c r="H79" s="18" t="s">
        <v>361</v>
      </c>
      <c r="I79" s="19" t="n">
        <v>140</v>
      </c>
      <c r="J79" s="19" t="n">
        <v>0</v>
      </c>
      <c r="K79" s="18" t="s">
        <v>359</v>
      </c>
      <c r="L79" s="17" t="s">
        <v>23</v>
      </c>
      <c r="M79" s="17" t="s">
        <v>275</v>
      </c>
    </row>
    <row r="80" s="27" customFormat="true" ht="49.5" hidden="false" customHeight="true" outlineLevel="0" collapsed="false">
      <c r="A80" s="15" t="n">
        <v>63</v>
      </c>
      <c r="B80" s="16"/>
      <c r="C80" s="17" t="s">
        <v>362</v>
      </c>
      <c r="D80" s="17" t="s">
        <v>363</v>
      </c>
      <c r="E80" s="18" t="s">
        <v>362</v>
      </c>
      <c r="F80" s="17" t="s">
        <v>115</v>
      </c>
      <c r="G80" s="18" t="s">
        <v>364</v>
      </c>
      <c r="H80" s="18" t="s">
        <v>365</v>
      </c>
      <c r="I80" s="19" t="n">
        <v>191</v>
      </c>
      <c r="J80" s="19" t="n">
        <v>0</v>
      </c>
      <c r="K80" s="18" t="s">
        <v>362</v>
      </c>
      <c r="L80" s="17" t="s">
        <v>23</v>
      </c>
      <c r="M80" s="17" t="s">
        <v>275</v>
      </c>
    </row>
    <row r="81" s="27" customFormat="true" ht="49.5" hidden="false" customHeight="true" outlineLevel="0" collapsed="false">
      <c r="A81" s="15" t="n">
        <v>64</v>
      </c>
      <c r="B81" s="16"/>
      <c r="C81" s="17" t="s">
        <v>366</v>
      </c>
      <c r="D81" s="17" t="s">
        <v>367</v>
      </c>
      <c r="E81" s="18" t="s">
        <v>366</v>
      </c>
      <c r="F81" s="17" t="s">
        <v>115</v>
      </c>
      <c r="G81" s="18" t="s">
        <v>364</v>
      </c>
      <c r="H81" s="18" t="s">
        <v>368</v>
      </c>
      <c r="I81" s="19" t="n">
        <v>150</v>
      </c>
      <c r="J81" s="19" t="n">
        <v>0</v>
      </c>
      <c r="K81" s="18" t="s">
        <v>366</v>
      </c>
      <c r="L81" s="17" t="s">
        <v>23</v>
      </c>
      <c r="M81" s="17" t="s">
        <v>275</v>
      </c>
    </row>
    <row r="82" s="27" customFormat="true" ht="49.5" hidden="false" customHeight="true" outlineLevel="0" collapsed="false">
      <c r="A82" s="15" t="n">
        <v>65</v>
      </c>
      <c r="B82" s="16"/>
      <c r="C82" s="17" t="s">
        <v>369</v>
      </c>
      <c r="D82" s="17" t="s">
        <v>370</v>
      </c>
      <c r="E82" s="18" t="s">
        <v>369</v>
      </c>
      <c r="F82" s="17" t="s">
        <v>115</v>
      </c>
      <c r="G82" s="18" t="s">
        <v>371</v>
      </c>
      <c r="H82" s="18" t="s">
        <v>372</v>
      </c>
      <c r="I82" s="19" t="n">
        <v>149</v>
      </c>
      <c r="J82" s="19" t="n">
        <v>0</v>
      </c>
      <c r="K82" s="18" t="s">
        <v>369</v>
      </c>
      <c r="L82" s="17" t="s">
        <v>23</v>
      </c>
      <c r="M82" s="17" t="s">
        <v>275</v>
      </c>
    </row>
    <row r="83" s="27" customFormat="true" ht="49.5" hidden="false" customHeight="true" outlineLevel="0" collapsed="false">
      <c r="A83" s="15" t="n">
        <v>66</v>
      </c>
      <c r="B83" s="16"/>
      <c r="C83" s="17" t="s">
        <v>373</v>
      </c>
      <c r="D83" s="17" t="s">
        <v>374</v>
      </c>
      <c r="E83" s="18" t="s">
        <v>373</v>
      </c>
      <c r="F83" s="17" t="s">
        <v>115</v>
      </c>
      <c r="G83" s="18" t="s">
        <v>371</v>
      </c>
      <c r="H83" s="18" t="s">
        <v>375</v>
      </c>
      <c r="I83" s="19" t="n">
        <v>149</v>
      </c>
      <c r="J83" s="19" t="n">
        <v>0</v>
      </c>
      <c r="K83" s="18" t="s">
        <v>373</v>
      </c>
      <c r="L83" s="17" t="s">
        <v>23</v>
      </c>
      <c r="M83" s="17" t="s">
        <v>275</v>
      </c>
    </row>
    <row r="84" s="27" customFormat="true" ht="49.5" hidden="false" customHeight="true" outlineLevel="0" collapsed="false">
      <c r="A84" s="15" t="n">
        <v>67</v>
      </c>
      <c r="B84" s="16"/>
      <c r="C84" s="17" t="s">
        <v>376</v>
      </c>
      <c r="D84" s="17" t="s">
        <v>377</v>
      </c>
      <c r="E84" s="18" t="s">
        <v>376</v>
      </c>
      <c r="F84" s="17" t="s">
        <v>115</v>
      </c>
      <c r="G84" s="18" t="s">
        <v>371</v>
      </c>
      <c r="H84" s="18" t="s">
        <v>378</v>
      </c>
      <c r="I84" s="19" t="n">
        <v>149</v>
      </c>
      <c r="J84" s="19" t="n">
        <v>0</v>
      </c>
      <c r="K84" s="18" t="s">
        <v>376</v>
      </c>
      <c r="L84" s="17" t="s">
        <v>23</v>
      </c>
      <c r="M84" s="17" t="s">
        <v>275</v>
      </c>
    </row>
    <row r="85" s="27" customFormat="true" ht="49.5" hidden="false" customHeight="true" outlineLevel="0" collapsed="false">
      <c r="A85" s="15" t="n">
        <v>68</v>
      </c>
      <c r="B85" s="16"/>
      <c r="C85" s="17" t="s">
        <v>379</v>
      </c>
      <c r="D85" s="17" t="s">
        <v>380</v>
      </c>
      <c r="E85" s="18" t="s">
        <v>379</v>
      </c>
      <c r="F85" s="17" t="s">
        <v>115</v>
      </c>
      <c r="G85" s="18" t="s">
        <v>371</v>
      </c>
      <c r="H85" s="18" t="s">
        <v>381</v>
      </c>
      <c r="I85" s="19" t="n">
        <v>153</v>
      </c>
      <c r="J85" s="19" t="n">
        <v>0</v>
      </c>
      <c r="K85" s="18" t="s">
        <v>379</v>
      </c>
      <c r="L85" s="17" t="s">
        <v>23</v>
      </c>
      <c r="M85" s="17" t="s">
        <v>275</v>
      </c>
    </row>
    <row r="86" s="27" customFormat="true" ht="49.5" hidden="false" customHeight="true" outlineLevel="0" collapsed="false">
      <c r="A86" s="15" t="n">
        <v>69</v>
      </c>
      <c r="B86" s="16"/>
      <c r="C86" s="17" t="s">
        <v>382</v>
      </c>
      <c r="D86" s="17" t="s">
        <v>383</v>
      </c>
      <c r="E86" s="18" t="s">
        <v>382</v>
      </c>
      <c r="F86" s="17" t="s">
        <v>384</v>
      </c>
      <c r="G86" s="18" t="s">
        <v>385</v>
      </c>
      <c r="H86" s="18" t="s">
        <v>386</v>
      </c>
      <c r="I86" s="19" t="n">
        <v>80</v>
      </c>
      <c r="J86" s="19" t="n">
        <v>0</v>
      </c>
      <c r="K86" s="18" t="s">
        <v>382</v>
      </c>
      <c r="L86" s="17" t="s">
        <v>23</v>
      </c>
      <c r="M86" s="17" t="s">
        <v>275</v>
      </c>
    </row>
    <row r="87" s="27" customFormat="true" ht="37.5" hidden="false" customHeight="true" outlineLevel="0" collapsed="false">
      <c r="A87" s="15" t="n">
        <v>70</v>
      </c>
      <c r="B87" s="16"/>
      <c r="C87" s="17" t="s">
        <v>387</v>
      </c>
      <c r="D87" s="17" t="s">
        <v>388</v>
      </c>
      <c r="E87" s="18" t="s">
        <v>387</v>
      </c>
      <c r="F87" s="17" t="s">
        <v>389</v>
      </c>
      <c r="G87" s="18" t="s">
        <v>390</v>
      </c>
      <c r="H87" s="18" t="s">
        <v>391</v>
      </c>
      <c r="I87" s="19" t="n">
        <v>3851</v>
      </c>
      <c r="J87" s="19" t="n">
        <v>0</v>
      </c>
      <c r="K87" s="18" t="s">
        <v>387</v>
      </c>
      <c r="L87" s="17" t="s">
        <v>23</v>
      </c>
      <c r="M87" s="17" t="s">
        <v>392</v>
      </c>
    </row>
    <row r="88" s="27" customFormat="true" ht="25.5" hidden="false" customHeight="true" outlineLevel="0" collapsed="false">
      <c r="A88" s="15" t="n">
        <v>71</v>
      </c>
      <c r="B88" s="16"/>
      <c r="C88" s="17" t="s">
        <v>393</v>
      </c>
      <c r="D88" s="17" t="s">
        <v>394</v>
      </c>
      <c r="E88" s="18" t="s">
        <v>393</v>
      </c>
      <c r="F88" s="17" t="s">
        <v>395</v>
      </c>
      <c r="G88" s="18" t="s">
        <v>333</v>
      </c>
      <c r="H88" s="18" t="s">
        <v>396</v>
      </c>
      <c r="I88" s="19" t="n">
        <v>26095</v>
      </c>
      <c r="J88" s="19" t="n">
        <v>0</v>
      </c>
      <c r="K88" s="18" t="s">
        <v>393</v>
      </c>
      <c r="L88" s="17" t="s">
        <v>23</v>
      </c>
      <c r="M88" s="17" t="s">
        <v>397</v>
      </c>
    </row>
    <row r="89" s="27" customFormat="true" ht="89.25" hidden="false" customHeight="true" outlineLevel="0" collapsed="false">
      <c r="A89" s="15" t="n">
        <v>72</v>
      </c>
      <c r="B89" s="16" t="s">
        <v>75</v>
      </c>
      <c r="C89" s="17" t="s">
        <v>398</v>
      </c>
      <c r="D89" s="17" t="s">
        <v>399</v>
      </c>
      <c r="E89" s="18" t="s">
        <v>398</v>
      </c>
      <c r="F89" s="17" t="s">
        <v>91</v>
      </c>
      <c r="G89" s="18" t="s">
        <v>400</v>
      </c>
      <c r="H89" s="18" t="s">
        <v>401</v>
      </c>
      <c r="I89" s="19" t="n">
        <v>2720</v>
      </c>
      <c r="J89" s="19" t="n">
        <v>0</v>
      </c>
      <c r="K89" s="18" t="s">
        <v>398</v>
      </c>
      <c r="L89" s="17" t="s">
        <v>23</v>
      </c>
      <c r="M89" s="17" t="s">
        <v>402</v>
      </c>
    </row>
    <row r="90" s="27" customFormat="true" ht="37.5" hidden="false" customHeight="true" outlineLevel="0" collapsed="false">
      <c r="A90" s="15" t="n">
        <v>73</v>
      </c>
      <c r="B90" s="16"/>
      <c r="C90" s="17" t="s">
        <v>403</v>
      </c>
      <c r="D90" s="17" t="s">
        <v>404</v>
      </c>
      <c r="E90" s="18" t="s">
        <v>403</v>
      </c>
      <c r="F90" s="17" t="s">
        <v>405</v>
      </c>
      <c r="G90" s="18" t="s">
        <v>406</v>
      </c>
      <c r="H90" s="18" t="s">
        <v>407</v>
      </c>
      <c r="I90" s="19" t="n">
        <v>7713</v>
      </c>
      <c r="J90" s="19" t="n">
        <v>0</v>
      </c>
      <c r="K90" s="18" t="s">
        <v>403</v>
      </c>
      <c r="L90" s="17" t="s">
        <v>23</v>
      </c>
      <c r="M90" s="17" t="s">
        <v>408</v>
      </c>
    </row>
    <row r="91" s="27" customFormat="true" ht="37.5" hidden="false" customHeight="true" outlineLevel="0" collapsed="false">
      <c r="A91" s="15" t="n">
        <v>74</v>
      </c>
      <c r="B91" s="16"/>
      <c r="C91" s="17" t="s">
        <v>409</v>
      </c>
      <c r="D91" s="17" t="s">
        <v>410</v>
      </c>
      <c r="E91" s="18" t="s">
        <v>409</v>
      </c>
      <c r="F91" s="17" t="s">
        <v>411</v>
      </c>
      <c r="G91" s="18" t="s">
        <v>412</v>
      </c>
      <c r="H91" s="18" t="s">
        <v>413</v>
      </c>
      <c r="I91" s="19" t="n">
        <v>219</v>
      </c>
      <c r="J91" s="19" t="n">
        <v>0</v>
      </c>
      <c r="K91" s="18" t="s">
        <v>409</v>
      </c>
      <c r="L91" s="17" t="s">
        <v>23</v>
      </c>
      <c r="M91" s="17" t="s">
        <v>414</v>
      </c>
    </row>
    <row r="92" s="27" customFormat="true" ht="37.5" hidden="false" customHeight="true" outlineLevel="0" collapsed="false">
      <c r="A92" s="15" t="n">
        <v>75</v>
      </c>
      <c r="B92" s="16"/>
      <c r="C92" s="17" t="s">
        <v>415</v>
      </c>
      <c r="D92" s="17" t="s">
        <v>416</v>
      </c>
      <c r="E92" s="18" t="s">
        <v>415</v>
      </c>
      <c r="F92" s="17" t="s">
        <v>417</v>
      </c>
      <c r="G92" s="18" t="s">
        <v>418</v>
      </c>
      <c r="H92" s="18" t="s">
        <v>419</v>
      </c>
      <c r="I92" s="19" t="n">
        <v>20551</v>
      </c>
      <c r="J92" s="19" t="n">
        <v>0</v>
      </c>
      <c r="K92" s="18" t="s">
        <v>415</v>
      </c>
      <c r="L92" s="17" t="s">
        <v>23</v>
      </c>
      <c r="M92" s="17" t="s">
        <v>420</v>
      </c>
    </row>
    <row r="93" s="27" customFormat="true" ht="85.5" hidden="false" customHeight="true" outlineLevel="0" collapsed="false">
      <c r="A93" s="15" t="n">
        <v>76</v>
      </c>
      <c r="B93" s="16"/>
      <c r="C93" s="17" t="s">
        <v>421</v>
      </c>
      <c r="D93" s="17" t="s">
        <v>422</v>
      </c>
      <c r="E93" s="18" t="s">
        <v>421</v>
      </c>
      <c r="F93" s="17" t="s">
        <v>423</v>
      </c>
      <c r="G93" s="18" t="s">
        <v>424</v>
      </c>
      <c r="H93" s="18" t="s">
        <v>425</v>
      </c>
      <c r="I93" s="19" t="n">
        <v>8100</v>
      </c>
      <c r="J93" s="19" t="n">
        <v>0</v>
      </c>
      <c r="K93" s="18" t="s">
        <v>421</v>
      </c>
      <c r="L93" s="17" t="s">
        <v>23</v>
      </c>
      <c r="M93" s="17" t="s">
        <v>426</v>
      </c>
    </row>
    <row r="94" s="27" customFormat="true" ht="37.5" hidden="false" customHeight="true" outlineLevel="0" collapsed="false">
      <c r="A94" s="15" t="n">
        <v>77</v>
      </c>
      <c r="B94" s="16"/>
      <c r="C94" s="17" t="s">
        <v>427</v>
      </c>
      <c r="D94" s="17" t="s">
        <v>428</v>
      </c>
      <c r="E94" s="18" t="s">
        <v>427</v>
      </c>
      <c r="F94" s="17" t="s">
        <v>429</v>
      </c>
      <c r="G94" s="18" t="s">
        <v>310</v>
      </c>
      <c r="H94" s="18" t="s">
        <v>430</v>
      </c>
      <c r="I94" s="19" t="n">
        <v>19365</v>
      </c>
      <c r="J94" s="19" t="n">
        <v>0</v>
      </c>
      <c r="K94" s="18" t="s">
        <v>427</v>
      </c>
      <c r="L94" s="17" t="s">
        <v>23</v>
      </c>
      <c r="M94" s="17" t="s">
        <v>431</v>
      </c>
    </row>
    <row r="95" s="27" customFormat="true" ht="25.5" hidden="false" customHeight="true" outlineLevel="0" collapsed="false">
      <c r="A95" s="15" t="n">
        <v>78</v>
      </c>
      <c r="B95" s="16"/>
      <c r="C95" s="17" t="s">
        <v>432</v>
      </c>
      <c r="D95" s="17" t="s">
        <v>433</v>
      </c>
      <c r="E95" s="18" t="s">
        <v>432</v>
      </c>
      <c r="F95" s="17" t="s">
        <v>434</v>
      </c>
      <c r="G95" s="18" t="s">
        <v>435</v>
      </c>
      <c r="H95" s="18" t="s">
        <v>436</v>
      </c>
      <c r="I95" s="19" t="n">
        <v>1026</v>
      </c>
      <c r="J95" s="19" t="n">
        <v>0</v>
      </c>
      <c r="K95" s="18" t="s">
        <v>432</v>
      </c>
      <c r="L95" s="17" t="s">
        <v>23</v>
      </c>
      <c r="M95" s="17" t="s">
        <v>437</v>
      </c>
    </row>
    <row r="96" s="27" customFormat="true" ht="25.5" hidden="false" customHeight="true" outlineLevel="0" collapsed="false">
      <c r="A96" s="15" t="n">
        <v>79</v>
      </c>
      <c r="B96" s="16"/>
      <c r="C96" s="17" t="s">
        <v>438</v>
      </c>
      <c r="D96" s="17" t="s">
        <v>439</v>
      </c>
      <c r="E96" s="18" t="s">
        <v>438</v>
      </c>
      <c r="F96" s="17" t="s">
        <v>440</v>
      </c>
      <c r="G96" s="18" t="s">
        <v>435</v>
      </c>
      <c r="H96" s="18" t="s">
        <v>441</v>
      </c>
      <c r="I96" s="19" t="n">
        <v>9712</v>
      </c>
      <c r="J96" s="19" t="n">
        <v>0</v>
      </c>
      <c r="K96" s="18" t="s">
        <v>438</v>
      </c>
      <c r="L96" s="17" t="s">
        <v>23</v>
      </c>
      <c r="M96" s="17" t="s">
        <v>442</v>
      </c>
    </row>
    <row r="97" s="27" customFormat="true" ht="90" hidden="false" customHeight="true" outlineLevel="0" collapsed="false">
      <c r="A97" s="15" t="n">
        <v>80</v>
      </c>
      <c r="B97" s="16"/>
      <c r="C97" s="17" t="s">
        <v>443</v>
      </c>
      <c r="D97" s="17" t="s">
        <v>444</v>
      </c>
      <c r="E97" s="18" t="s">
        <v>443</v>
      </c>
      <c r="F97" s="17" t="s">
        <v>91</v>
      </c>
      <c r="G97" s="18" t="s">
        <v>445</v>
      </c>
      <c r="H97" s="18" t="s">
        <v>446</v>
      </c>
      <c r="I97" s="19" t="n">
        <v>189</v>
      </c>
      <c r="J97" s="19" t="n">
        <v>0</v>
      </c>
      <c r="K97" s="18" t="s">
        <v>443</v>
      </c>
      <c r="L97" s="17" t="s">
        <v>23</v>
      </c>
      <c r="M97" s="17" t="s">
        <v>447</v>
      </c>
    </row>
    <row r="98" s="27" customFormat="true" ht="25.5" hidden="false" customHeight="true" outlineLevel="0" collapsed="false">
      <c r="A98" s="15" t="n">
        <v>81</v>
      </c>
      <c r="B98" s="16"/>
      <c r="C98" s="17" t="s">
        <v>448</v>
      </c>
      <c r="D98" s="17" t="s">
        <v>449</v>
      </c>
      <c r="E98" s="18" t="s">
        <v>450</v>
      </c>
      <c r="F98" s="17" t="s">
        <v>451</v>
      </c>
      <c r="G98" s="18" t="s">
        <v>452</v>
      </c>
      <c r="H98" s="18" t="s">
        <v>453</v>
      </c>
      <c r="I98" s="19" t="n">
        <v>2010</v>
      </c>
      <c r="J98" s="19" t="n">
        <v>0</v>
      </c>
      <c r="K98" s="18" t="s">
        <v>450</v>
      </c>
      <c r="L98" s="17" t="s">
        <v>23</v>
      </c>
      <c r="M98" s="17" t="s">
        <v>454</v>
      </c>
    </row>
    <row r="99" s="27" customFormat="true" ht="37.5" hidden="false" customHeight="true" outlineLevel="0" collapsed="false">
      <c r="A99" s="15" t="n">
        <v>82</v>
      </c>
      <c r="B99" s="16"/>
      <c r="C99" s="17" t="s">
        <v>455</v>
      </c>
      <c r="D99" s="17" t="s">
        <v>456</v>
      </c>
      <c r="E99" s="18" t="s">
        <v>457</v>
      </c>
      <c r="F99" s="17" t="s">
        <v>458</v>
      </c>
      <c r="G99" s="18" t="s">
        <v>459</v>
      </c>
      <c r="H99" s="18" t="s">
        <v>460</v>
      </c>
      <c r="I99" s="19" t="n">
        <v>8777</v>
      </c>
      <c r="J99" s="19" t="n">
        <v>0</v>
      </c>
      <c r="K99" s="18" t="s">
        <v>457</v>
      </c>
      <c r="L99" s="17" t="s">
        <v>23</v>
      </c>
      <c r="M99" s="17" t="s">
        <v>461</v>
      </c>
    </row>
    <row r="100" s="27" customFormat="true" ht="84" hidden="false" customHeight="true" outlineLevel="0" collapsed="false">
      <c r="A100" s="15" t="n">
        <v>83</v>
      </c>
      <c r="B100" s="16"/>
      <c r="C100" s="17" t="s">
        <v>462</v>
      </c>
      <c r="D100" s="17" t="s">
        <v>463</v>
      </c>
      <c r="E100" s="18" t="s">
        <v>464</v>
      </c>
      <c r="F100" s="17" t="s">
        <v>465</v>
      </c>
      <c r="G100" s="18" t="s">
        <v>406</v>
      </c>
      <c r="H100" s="18" t="s">
        <v>466</v>
      </c>
      <c r="I100" s="19" t="n">
        <v>11538</v>
      </c>
      <c r="J100" s="19" t="n">
        <v>0</v>
      </c>
      <c r="K100" s="18" t="s">
        <v>464</v>
      </c>
      <c r="L100" s="17" t="s">
        <v>23</v>
      </c>
      <c r="M100" s="17" t="s">
        <v>467</v>
      </c>
    </row>
    <row r="101" s="27" customFormat="true" ht="37.5" hidden="false" customHeight="true" outlineLevel="0" collapsed="false">
      <c r="A101" s="15" t="n">
        <v>84</v>
      </c>
      <c r="B101" s="16"/>
      <c r="C101" s="17" t="s">
        <v>468</v>
      </c>
      <c r="D101" s="17" t="s">
        <v>469</v>
      </c>
      <c r="E101" s="18" t="s">
        <v>468</v>
      </c>
      <c r="F101" s="17" t="s">
        <v>470</v>
      </c>
      <c r="G101" s="18" t="s">
        <v>406</v>
      </c>
      <c r="H101" s="18" t="s">
        <v>471</v>
      </c>
      <c r="I101" s="19" t="n">
        <v>152</v>
      </c>
      <c r="J101" s="19" t="n">
        <v>0</v>
      </c>
      <c r="K101" s="18" t="s">
        <v>468</v>
      </c>
      <c r="L101" s="17" t="s">
        <v>23</v>
      </c>
      <c r="M101" s="17" t="s">
        <v>472</v>
      </c>
    </row>
    <row r="102" s="27" customFormat="true" ht="37.5" hidden="false" customHeight="true" outlineLevel="0" collapsed="false">
      <c r="A102" s="15" t="n">
        <v>85</v>
      </c>
      <c r="B102" s="16"/>
      <c r="C102" s="17" t="s">
        <v>473</v>
      </c>
      <c r="D102" s="17" t="s">
        <v>474</v>
      </c>
      <c r="E102" s="18" t="s">
        <v>473</v>
      </c>
      <c r="F102" s="17" t="s">
        <v>475</v>
      </c>
      <c r="G102" s="18" t="s">
        <v>476</v>
      </c>
      <c r="H102" s="18" t="s">
        <v>477</v>
      </c>
      <c r="I102" s="19" t="n">
        <v>4455</v>
      </c>
      <c r="J102" s="19" t="n">
        <v>0</v>
      </c>
      <c r="K102" s="18" t="s">
        <v>473</v>
      </c>
      <c r="L102" s="17" t="s">
        <v>23</v>
      </c>
      <c r="M102" s="17" t="s">
        <v>478</v>
      </c>
    </row>
    <row r="103" s="27" customFormat="true" ht="96" hidden="false" customHeight="true" outlineLevel="0" collapsed="false">
      <c r="A103" s="15" t="n">
        <v>86</v>
      </c>
      <c r="B103" s="16" t="s">
        <v>75</v>
      </c>
      <c r="C103" s="17" t="s">
        <v>479</v>
      </c>
      <c r="D103" s="17" t="s">
        <v>480</v>
      </c>
      <c r="E103" s="18" t="s">
        <v>479</v>
      </c>
      <c r="F103" s="17" t="s">
        <v>481</v>
      </c>
      <c r="G103" s="18" t="s">
        <v>482</v>
      </c>
      <c r="H103" s="18" t="s">
        <v>483</v>
      </c>
      <c r="I103" s="19" t="n">
        <v>20268</v>
      </c>
      <c r="J103" s="19" t="n">
        <v>0</v>
      </c>
      <c r="K103" s="18" t="s">
        <v>479</v>
      </c>
      <c r="L103" s="17" t="s">
        <v>23</v>
      </c>
      <c r="M103" s="17" t="s">
        <v>484</v>
      </c>
    </row>
    <row r="104" s="27" customFormat="true" ht="37.5" hidden="false" customHeight="true" outlineLevel="0" collapsed="false">
      <c r="A104" s="15" t="n">
        <v>87</v>
      </c>
      <c r="B104" s="16"/>
      <c r="C104" s="17" t="s">
        <v>485</v>
      </c>
      <c r="D104" s="17" t="s">
        <v>486</v>
      </c>
      <c r="E104" s="18" t="s">
        <v>485</v>
      </c>
      <c r="F104" s="17" t="s">
        <v>487</v>
      </c>
      <c r="G104" s="18" t="s">
        <v>488</v>
      </c>
      <c r="H104" s="18" t="s">
        <v>489</v>
      </c>
      <c r="I104" s="19" t="n">
        <v>2376</v>
      </c>
      <c r="J104" s="19" t="n">
        <v>0</v>
      </c>
      <c r="K104" s="18" t="s">
        <v>485</v>
      </c>
      <c r="L104" s="17" t="s">
        <v>23</v>
      </c>
      <c r="M104" s="17" t="s">
        <v>490</v>
      </c>
    </row>
    <row r="105" s="27" customFormat="true" ht="25.5" hidden="false" customHeight="true" outlineLevel="0" collapsed="false">
      <c r="A105" s="15" t="n">
        <v>88</v>
      </c>
      <c r="B105" s="16"/>
      <c r="C105" s="17" t="s">
        <v>491</v>
      </c>
      <c r="D105" s="17" t="s">
        <v>492</v>
      </c>
      <c r="E105" s="18" t="s">
        <v>491</v>
      </c>
      <c r="F105" s="17"/>
      <c r="G105" s="18" t="s">
        <v>493</v>
      </c>
      <c r="H105" s="18" t="s">
        <v>494</v>
      </c>
      <c r="I105" s="19" t="n">
        <v>3660</v>
      </c>
      <c r="J105" s="19" t="n">
        <v>0</v>
      </c>
      <c r="K105" s="18" t="s">
        <v>491</v>
      </c>
      <c r="L105" s="17" t="s">
        <v>23</v>
      </c>
      <c r="M105" s="17" t="s">
        <v>495</v>
      </c>
    </row>
    <row r="106" s="27" customFormat="true" ht="25.5" hidden="false" customHeight="true" outlineLevel="0" collapsed="false">
      <c r="A106" s="15" t="n">
        <v>89</v>
      </c>
      <c r="B106" s="16"/>
      <c r="C106" s="17" t="s">
        <v>496</v>
      </c>
      <c r="D106" s="17" t="s">
        <v>497</v>
      </c>
      <c r="E106" s="18" t="s">
        <v>496</v>
      </c>
      <c r="F106" s="17"/>
      <c r="G106" s="18" t="s">
        <v>493</v>
      </c>
      <c r="H106" s="18" t="s">
        <v>498</v>
      </c>
      <c r="I106" s="19" t="n">
        <v>540</v>
      </c>
      <c r="J106" s="19" t="n">
        <v>0</v>
      </c>
      <c r="K106" s="18" t="s">
        <v>496</v>
      </c>
      <c r="L106" s="17" t="s">
        <v>23</v>
      </c>
      <c r="M106" s="17" t="s">
        <v>499</v>
      </c>
    </row>
    <row r="107" s="27" customFormat="true" ht="64.5" hidden="false" customHeight="true" outlineLevel="0" collapsed="false">
      <c r="A107" s="15" t="n">
        <v>90</v>
      </c>
      <c r="B107" s="16"/>
      <c r="C107" s="17" t="s">
        <v>500</v>
      </c>
      <c r="D107" s="17" t="s">
        <v>501</v>
      </c>
      <c r="E107" s="18" t="s">
        <v>500</v>
      </c>
      <c r="F107" s="17" t="s">
        <v>502</v>
      </c>
      <c r="G107" s="18" t="s">
        <v>503</v>
      </c>
      <c r="H107" s="18" t="s">
        <v>504</v>
      </c>
      <c r="I107" s="19" t="n">
        <v>246</v>
      </c>
      <c r="J107" s="19" t="n">
        <v>0</v>
      </c>
      <c r="K107" s="18" t="s">
        <v>500</v>
      </c>
      <c r="L107" s="17" t="s">
        <v>23</v>
      </c>
      <c r="M107" s="17" t="s">
        <v>505</v>
      </c>
    </row>
    <row r="108" s="27" customFormat="true" ht="37.5" hidden="false" customHeight="true" outlineLevel="0" collapsed="false">
      <c r="A108" s="15" t="n">
        <v>91</v>
      </c>
      <c r="B108" s="16"/>
      <c r="C108" s="17" t="s">
        <v>506</v>
      </c>
      <c r="D108" s="17" t="s">
        <v>507</v>
      </c>
      <c r="E108" s="18" t="s">
        <v>506</v>
      </c>
      <c r="F108" s="17" t="s">
        <v>508</v>
      </c>
      <c r="G108" s="18" t="s">
        <v>509</v>
      </c>
      <c r="H108" s="18" t="s">
        <v>510</v>
      </c>
      <c r="I108" s="19" t="n">
        <v>13623</v>
      </c>
      <c r="J108" s="19" t="n">
        <v>0</v>
      </c>
      <c r="K108" s="18" t="s">
        <v>506</v>
      </c>
      <c r="L108" s="17" t="s">
        <v>23</v>
      </c>
      <c r="M108" s="17" t="s">
        <v>511</v>
      </c>
    </row>
    <row r="109" s="27" customFormat="true" ht="37.5" hidden="false" customHeight="true" outlineLevel="0" collapsed="false">
      <c r="A109" s="15" t="n">
        <v>92</v>
      </c>
      <c r="B109" s="16"/>
      <c r="C109" s="17" t="s">
        <v>512</v>
      </c>
      <c r="D109" s="17" t="s">
        <v>513</v>
      </c>
      <c r="E109" s="18" t="s">
        <v>512</v>
      </c>
      <c r="F109" s="17" t="s">
        <v>514</v>
      </c>
      <c r="G109" s="18" t="s">
        <v>509</v>
      </c>
      <c r="H109" s="18" t="s">
        <v>515</v>
      </c>
      <c r="I109" s="19" t="n">
        <v>8077</v>
      </c>
      <c r="J109" s="19" t="n">
        <v>0</v>
      </c>
      <c r="K109" s="18" t="s">
        <v>512</v>
      </c>
      <c r="L109" s="17" t="s">
        <v>23</v>
      </c>
      <c r="M109" s="17" t="s">
        <v>516</v>
      </c>
    </row>
    <row r="110" s="27" customFormat="true" ht="88.5" hidden="false" customHeight="true" outlineLevel="0" collapsed="false">
      <c r="A110" s="15" t="n">
        <v>93</v>
      </c>
      <c r="B110" s="16"/>
      <c r="C110" s="17" t="s">
        <v>517</v>
      </c>
      <c r="D110" s="17" t="s">
        <v>518</v>
      </c>
      <c r="E110" s="18" t="s">
        <v>517</v>
      </c>
      <c r="F110" s="17" t="s">
        <v>91</v>
      </c>
      <c r="G110" s="18" t="s">
        <v>519</v>
      </c>
      <c r="H110" s="18" t="s">
        <v>520</v>
      </c>
      <c r="I110" s="19" t="n">
        <v>1967</v>
      </c>
      <c r="J110" s="19" t="n">
        <v>0</v>
      </c>
      <c r="K110" s="18" t="s">
        <v>517</v>
      </c>
      <c r="L110" s="17" t="s">
        <v>23</v>
      </c>
      <c r="M110" s="17" t="s">
        <v>521</v>
      </c>
    </row>
    <row r="111" s="27" customFormat="true" ht="24" hidden="false" customHeight="true" outlineLevel="0" collapsed="false">
      <c r="A111" s="15" t="n">
        <v>94</v>
      </c>
      <c r="B111" s="16"/>
      <c r="C111" s="17" t="s">
        <v>522</v>
      </c>
      <c r="D111" s="17" t="s">
        <v>523</v>
      </c>
      <c r="E111" s="18" t="s">
        <v>522</v>
      </c>
      <c r="F111" s="17" t="s">
        <v>115</v>
      </c>
      <c r="G111" s="18" t="s">
        <v>519</v>
      </c>
      <c r="H111" s="18" t="s">
        <v>524</v>
      </c>
      <c r="I111" s="19" t="n">
        <v>1886</v>
      </c>
      <c r="J111" s="19" t="n">
        <v>0</v>
      </c>
      <c r="K111" s="18" t="s">
        <v>522</v>
      </c>
      <c r="L111" s="17" t="s">
        <v>23</v>
      </c>
      <c r="M111" s="17" t="s">
        <v>525</v>
      </c>
    </row>
    <row r="112" s="27" customFormat="true" ht="73.5" hidden="false" customHeight="true" outlineLevel="0" collapsed="false">
      <c r="A112" s="15" t="n">
        <v>95</v>
      </c>
      <c r="B112" s="16"/>
      <c r="C112" s="17" t="s">
        <v>526</v>
      </c>
      <c r="D112" s="17" t="s">
        <v>527</v>
      </c>
      <c r="E112" s="18" t="s">
        <v>526</v>
      </c>
      <c r="F112" s="17" t="s">
        <v>115</v>
      </c>
      <c r="G112" s="18" t="s">
        <v>528</v>
      </c>
      <c r="H112" s="18" t="s">
        <v>529</v>
      </c>
      <c r="I112" s="19" t="n">
        <v>3000</v>
      </c>
      <c r="J112" s="19" t="n">
        <v>0</v>
      </c>
      <c r="K112" s="18" t="s">
        <v>526</v>
      </c>
      <c r="L112" s="17" t="s">
        <v>23</v>
      </c>
      <c r="M112" s="17" t="s">
        <v>530</v>
      </c>
    </row>
    <row r="113" s="27" customFormat="true" ht="25.5" hidden="false" customHeight="true" outlineLevel="0" collapsed="false">
      <c r="A113" s="15" t="n">
        <v>96</v>
      </c>
      <c r="B113" s="16"/>
      <c r="C113" s="17" t="s">
        <v>531</v>
      </c>
      <c r="D113" s="17" t="s">
        <v>532</v>
      </c>
      <c r="E113" s="18" t="s">
        <v>531</v>
      </c>
      <c r="F113" s="17" t="s">
        <v>115</v>
      </c>
      <c r="G113" s="18" t="s">
        <v>533</v>
      </c>
      <c r="H113" s="18" t="s">
        <v>534</v>
      </c>
      <c r="I113" s="19" t="n">
        <v>1386</v>
      </c>
      <c r="J113" s="19" t="n">
        <v>0</v>
      </c>
      <c r="K113" s="18" t="s">
        <v>531</v>
      </c>
      <c r="L113" s="17" t="s">
        <v>23</v>
      </c>
      <c r="M113" s="17" t="s">
        <v>535</v>
      </c>
    </row>
    <row r="114" s="27" customFormat="true" ht="87.75" hidden="false" customHeight="true" outlineLevel="0" collapsed="false">
      <c r="A114" s="15" t="n">
        <v>97</v>
      </c>
      <c r="B114" s="16"/>
      <c r="C114" s="17" t="s">
        <v>536</v>
      </c>
      <c r="D114" s="17" t="s">
        <v>537</v>
      </c>
      <c r="E114" s="18" t="s">
        <v>536</v>
      </c>
      <c r="F114" s="17" t="s">
        <v>91</v>
      </c>
      <c r="G114" s="18" t="s">
        <v>519</v>
      </c>
      <c r="H114" s="18" t="s">
        <v>538</v>
      </c>
      <c r="I114" s="19" t="n">
        <v>1829</v>
      </c>
      <c r="J114" s="19" t="n">
        <v>0</v>
      </c>
      <c r="K114" s="18" t="s">
        <v>536</v>
      </c>
      <c r="L114" s="17" t="s">
        <v>23</v>
      </c>
      <c r="M114" s="17" t="s">
        <v>539</v>
      </c>
    </row>
    <row r="115" s="27" customFormat="true" ht="25.5" hidden="false" customHeight="true" outlineLevel="0" collapsed="false">
      <c r="A115" s="15" t="n">
        <v>98</v>
      </c>
      <c r="B115" s="16"/>
      <c r="C115" s="17" t="s">
        <v>540</v>
      </c>
      <c r="D115" s="17" t="s">
        <v>541</v>
      </c>
      <c r="E115" s="18" t="s">
        <v>540</v>
      </c>
      <c r="F115" s="17" t="s">
        <v>115</v>
      </c>
      <c r="G115" s="18" t="s">
        <v>519</v>
      </c>
      <c r="H115" s="18" t="s">
        <v>542</v>
      </c>
      <c r="I115" s="19" t="n">
        <v>2017</v>
      </c>
      <c r="J115" s="19" t="n">
        <v>0</v>
      </c>
      <c r="K115" s="18" t="s">
        <v>540</v>
      </c>
      <c r="L115" s="17" t="s">
        <v>23</v>
      </c>
      <c r="M115" s="17" t="s">
        <v>543</v>
      </c>
    </row>
    <row r="116" s="27" customFormat="true" ht="25.5" hidden="false" customHeight="true" outlineLevel="0" collapsed="false">
      <c r="A116" s="15" t="n">
        <v>99</v>
      </c>
      <c r="B116" s="16"/>
      <c r="C116" s="17" t="s">
        <v>544</v>
      </c>
      <c r="D116" s="17" t="s">
        <v>545</v>
      </c>
      <c r="E116" s="18" t="s">
        <v>544</v>
      </c>
      <c r="F116" s="17" t="s">
        <v>115</v>
      </c>
      <c r="G116" s="18" t="s">
        <v>519</v>
      </c>
      <c r="H116" s="18" t="s">
        <v>546</v>
      </c>
      <c r="I116" s="19" t="n">
        <v>2185</v>
      </c>
      <c r="J116" s="19" t="n">
        <v>0</v>
      </c>
      <c r="K116" s="18" t="s">
        <v>544</v>
      </c>
      <c r="L116" s="17" t="s">
        <v>23</v>
      </c>
      <c r="M116" s="17" t="s">
        <v>547</v>
      </c>
    </row>
    <row r="117" s="27" customFormat="true" ht="37.5" hidden="false" customHeight="true" outlineLevel="0" collapsed="false">
      <c r="A117" s="15" t="n">
        <v>100</v>
      </c>
      <c r="B117" s="16"/>
      <c r="C117" s="17" t="s">
        <v>548</v>
      </c>
      <c r="D117" s="17" t="s">
        <v>549</v>
      </c>
      <c r="E117" s="18" t="s">
        <v>550</v>
      </c>
      <c r="F117" s="17" t="s">
        <v>115</v>
      </c>
      <c r="G117" s="18" t="s">
        <v>452</v>
      </c>
      <c r="H117" s="18" t="s">
        <v>551</v>
      </c>
      <c r="I117" s="19" t="n">
        <v>186</v>
      </c>
      <c r="J117" s="19" t="n">
        <v>0</v>
      </c>
      <c r="K117" s="18" t="s">
        <v>550</v>
      </c>
      <c r="L117" s="17" t="s">
        <v>23</v>
      </c>
      <c r="M117" s="17" t="s">
        <v>552</v>
      </c>
    </row>
    <row r="118" s="27" customFormat="true" ht="37.5" hidden="false" customHeight="true" outlineLevel="0" collapsed="false">
      <c r="A118" s="15" t="n">
        <v>101</v>
      </c>
      <c r="B118" s="16"/>
      <c r="C118" s="17" t="s">
        <v>553</v>
      </c>
      <c r="D118" s="17" t="s">
        <v>554</v>
      </c>
      <c r="E118" s="18" t="s">
        <v>553</v>
      </c>
      <c r="F118" s="17" t="s">
        <v>115</v>
      </c>
      <c r="G118" s="18" t="s">
        <v>533</v>
      </c>
      <c r="H118" s="18" t="s">
        <v>555</v>
      </c>
      <c r="I118" s="19" t="n">
        <v>3362</v>
      </c>
      <c r="J118" s="19" t="n">
        <v>0</v>
      </c>
      <c r="K118" s="18" t="s">
        <v>553</v>
      </c>
      <c r="L118" s="17" t="s">
        <v>23</v>
      </c>
      <c r="M118" s="17" t="s">
        <v>556</v>
      </c>
    </row>
    <row r="119" s="27" customFormat="true" ht="37.5" hidden="false" customHeight="true" outlineLevel="0" collapsed="false">
      <c r="A119" s="15" t="n">
        <v>102</v>
      </c>
      <c r="B119" s="16" t="s">
        <v>75</v>
      </c>
      <c r="C119" s="17" t="s">
        <v>557</v>
      </c>
      <c r="D119" s="17" t="s">
        <v>558</v>
      </c>
      <c r="E119" s="18" t="s">
        <v>557</v>
      </c>
      <c r="F119" s="17" t="s">
        <v>115</v>
      </c>
      <c r="G119" s="18" t="s">
        <v>559</v>
      </c>
      <c r="H119" s="18" t="s">
        <v>560</v>
      </c>
      <c r="I119" s="19" t="n">
        <v>2749</v>
      </c>
      <c r="J119" s="19" t="n">
        <v>0</v>
      </c>
      <c r="K119" s="18" t="s">
        <v>557</v>
      </c>
      <c r="L119" s="17" t="s">
        <v>23</v>
      </c>
      <c r="M119" s="17" t="s">
        <v>561</v>
      </c>
    </row>
    <row r="120" s="27" customFormat="true" ht="37.5" hidden="false" customHeight="true" outlineLevel="0" collapsed="false">
      <c r="A120" s="15" t="n">
        <v>103</v>
      </c>
      <c r="B120" s="16"/>
      <c r="C120" s="17" t="s">
        <v>562</v>
      </c>
      <c r="D120" s="17" t="s">
        <v>558</v>
      </c>
      <c r="E120" s="18" t="s">
        <v>562</v>
      </c>
      <c r="F120" s="17" t="s">
        <v>115</v>
      </c>
      <c r="G120" s="18" t="s">
        <v>559</v>
      </c>
      <c r="H120" s="18" t="s">
        <v>563</v>
      </c>
      <c r="I120" s="19" t="n">
        <v>233</v>
      </c>
      <c r="J120" s="19" t="n">
        <v>0</v>
      </c>
      <c r="K120" s="18" t="s">
        <v>562</v>
      </c>
      <c r="L120" s="17" t="s">
        <v>23</v>
      </c>
      <c r="M120" s="17" t="s">
        <v>564</v>
      </c>
    </row>
    <row r="121" s="27" customFormat="true" ht="49.5" hidden="false" customHeight="true" outlineLevel="0" collapsed="false">
      <c r="A121" s="15" t="n">
        <v>104</v>
      </c>
      <c r="B121" s="16"/>
      <c r="C121" s="17" t="s">
        <v>565</v>
      </c>
      <c r="D121" s="17" t="s">
        <v>566</v>
      </c>
      <c r="E121" s="18" t="s">
        <v>565</v>
      </c>
      <c r="F121" s="17" t="s">
        <v>567</v>
      </c>
      <c r="G121" s="18" t="s">
        <v>568</v>
      </c>
      <c r="H121" s="18" t="s">
        <v>569</v>
      </c>
      <c r="I121" s="19" t="n">
        <v>20959</v>
      </c>
      <c r="J121" s="19" t="n">
        <v>0</v>
      </c>
      <c r="K121" s="18" t="s">
        <v>565</v>
      </c>
      <c r="L121" s="17" t="s">
        <v>23</v>
      </c>
      <c r="M121" s="17" t="s">
        <v>570</v>
      </c>
    </row>
    <row r="122" s="27" customFormat="true" ht="49.5" hidden="false" customHeight="true" outlineLevel="0" collapsed="false">
      <c r="A122" s="15" t="n">
        <v>105</v>
      </c>
      <c r="B122" s="16"/>
      <c r="C122" s="17" t="s">
        <v>571</v>
      </c>
      <c r="D122" s="17" t="s">
        <v>566</v>
      </c>
      <c r="E122" s="18" t="s">
        <v>571</v>
      </c>
      <c r="F122" s="17" t="s">
        <v>567</v>
      </c>
      <c r="G122" s="18" t="s">
        <v>568</v>
      </c>
      <c r="H122" s="18" t="s">
        <v>572</v>
      </c>
      <c r="I122" s="19" t="n">
        <v>156</v>
      </c>
      <c r="J122" s="19" t="n">
        <v>0</v>
      </c>
      <c r="K122" s="18" t="s">
        <v>571</v>
      </c>
      <c r="L122" s="17" t="s">
        <v>23</v>
      </c>
      <c r="M122" s="17" t="s">
        <v>573</v>
      </c>
    </row>
    <row r="123" s="27" customFormat="true" ht="49.5" hidden="false" customHeight="true" outlineLevel="0" collapsed="false">
      <c r="A123" s="15" t="n">
        <v>106</v>
      </c>
      <c r="B123" s="16"/>
      <c r="C123" s="17" t="s">
        <v>574</v>
      </c>
      <c r="D123" s="17" t="s">
        <v>566</v>
      </c>
      <c r="E123" s="18" t="s">
        <v>574</v>
      </c>
      <c r="F123" s="17" t="s">
        <v>567</v>
      </c>
      <c r="G123" s="18" t="s">
        <v>568</v>
      </c>
      <c r="H123" s="18" t="s">
        <v>575</v>
      </c>
      <c r="I123" s="19" t="n">
        <v>133756</v>
      </c>
      <c r="J123" s="19" t="n">
        <v>0</v>
      </c>
      <c r="K123" s="18" t="s">
        <v>574</v>
      </c>
      <c r="L123" s="17" t="s">
        <v>23</v>
      </c>
      <c r="M123" s="17" t="s">
        <v>576</v>
      </c>
    </row>
    <row r="124" s="27" customFormat="true" ht="88.5" hidden="false" customHeight="true" outlineLevel="0" collapsed="false">
      <c r="A124" s="15" t="n">
        <v>107</v>
      </c>
      <c r="B124" s="16"/>
      <c r="C124" s="17" t="s">
        <v>577</v>
      </c>
      <c r="D124" s="17" t="s">
        <v>578</v>
      </c>
      <c r="E124" s="18" t="s">
        <v>577</v>
      </c>
      <c r="F124" s="17" t="s">
        <v>91</v>
      </c>
      <c r="G124" s="18" t="s">
        <v>533</v>
      </c>
      <c r="H124" s="18" t="s">
        <v>579</v>
      </c>
      <c r="I124" s="19" t="n">
        <v>6750</v>
      </c>
      <c r="J124" s="19" t="n">
        <v>0</v>
      </c>
      <c r="K124" s="18" t="s">
        <v>577</v>
      </c>
      <c r="L124" s="17" t="s">
        <v>23</v>
      </c>
      <c r="M124" s="17" t="s">
        <v>580</v>
      </c>
    </row>
    <row r="125" s="27" customFormat="true" ht="25.5" hidden="false" customHeight="true" outlineLevel="0" collapsed="false">
      <c r="A125" s="15" t="n">
        <v>108</v>
      </c>
      <c r="B125" s="16"/>
      <c r="C125" s="17" t="s">
        <v>581</v>
      </c>
      <c r="D125" s="17" t="s">
        <v>582</v>
      </c>
      <c r="E125" s="18" t="s">
        <v>581</v>
      </c>
      <c r="F125" s="17" t="s">
        <v>115</v>
      </c>
      <c r="G125" s="18" t="s">
        <v>583</v>
      </c>
      <c r="H125" s="18" t="s">
        <v>584</v>
      </c>
      <c r="I125" s="19" t="n">
        <v>8922</v>
      </c>
      <c r="J125" s="19" t="n">
        <v>0</v>
      </c>
      <c r="K125" s="18" t="s">
        <v>581</v>
      </c>
      <c r="L125" s="17" t="s">
        <v>23</v>
      </c>
      <c r="M125" s="17" t="s">
        <v>585</v>
      </c>
    </row>
    <row r="126" s="27" customFormat="true" ht="36" hidden="false" customHeight="true" outlineLevel="0" collapsed="false">
      <c r="A126" s="15" t="n">
        <v>109</v>
      </c>
      <c r="B126" s="16"/>
      <c r="C126" s="17" t="s">
        <v>586</v>
      </c>
      <c r="D126" s="17" t="s">
        <v>587</v>
      </c>
      <c r="E126" s="18" t="s">
        <v>586</v>
      </c>
      <c r="F126" s="17" t="s">
        <v>115</v>
      </c>
      <c r="G126" s="18" t="s">
        <v>588</v>
      </c>
      <c r="H126" s="18" t="s">
        <v>589</v>
      </c>
      <c r="I126" s="19" t="n">
        <v>57641</v>
      </c>
      <c r="J126" s="19" t="n">
        <v>0</v>
      </c>
      <c r="K126" s="18" t="s">
        <v>586</v>
      </c>
      <c r="L126" s="17" t="s">
        <v>23</v>
      </c>
      <c r="M126" s="17" t="s">
        <v>590</v>
      </c>
    </row>
    <row r="127" s="27" customFormat="true" ht="48" hidden="false" customHeight="true" outlineLevel="0" collapsed="false">
      <c r="A127" s="15" t="n">
        <v>110</v>
      </c>
      <c r="B127" s="16"/>
      <c r="C127" s="17" t="s">
        <v>591</v>
      </c>
      <c r="D127" s="17" t="s">
        <v>592</v>
      </c>
      <c r="E127" s="18" t="s">
        <v>591</v>
      </c>
      <c r="F127" s="17" t="s">
        <v>115</v>
      </c>
      <c r="G127" s="18" t="s">
        <v>593</v>
      </c>
      <c r="H127" s="18" t="s">
        <v>594</v>
      </c>
      <c r="I127" s="19" t="n">
        <v>5830</v>
      </c>
      <c r="J127" s="19" t="n">
        <v>0</v>
      </c>
      <c r="K127" s="18" t="s">
        <v>591</v>
      </c>
      <c r="L127" s="17" t="s">
        <v>257</v>
      </c>
      <c r="M127" s="17" t="s">
        <v>595</v>
      </c>
    </row>
    <row r="128" s="27" customFormat="true" ht="88.5" hidden="false" customHeight="true" outlineLevel="0" collapsed="false">
      <c r="A128" s="15" t="n">
        <v>111</v>
      </c>
      <c r="B128" s="16"/>
      <c r="C128" s="17" t="s">
        <v>596</v>
      </c>
      <c r="D128" s="17" t="s">
        <v>597</v>
      </c>
      <c r="E128" s="18" t="s">
        <v>596</v>
      </c>
      <c r="F128" s="17" t="s">
        <v>91</v>
      </c>
      <c r="G128" s="18" t="s">
        <v>445</v>
      </c>
      <c r="H128" s="18" t="s">
        <v>598</v>
      </c>
      <c r="I128" s="19" t="n">
        <v>663</v>
      </c>
      <c r="J128" s="19" t="n">
        <v>0</v>
      </c>
      <c r="K128" s="18" t="s">
        <v>596</v>
      </c>
      <c r="L128" s="17" t="s">
        <v>23</v>
      </c>
      <c r="M128" s="17" t="s">
        <v>599</v>
      </c>
    </row>
    <row r="129" s="27" customFormat="true" ht="51" hidden="false" customHeight="true" outlineLevel="0" collapsed="false">
      <c r="A129" s="15" t="n">
        <v>112</v>
      </c>
      <c r="B129" s="16"/>
      <c r="C129" s="28" t="s">
        <v>600</v>
      </c>
      <c r="D129" s="17" t="s">
        <v>601</v>
      </c>
      <c r="E129" s="28" t="s">
        <v>600</v>
      </c>
      <c r="F129" s="17" t="s">
        <v>602</v>
      </c>
      <c r="G129" s="18" t="s">
        <v>603</v>
      </c>
      <c r="H129" s="18" t="s">
        <v>604</v>
      </c>
      <c r="I129" s="19" t="n">
        <v>2151</v>
      </c>
      <c r="J129" s="19" t="n">
        <v>0</v>
      </c>
      <c r="K129" s="28" t="s">
        <v>600</v>
      </c>
      <c r="L129" s="17" t="s">
        <v>23</v>
      </c>
      <c r="M129" s="17" t="s">
        <v>605</v>
      </c>
    </row>
    <row r="130" s="27" customFormat="true" ht="54" hidden="false" customHeight="true" outlineLevel="0" collapsed="false">
      <c r="A130" s="15" t="n">
        <v>113</v>
      </c>
      <c r="B130" s="16"/>
      <c r="C130" s="28" t="s">
        <v>606</v>
      </c>
      <c r="D130" s="17" t="s">
        <v>607</v>
      </c>
      <c r="E130" s="28" t="s">
        <v>606</v>
      </c>
      <c r="F130" s="17" t="s">
        <v>351</v>
      </c>
      <c r="G130" s="18" t="s">
        <v>608</v>
      </c>
      <c r="H130" s="18" t="s">
        <v>609</v>
      </c>
      <c r="I130" s="19" t="n">
        <v>1233</v>
      </c>
      <c r="J130" s="19" t="n">
        <v>0</v>
      </c>
      <c r="K130" s="28" t="s">
        <v>606</v>
      </c>
      <c r="L130" s="17" t="s">
        <v>23</v>
      </c>
      <c r="M130" s="17" t="s">
        <v>258</v>
      </c>
    </row>
    <row r="131" s="27" customFormat="true" ht="50.25" hidden="false" customHeight="true" outlineLevel="0" collapsed="false">
      <c r="A131" s="15" t="n">
        <v>114</v>
      </c>
      <c r="B131" s="16"/>
      <c r="C131" s="28" t="s">
        <v>610</v>
      </c>
      <c r="D131" s="17" t="s">
        <v>607</v>
      </c>
      <c r="E131" s="28" t="s">
        <v>610</v>
      </c>
      <c r="F131" s="17" t="s">
        <v>351</v>
      </c>
      <c r="G131" s="18" t="s">
        <v>608</v>
      </c>
      <c r="H131" s="18" t="s">
        <v>611</v>
      </c>
      <c r="I131" s="19" t="n">
        <v>1836</v>
      </c>
      <c r="J131" s="19" t="n">
        <v>0</v>
      </c>
      <c r="K131" s="28" t="s">
        <v>610</v>
      </c>
      <c r="L131" s="17" t="s">
        <v>23</v>
      </c>
      <c r="M131" s="17" t="s">
        <v>258</v>
      </c>
    </row>
    <row r="132" s="27" customFormat="true" ht="50.25" hidden="false" customHeight="true" outlineLevel="0" collapsed="false">
      <c r="A132" s="15" t="n">
        <v>115</v>
      </c>
      <c r="B132" s="16"/>
      <c r="C132" s="28" t="s">
        <v>612</v>
      </c>
      <c r="D132" s="17" t="s">
        <v>607</v>
      </c>
      <c r="E132" s="28" t="s">
        <v>612</v>
      </c>
      <c r="F132" s="17" t="s">
        <v>351</v>
      </c>
      <c r="G132" s="18" t="s">
        <v>608</v>
      </c>
      <c r="H132" s="18" t="s">
        <v>613</v>
      </c>
      <c r="I132" s="19" t="n">
        <v>239</v>
      </c>
      <c r="J132" s="19" t="n">
        <v>0</v>
      </c>
      <c r="K132" s="28" t="s">
        <v>612</v>
      </c>
      <c r="L132" s="17" t="s">
        <v>23</v>
      </c>
      <c r="M132" s="17" t="s">
        <v>258</v>
      </c>
    </row>
    <row r="133" s="27" customFormat="true" ht="52.5" hidden="false" customHeight="true" outlineLevel="0" collapsed="false">
      <c r="A133" s="15" t="n">
        <v>116</v>
      </c>
      <c r="B133" s="16"/>
      <c r="C133" s="28" t="s">
        <v>614</v>
      </c>
      <c r="D133" s="17" t="s">
        <v>607</v>
      </c>
      <c r="E133" s="28" t="s">
        <v>614</v>
      </c>
      <c r="F133" s="17" t="s">
        <v>351</v>
      </c>
      <c r="G133" s="18" t="s">
        <v>608</v>
      </c>
      <c r="H133" s="18" t="s">
        <v>615</v>
      </c>
      <c r="I133" s="19" t="n">
        <v>1262</v>
      </c>
      <c r="J133" s="19" t="n">
        <v>0</v>
      </c>
      <c r="K133" s="28" t="s">
        <v>614</v>
      </c>
      <c r="L133" s="17" t="s">
        <v>23</v>
      </c>
      <c r="M133" s="17" t="s">
        <v>258</v>
      </c>
    </row>
    <row r="134" s="27" customFormat="true" ht="51.75" hidden="false" customHeight="true" outlineLevel="0" collapsed="false">
      <c r="A134" s="15" t="n">
        <v>117</v>
      </c>
      <c r="B134" s="16" t="s">
        <v>75</v>
      </c>
      <c r="C134" s="28" t="s">
        <v>616</v>
      </c>
      <c r="D134" s="17" t="s">
        <v>607</v>
      </c>
      <c r="E134" s="28" t="s">
        <v>616</v>
      </c>
      <c r="F134" s="17" t="s">
        <v>351</v>
      </c>
      <c r="G134" s="18" t="s">
        <v>608</v>
      </c>
      <c r="H134" s="18" t="s">
        <v>617</v>
      </c>
      <c r="I134" s="19" t="n">
        <v>97</v>
      </c>
      <c r="J134" s="19" t="n">
        <v>0</v>
      </c>
      <c r="K134" s="28" t="s">
        <v>616</v>
      </c>
      <c r="L134" s="17" t="s">
        <v>23</v>
      </c>
      <c r="M134" s="17" t="s">
        <v>258</v>
      </c>
    </row>
    <row r="135" s="27" customFormat="true" ht="50.25" hidden="false" customHeight="true" outlineLevel="0" collapsed="false">
      <c r="A135" s="15" t="n">
        <v>118</v>
      </c>
      <c r="B135" s="16"/>
      <c r="C135" s="28" t="s">
        <v>618</v>
      </c>
      <c r="D135" s="17" t="s">
        <v>607</v>
      </c>
      <c r="E135" s="28" t="s">
        <v>618</v>
      </c>
      <c r="F135" s="17" t="s">
        <v>351</v>
      </c>
      <c r="G135" s="18" t="s">
        <v>608</v>
      </c>
      <c r="H135" s="18" t="s">
        <v>619</v>
      </c>
      <c r="I135" s="19" t="n">
        <v>461</v>
      </c>
      <c r="J135" s="19" t="n">
        <v>0</v>
      </c>
      <c r="K135" s="28" t="s">
        <v>618</v>
      </c>
      <c r="L135" s="17" t="s">
        <v>23</v>
      </c>
      <c r="M135" s="17" t="s">
        <v>258</v>
      </c>
    </row>
    <row r="136" s="27" customFormat="true" ht="53.25" hidden="false" customHeight="true" outlineLevel="0" collapsed="false">
      <c r="A136" s="15" t="n">
        <v>119</v>
      </c>
      <c r="B136" s="16"/>
      <c r="C136" s="28" t="s">
        <v>620</v>
      </c>
      <c r="D136" s="17" t="s">
        <v>607</v>
      </c>
      <c r="E136" s="28" t="s">
        <v>620</v>
      </c>
      <c r="F136" s="17" t="s">
        <v>351</v>
      </c>
      <c r="G136" s="18" t="s">
        <v>608</v>
      </c>
      <c r="H136" s="18" t="s">
        <v>621</v>
      </c>
      <c r="I136" s="19" t="n">
        <v>1444</v>
      </c>
      <c r="J136" s="19" t="n">
        <v>0</v>
      </c>
      <c r="K136" s="28" t="s">
        <v>620</v>
      </c>
      <c r="L136" s="17" t="s">
        <v>23</v>
      </c>
      <c r="M136" s="17" t="s">
        <v>258</v>
      </c>
    </row>
    <row r="137" s="27" customFormat="true" ht="52.5" hidden="false" customHeight="true" outlineLevel="0" collapsed="false">
      <c r="A137" s="15" t="n">
        <v>120</v>
      </c>
      <c r="B137" s="16"/>
      <c r="C137" s="28" t="s">
        <v>622</v>
      </c>
      <c r="D137" s="17" t="s">
        <v>607</v>
      </c>
      <c r="E137" s="28" t="s">
        <v>622</v>
      </c>
      <c r="F137" s="17" t="s">
        <v>351</v>
      </c>
      <c r="G137" s="18" t="s">
        <v>608</v>
      </c>
      <c r="H137" s="18" t="s">
        <v>623</v>
      </c>
      <c r="I137" s="19" t="n">
        <v>661</v>
      </c>
      <c r="J137" s="19" t="n">
        <v>0</v>
      </c>
      <c r="K137" s="28" t="s">
        <v>622</v>
      </c>
      <c r="L137" s="17" t="s">
        <v>23</v>
      </c>
      <c r="M137" s="17" t="s">
        <v>258</v>
      </c>
    </row>
    <row r="138" s="27" customFormat="true" ht="52.5" hidden="false" customHeight="true" outlineLevel="0" collapsed="false">
      <c r="A138" s="15" t="n">
        <v>121</v>
      </c>
      <c r="B138" s="16"/>
      <c r="C138" s="28" t="s">
        <v>624</v>
      </c>
      <c r="D138" s="17" t="s">
        <v>607</v>
      </c>
      <c r="E138" s="28" t="s">
        <v>624</v>
      </c>
      <c r="F138" s="17" t="s">
        <v>351</v>
      </c>
      <c r="G138" s="18" t="s">
        <v>608</v>
      </c>
      <c r="H138" s="18" t="s">
        <v>625</v>
      </c>
      <c r="I138" s="19" t="n">
        <v>838</v>
      </c>
      <c r="J138" s="19" t="n">
        <v>0</v>
      </c>
      <c r="K138" s="28" t="s">
        <v>624</v>
      </c>
      <c r="L138" s="17" t="s">
        <v>23</v>
      </c>
      <c r="M138" s="17" t="s">
        <v>258</v>
      </c>
    </row>
    <row r="139" s="27" customFormat="true" ht="52.5" hidden="false" customHeight="true" outlineLevel="0" collapsed="false">
      <c r="A139" s="15" t="n">
        <v>122</v>
      </c>
      <c r="B139" s="16"/>
      <c r="C139" s="28" t="s">
        <v>626</v>
      </c>
      <c r="D139" s="17" t="s">
        <v>607</v>
      </c>
      <c r="E139" s="28" t="s">
        <v>626</v>
      </c>
      <c r="F139" s="17" t="s">
        <v>351</v>
      </c>
      <c r="G139" s="18" t="s">
        <v>608</v>
      </c>
      <c r="H139" s="18" t="s">
        <v>627</v>
      </c>
      <c r="I139" s="19" t="n">
        <v>3426</v>
      </c>
      <c r="J139" s="19" t="n">
        <v>0</v>
      </c>
      <c r="K139" s="28" t="s">
        <v>626</v>
      </c>
      <c r="L139" s="17" t="s">
        <v>23</v>
      </c>
      <c r="M139" s="17" t="s">
        <v>258</v>
      </c>
    </row>
    <row r="140" s="27" customFormat="true" ht="52.5" hidden="false" customHeight="true" outlineLevel="0" collapsed="false">
      <c r="A140" s="15" t="n">
        <v>123</v>
      </c>
      <c r="B140" s="16"/>
      <c r="C140" s="28" t="s">
        <v>628</v>
      </c>
      <c r="D140" s="17" t="s">
        <v>607</v>
      </c>
      <c r="E140" s="28" t="s">
        <v>628</v>
      </c>
      <c r="F140" s="17" t="s">
        <v>351</v>
      </c>
      <c r="G140" s="18" t="s">
        <v>608</v>
      </c>
      <c r="H140" s="18" t="s">
        <v>629</v>
      </c>
      <c r="I140" s="19" t="n">
        <v>1696</v>
      </c>
      <c r="J140" s="19" t="n">
        <v>0</v>
      </c>
      <c r="K140" s="28" t="s">
        <v>628</v>
      </c>
      <c r="L140" s="17" t="s">
        <v>23</v>
      </c>
      <c r="M140" s="17" t="s">
        <v>258</v>
      </c>
    </row>
    <row r="141" s="27" customFormat="true" ht="50.25" hidden="false" customHeight="true" outlineLevel="0" collapsed="false">
      <c r="A141" s="15" t="n">
        <v>124</v>
      </c>
      <c r="B141" s="16"/>
      <c r="C141" s="28" t="s">
        <v>630</v>
      </c>
      <c r="D141" s="17" t="s">
        <v>607</v>
      </c>
      <c r="E141" s="28" t="s">
        <v>630</v>
      </c>
      <c r="F141" s="17" t="s">
        <v>351</v>
      </c>
      <c r="G141" s="18" t="s">
        <v>608</v>
      </c>
      <c r="H141" s="18" t="s">
        <v>631</v>
      </c>
      <c r="I141" s="19" t="n">
        <v>5716</v>
      </c>
      <c r="J141" s="19" t="n">
        <v>0</v>
      </c>
      <c r="K141" s="28" t="s">
        <v>630</v>
      </c>
      <c r="L141" s="17" t="s">
        <v>23</v>
      </c>
      <c r="M141" s="17" t="s">
        <v>258</v>
      </c>
    </row>
    <row r="142" s="27" customFormat="true" ht="50.25" hidden="false" customHeight="true" outlineLevel="0" collapsed="false">
      <c r="A142" s="15" t="n">
        <v>125</v>
      </c>
      <c r="B142" s="16"/>
      <c r="C142" s="28" t="s">
        <v>632</v>
      </c>
      <c r="D142" s="17" t="s">
        <v>607</v>
      </c>
      <c r="E142" s="28" t="s">
        <v>632</v>
      </c>
      <c r="F142" s="17" t="s">
        <v>351</v>
      </c>
      <c r="G142" s="18" t="s">
        <v>608</v>
      </c>
      <c r="H142" s="18" t="s">
        <v>633</v>
      </c>
      <c r="I142" s="19" t="n">
        <v>123</v>
      </c>
      <c r="J142" s="19" t="n">
        <v>0</v>
      </c>
      <c r="K142" s="28" t="s">
        <v>632</v>
      </c>
      <c r="L142" s="17" t="s">
        <v>23</v>
      </c>
      <c r="M142" s="17" t="s">
        <v>258</v>
      </c>
    </row>
    <row r="143" s="27" customFormat="true" ht="50.25" hidden="false" customHeight="true" outlineLevel="0" collapsed="false">
      <c r="A143" s="15" t="n">
        <v>126</v>
      </c>
      <c r="B143" s="16"/>
      <c r="C143" s="28" t="s">
        <v>634</v>
      </c>
      <c r="D143" s="17" t="s">
        <v>607</v>
      </c>
      <c r="E143" s="28" t="s">
        <v>634</v>
      </c>
      <c r="F143" s="17" t="s">
        <v>351</v>
      </c>
      <c r="G143" s="18" t="s">
        <v>608</v>
      </c>
      <c r="H143" s="18" t="s">
        <v>635</v>
      </c>
      <c r="I143" s="19" t="n">
        <v>903</v>
      </c>
      <c r="J143" s="19" t="n">
        <v>0</v>
      </c>
      <c r="K143" s="28" t="s">
        <v>634</v>
      </c>
      <c r="L143" s="17" t="s">
        <v>23</v>
      </c>
      <c r="M143" s="17" t="s">
        <v>258</v>
      </c>
    </row>
    <row r="144" s="27" customFormat="true" ht="50.25" hidden="false" customHeight="true" outlineLevel="0" collapsed="false">
      <c r="A144" s="15" t="n">
        <v>127</v>
      </c>
      <c r="B144" s="16"/>
      <c r="C144" s="28" t="s">
        <v>636</v>
      </c>
      <c r="D144" s="17" t="s">
        <v>607</v>
      </c>
      <c r="E144" s="28" t="s">
        <v>636</v>
      </c>
      <c r="F144" s="17" t="s">
        <v>351</v>
      </c>
      <c r="G144" s="18" t="s">
        <v>608</v>
      </c>
      <c r="H144" s="18" t="s">
        <v>637</v>
      </c>
      <c r="I144" s="19" t="n">
        <v>168</v>
      </c>
      <c r="J144" s="19" t="n">
        <v>0</v>
      </c>
      <c r="K144" s="28" t="s">
        <v>636</v>
      </c>
      <c r="L144" s="17" t="s">
        <v>23</v>
      </c>
      <c r="M144" s="17" t="s">
        <v>258</v>
      </c>
    </row>
    <row r="145" s="27" customFormat="true" ht="50.25" hidden="false" customHeight="true" outlineLevel="0" collapsed="false">
      <c r="A145" s="15" t="n">
        <v>128</v>
      </c>
      <c r="B145" s="16"/>
      <c r="C145" s="28" t="s">
        <v>638</v>
      </c>
      <c r="D145" s="17" t="s">
        <v>304</v>
      </c>
      <c r="E145" s="28" t="s">
        <v>638</v>
      </c>
      <c r="F145" s="17" t="s">
        <v>305</v>
      </c>
      <c r="G145" s="18" t="s">
        <v>608</v>
      </c>
      <c r="H145" s="18" t="s">
        <v>639</v>
      </c>
      <c r="I145" s="19" t="n">
        <v>810</v>
      </c>
      <c r="J145" s="19" t="n">
        <v>0</v>
      </c>
      <c r="K145" s="28" t="s">
        <v>638</v>
      </c>
      <c r="L145" s="17" t="s">
        <v>23</v>
      </c>
      <c r="M145" s="17" t="s">
        <v>258</v>
      </c>
    </row>
    <row r="146" s="27" customFormat="true" ht="50.25" hidden="false" customHeight="true" outlineLevel="0" collapsed="false">
      <c r="A146" s="15" t="n">
        <v>129</v>
      </c>
      <c r="B146" s="16"/>
      <c r="C146" s="28" t="s">
        <v>640</v>
      </c>
      <c r="D146" s="17" t="s">
        <v>304</v>
      </c>
      <c r="E146" s="28" t="s">
        <v>640</v>
      </c>
      <c r="F146" s="17" t="s">
        <v>305</v>
      </c>
      <c r="G146" s="18" t="s">
        <v>608</v>
      </c>
      <c r="H146" s="18" t="s">
        <v>641</v>
      </c>
      <c r="I146" s="19" t="n">
        <v>2730</v>
      </c>
      <c r="J146" s="19" t="n">
        <v>0</v>
      </c>
      <c r="K146" s="28" t="s">
        <v>640</v>
      </c>
      <c r="L146" s="17" t="s">
        <v>23</v>
      </c>
      <c r="M146" s="17" t="s">
        <v>258</v>
      </c>
    </row>
    <row r="147" s="27" customFormat="true" ht="50.25" hidden="false" customHeight="true" outlineLevel="0" collapsed="false">
      <c r="A147" s="15" t="n">
        <v>130</v>
      </c>
      <c r="B147" s="16"/>
      <c r="C147" s="28" t="s">
        <v>642</v>
      </c>
      <c r="D147" s="17" t="s">
        <v>304</v>
      </c>
      <c r="E147" s="28" t="s">
        <v>642</v>
      </c>
      <c r="F147" s="17" t="s">
        <v>305</v>
      </c>
      <c r="G147" s="18" t="s">
        <v>608</v>
      </c>
      <c r="H147" s="18" t="s">
        <v>643</v>
      </c>
      <c r="I147" s="19" t="n">
        <v>72</v>
      </c>
      <c r="J147" s="19" t="n">
        <v>0</v>
      </c>
      <c r="K147" s="28" t="s">
        <v>642</v>
      </c>
      <c r="L147" s="17" t="s">
        <v>23</v>
      </c>
      <c r="M147" s="17" t="s">
        <v>258</v>
      </c>
    </row>
    <row r="148" s="27" customFormat="true" ht="50.25" hidden="false" customHeight="true" outlineLevel="0" collapsed="false">
      <c r="A148" s="15" t="n">
        <v>131</v>
      </c>
      <c r="B148" s="16"/>
      <c r="C148" s="28" t="s">
        <v>644</v>
      </c>
      <c r="D148" s="17" t="s">
        <v>304</v>
      </c>
      <c r="E148" s="28" t="s">
        <v>644</v>
      </c>
      <c r="F148" s="17" t="s">
        <v>305</v>
      </c>
      <c r="G148" s="18" t="s">
        <v>608</v>
      </c>
      <c r="H148" s="18" t="s">
        <v>645</v>
      </c>
      <c r="I148" s="19" t="n">
        <v>329</v>
      </c>
      <c r="J148" s="19" t="n">
        <v>0</v>
      </c>
      <c r="K148" s="28" t="s">
        <v>644</v>
      </c>
      <c r="L148" s="17" t="s">
        <v>23</v>
      </c>
      <c r="M148" s="17" t="s">
        <v>258</v>
      </c>
    </row>
    <row r="149" s="27" customFormat="true" ht="50.25" hidden="false" customHeight="true" outlineLevel="0" collapsed="false">
      <c r="A149" s="15" t="n">
        <v>132</v>
      </c>
      <c r="B149" s="16" t="s">
        <v>75</v>
      </c>
      <c r="C149" s="28" t="s">
        <v>646</v>
      </c>
      <c r="D149" s="17" t="s">
        <v>304</v>
      </c>
      <c r="E149" s="28" t="s">
        <v>646</v>
      </c>
      <c r="F149" s="17" t="s">
        <v>305</v>
      </c>
      <c r="G149" s="18" t="s">
        <v>608</v>
      </c>
      <c r="H149" s="18" t="s">
        <v>647</v>
      </c>
      <c r="I149" s="19" t="n">
        <v>1023</v>
      </c>
      <c r="J149" s="19" t="n">
        <v>0</v>
      </c>
      <c r="K149" s="28" t="s">
        <v>646</v>
      </c>
      <c r="L149" s="17" t="s">
        <v>23</v>
      </c>
      <c r="M149" s="17" t="s">
        <v>258</v>
      </c>
    </row>
    <row r="150" s="27" customFormat="true" ht="50.25" hidden="false" customHeight="true" outlineLevel="0" collapsed="false">
      <c r="A150" s="15" t="n">
        <v>133</v>
      </c>
      <c r="B150" s="16"/>
      <c r="C150" s="28" t="s">
        <v>648</v>
      </c>
      <c r="D150" s="17" t="s">
        <v>304</v>
      </c>
      <c r="E150" s="28" t="s">
        <v>648</v>
      </c>
      <c r="F150" s="17" t="s">
        <v>305</v>
      </c>
      <c r="G150" s="18" t="s">
        <v>608</v>
      </c>
      <c r="H150" s="18" t="s">
        <v>649</v>
      </c>
      <c r="I150" s="19" t="n">
        <v>56</v>
      </c>
      <c r="J150" s="19" t="n">
        <v>0</v>
      </c>
      <c r="K150" s="28" t="s">
        <v>648</v>
      </c>
      <c r="L150" s="17" t="s">
        <v>23</v>
      </c>
      <c r="M150" s="17" t="s">
        <v>258</v>
      </c>
    </row>
    <row r="151" s="27" customFormat="true" ht="50.25" hidden="false" customHeight="true" outlineLevel="0" collapsed="false">
      <c r="A151" s="15" t="n">
        <v>134</v>
      </c>
      <c r="B151" s="16"/>
      <c r="C151" s="28" t="s">
        <v>650</v>
      </c>
      <c r="D151" s="17" t="s">
        <v>651</v>
      </c>
      <c r="E151" s="28" t="s">
        <v>650</v>
      </c>
      <c r="F151" s="17" t="s">
        <v>652</v>
      </c>
      <c r="G151" s="18" t="s">
        <v>653</v>
      </c>
      <c r="H151" s="18" t="s">
        <v>654</v>
      </c>
      <c r="I151" s="19" t="n">
        <v>192</v>
      </c>
      <c r="J151" s="19" t="n">
        <v>0</v>
      </c>
      <c r="K151" s="28" t="s">
        <v>650</v>
      </c>
      <c r="L151" s="17" t="s">
        <v>23</v>
      </c>
      <c r="M151" s="17" t="s">
        <v>655</v>
      </c>
    </row>
    <row r="152" s="27" customFormat="true" ht="64.5" hidden="false" customHeight="true" outlineLevel="0" collapsed="false">
      <c r="A152" s="15" t="n">
        <v>135</v>
      </c>
      <c r="B152" s="16"/>
      <c r="C152" s="28" t="s">
        <v>656</v>
      </c>
      <c r="D152" s="17" t="s">
        <v>657</v>
      </c>
      <c r="E152" s="28" t="s">
        <v>656</v>
      </c>
      <c r="F152" s="17" t="s">
        <v>658</v>
      </c>
      <c r="G152" s="18" t="s">
        <v>659</v>
      </c>
      <c r="H152" s="18" t="s">
        <v>660</v>
      </c>
      <c r="I152" s="19" t="n">
        <v>594</v>
      </c>
      <c r="J152" s="19" t="n">
        <v>0</v>
      </c>
      <c r="K152" s="28" t="s">
        <v>656</v>
      </c>
      <c r="L152" s="17" t="s">
        <v>23</v>
      </c>
      <c r="M152" s="17" t="s">
        <v>661</v>
      </c>
    </row>
    <row r="153" s="27" customFormat="true" ht="64.5" hidden="false" customHeight="true" outlineLevel="0" collapsed="false">
      <c r="A153" s="15" t="n">
        <v>136</v>
      </c>
      <c r="B153" s="16"/>
      <c r="C153" s="28" t="s">
        <v>662</v>
      </c>
      <c r="D153" s="17" t="s">
        <v>663</v>
      </c>
      <c r="E153" s="28" t="s">
        <v>662</v>
      </c>
      <c r="F153" s="17"/>
      <c r="G153" s="18" t="s">
        <v>664</v>
      </c>
      <c r="H153" s="18" t="s">
        <v>665</v>
      </c>
      <c r="I153" s="19" t="n">
        <v>311</v>
      </c>
      <c r="J153" s="19" t="s">
        <v>666</v>
      </c>
      <c r="K153" s="28" t="s">
        <v>662</v>
      </c>
      <c r="L153" s="17" t="s">
        <v>23</v>
      </c>
      <c r="M153" s="17" t="s">
        <v>667</v>
      </c>
    </row>
    <row r="154" s="27" customFormat="true" ht="64.5" hidden="false" customHeight="true" outlineLevel="0" collapsed="false">
      <c r="A154" s="15" t="n">
        <v>137</v>
      </c>
      <c r="B154" s="16"/>
      <c r="C154" s="28" t="s">
        <v>668</v>
      </c>
      <c r="D154" s="17" t="s">
        <v>669</v>
      </c>
      <c r="E154" s="28" t="s">
        <v>668</v>
      </c>
      <c r="F154" s="17"/>
      <c r="G154" s="18" t="s">
        <v>670</v>
      </c>
      <c r="H154" s="18" t="s">
        <v>671</v>
      </c>
      <c r="I154" s="19" t="n">
        <v>870</v>
      </c>
      <c r="J154" s="19" t="n">
        <v>0</v>
      </c>
      <c r="K154" s="28" t="s">
        <v>668</v>
      </c>
      <c r="L154" s="17" t="s">
        <v>23</v>
      </c>
      <c r="M154" s="17" t="s">
        <v>358</v>
      </c>
    </row>
    <row r="155" s="27" customFormat="true" ht="64.5" hidden="false" customHeight="true" outlineLevel="0" collapsed="false">
      <c r="A155" s="15" t="n">
        <v>138</v>
      </c>
      <c r="B155" s="16"/>
      <c r="C155" s="28" t="s">
        <v>672</v>
      </c>
      <c r="D155" s="17" t="s">
        <v>673</v>
      </c>
      <c r="E155" s="28" t="s">
        <v>672</v>
      </c>
      <c r="F155" s="17"/>
      <c r="G155" s="18" t="s">
        <v>674</v>
      </c>
      <c r="H155" s="18" t="s">
        <v>675</v>
      </c>
      <c r="I155" s="19" t="n">
        <v>121</v>
      </c>
      <c r="J155" s="19" t="n">
        <v>0</v>
      </c>
      <c r="K155" s="28" t="s">
        <v>672</v>
      </c>
      <c r="L155" s="17" t="s">
        <v>23</v>
      </c>
      <c r="M155" s="17" t="s">
        <v>676</v>
      </c>
    </row>
    <row r="156" s="26" customFormat="true" ht="12" hidden="false" customHeight="false" outlineLevel="0" collapsed="false">
      <c r="A156" s="21"/>
      <c r="B156" s="22" t="s">
        <v>74</v>
      </c>
      <c r="C156" s="23"/>
      <c r="D156" s="23"/>
      <c r="E156" s="24"/>
      <c r="F156" s="23"/>
      <c r="G156" s="24"/>
      <c r="H156" s="24"/>
      <c r="I156" s="25" t="n">
        <f aca="false">SUM(I18:I155)</f>
        <v>723813.7</v>
      </c>
      <c r="J156" s="25" t="n">
        <f aca="false">SUM(J18:J152)</f>
        <v>0</v>
      </c>
      <c r="K156" s="24"/>
      <c r="L156" s="23"/>
      <c r="M156" s="23"/>
    </row>
    <row r="157" s="27" customFormat="true" ht="48" hidden="false" customHeight="true" outlineLevel="0" collapsed="false">
      <c r="A157" s="15" t="n">
        <v>1</v>
      </c>
      <c r="B157" s="16" t="s">
        <v>677</v>
      </c>
      <c r="C157" s="17" t="s">
        <v>678</v>
      </c>
      <c r="D157" s="17" t="s">
        <v>679</v>
      </c>
      <c r="E157" s="18" t="s">
        <v>678</v>
      </c>
      <c r="F157" s="17" t="s">
        <v>680</v>
      </c>
      <c r="G157" s="18" t="s">
        <v>28</v>
      </c>
      <c r="H157" s="18" t="s">
        <v>681</v>
      </c>
      <c r="I157" s="19" t="n">
        <v>1525</v>
      </c>
      <c r="J157" s="19" t="n">
        <v>0</v>
      </c>
      <c r="K157" s="18" t="s">
        <v>678</v>
      </c>
      <c r="L157" s="17" t="s">
        <v>23</v>
      </c>
      <c r="M157" s="17" t="s">
        <v>682</v>
      </c>
    </row>
    <row r="158" s="27" customFormat="true" ht="48" hidden="false" customHeight="true" outlineLevel="0" collapsed="false">
      <c r="A158" s="15" t="n">
        <f aca="false">A157+1</f>
        <v>2</v>
      </c>
      <c r="B158" s="16"/>
      <c r="C158" s="17" t="s">
        <v>683</v>
      </c>
      <c r="D158" s="17" t="s">
        <v>684</v>
      </c>
      <c r="E158" s="18" t="s">
        <v>683</v>
      </c>
      <c r="F158" s="17"/>
      <c r="G158" s="18" t="s">
        <v>685</v>
      </c>
      <c r="H158" s="18" t="s">
        <v>686</v>
      </c>
      <c r="I158" s="19" t="n">
        <v>1466</v>
      </c>
      <c r="J158" s="19" t="n">
        <v>0</v>
      </c>
      <c r="K158" s="18" t="s">
        <v>683</v>
      </c>
      <c r="L158" s="17" t="s">
        <v>23</v>
      </c>
      <c r="M158" s="17" t="s">
        <v>682</v>
      </c>
    </row>
    <row r="159" s="27" customFormat="true" ht="48" hidden="false" customHeight="true" outlineLevel="0" collapsed="false">
      <c r="A159" s="15" t="n">
        <f aca="false">A158+1</f>
        <v>3</v>
      </c>
      <c r="B159" s="16"/>
      <c r="C159" s="17" t="s">
        <v>687</v>
      </c>
      <c r="D159" s="17" t="s">
        <v>688</v>
      </c>
      <c r="E159" s="18" t="s">
        <v>687</v>
      </c>
      <c r="F159" s="17"/>
      <c r="G159" s="18" t="s">
        <v>685</v>
      </c>
      <c r="H159" s="18" t="s">
        <v>689</v>
      </c>
      <c r="I159" s="19" t="n">
        <v>1200</v>
      </c>
      <c r="J159" s="19" t="n">
        <v>0</v>
      </c>
      <c r="K159" s="18" t="s">
        <v>687</v>
      </c>
      <c r="L159" s="17" t="s">
        <v>23</v>
      </c>
      <c r="M159" s="17" t="s">
        <v>682</v>
      </c>
    </row>
    <row r="160" s="27" customFormat="true" ht="48" hidden="false" customHeight="true" outlineLevel="0" collapsed="false">
      <c r="A160" s="15" t="n">
        <f aca="false">A159+1</f>
        <v>4</v>
      </c>
      <c r="B160" s="16"/>
      <c r="C160" s="17" t="s">
        <v>690</v>
      </c>
      <c r="D160" s="17" t="s">
        <v>691</v>
      </c>
      <c r="E160" s="18" t="s">
        <v>690</v>
      </c>
      <c r="F160" s="17"/>
      <c r="G160" s="18" t="s">
        <v>685</v>
      </c>
      <c r="H160" s="18" t="s">
        <v>692</v>
      </c>
      <c r="I160" s="19" t="n">
        <v>1360</v>
      </c>
      <c r="J160" s="19" t="n">
        <v>0</v>
      </c>
      <c r="K160" s="18" t="s">
        <v>690</v>
      </c>
      <c r="L160" s="17" t="s">
        <v>23</v>
      </c>
      <c r="M160" s="17" t="s">
        <v>682</v>
      </c>
    </row>
    <row r="161" s="27" customFormat="true" ht="48" hidden="false" customHeight="true" outlineLevel="0" collapsed="false">
      <c r="A161" s="15" t="n">
        <f aca="false">A160+1</f>
        <v>5</v>
      </c>
      <c r="B161" s="16"/>
      <c r="C161" s="17" t="s">
        <v>693</v>
      </c>
      <c r="D161" s="17" t="s">
        <v>694</v>
      </c>
      <c r="E161" s="18" t="s">
        <v>693</v>
      </c>
      <c r="F161" s="17"/>
      <c r="G161" s="18" t="s">
        <v>685</v>
      </c>
      <c r="H161" s="18" t="s">
        <v>695</v>
      </c>
      <c r="I161" s="19" t="n">
        <v>1561</v>
      </c>
      <c r="J161" s="19" t="n">
        <v>0</v>
      </c>
      <c r="K161" s="18" t="s">
        <v>693</v>
      </c>
      <c r="L161" s="17" t="s">
        <v>23</v>
      </c>
      <c r="M161" s="17" t="s">
        <v>682</v>
      </c>
    </row>
    <row r="162" s="27" customFormat="true" ht="48" hidden="false" customHeight="true" outlineLevel="0" collapsed="false">
      <c r="A162" s="15" t="n">
        <f aca="false">A161+1</f>
        <v>6</v>
      </c>
      <c r="B162" s="16"/>
      <c r="C162" s="17" t="s">
        <v>696</v>
      </c>
      <c r="D162" s="17" t="s">
        <v>697</v>
      </c>
      <c r="E162" s="18" t="s">
        <v>696</v>
      </c>
      <c r="F162" s="17"/>
      <c r="G162" s="18" t="s">
        <v>685</v>
      </c>
      <c r="H162" s="18" t="s">
        <v>698</v>
      </c>
      <c r="I162" s="19" t="n">
        <v>1713</v>
      </c>
      <c r="J162" s="19" t="n">
        <v>0</v>
      </c>
      <c r="K162" s="18" t="s">
        <v>696</v>
      </c>
      <c r="L162" s="17" t="s">
        <v>23</v>
      </c>
      <c r="M162" s="17" t="s">
        <v>682</v>
      </c>
    </row>
    <row r="163" s="27" customFormat="true" ht="48" hidden="false" customHeight="true" outlineLevel="0" collapsed="false">
      <c r="A163" s="15" t="n">
        <f aca="false">A162+1</f>
        <v>7</v>
      </c>
      <c r="B163" s="16"/>
      <c r="C163" s="17" t="s">
        <v>699</v>
      </c>
      <c r="D163" s="17" t="s">
        <v>700</v>
      </c>
      <c r="E163" s="18" t="s">
        <v>699</v>
      </c>
      <c r="F163" s="17"/>
      <c r="G163" s="18" t="s">
        <v>685</v>
      </c>
      <c r="H163" s="18" t="s">
        <v>701</v>
      </c>
      <c r="I163" s="19" t="n">
        <v>1291</v>
      </c>
      <c r="J163" s="19" t="n">
        <v>0</v>
      </c>
      <c r="K163" s="18" t="s">
        <v>699</v>
      </c>
      <c r="L163" s="17" t="s">
        <v>23</v>
      </c>
      <c r="M163" s="17" t="s">
        <v>682</v>
      </c>
    </row>
    <row r="164" s="27" customFormat="true" ht="48" hidden="false" customHeight="true" outlineLevel="0" collapsed="false">
      <c r="A164" s="15" t="n">
        <f aca="false">A163+1</f>
        <v>8</v>
      </c>
      <c r="B164" s="16" t="s">
        <v>677</v>
      </c>
      <c r="C164" s="17" t="s">
        <v>702</v>
      </c>
      <c r="D164" s="17" t="s">
        <v>703</v>
      </c>
      <c r="E164" s="18" t="s">
        <v>702</v>
      </c>
      <c r="F164" s="17"/>
      <c r="G164" s="18" t="s">
        <v>685</v>
      </c>
      <c r="H164" s="18" t="s">
        <v>704</v>
      </c>
      <c r="I164" s="19" t="n">
        <v>1265</v>
      </c>
      <c r="J164" s="19" t="n">
        <v>0</v>
      </c>
      <c r="K164" s="18" t="s">
        <v>702</v>
      </c>
      <c r="L164" s="17" t="s">
        <v>23</v>
      </c>
      <c r="M164" s="17" t="s">
        <v>682</v>
      </c>
    </row>
    <row r="165" s="27" customFormat="true" ht="48" hidden="false" customHeight="true" outlineLevel="0" collapsed="false">
      <c r="A165" s="15" t="n">
        <f aca="false">A164+1</f>
        <v>9</v>
      </c>
      <c r="B165" s="16"/>
      <c r="C165" s="17" t="s">
        <v>705</v>
      </c>
      <c r="D165" s="17" t="s">
        <v>706</v>
      </c>
      <c r="E165" s="18" t="s">
        <v>705</v>
      </c>
      <c r="F165" s="17"/>
      <c r="G165" s="18" t="s">
        <v>685</v>
      </c>
      <c r="H165" s="18" t="s">
        <v>707</v>
      </c>
      <c r="I165" s="19" t="n">
        <v>1239</v>
      </c>
      <c r="J165" s="19" t="n">
        <v>0</v>
      </c>
      <c r="K165" s="18" t="s">
        <v>705</v>
      </c>
      <c r="L165" s="17" t="s">
        <v>23</v>
      </c>
      <c r="M165" s="17" t="s">
        <v>682</v>
      </c>
    </row>
    <row r="166" s="27" customFormat="true" ht="48" hidden="false" customHeight="true" outlineLevel="0" collapsed="false">
      <c r="A166" s="15" t="n">
        <f aca="false">A165+1</f>
        <v>10</v>
      </c>
      <c r="B166" s="16"/>
      <c r="C166" s="17" t="s">
        <v>708</v>
      </c>
      <c r="D166" s="17" t="s">
        <v>709</v>
      </c>
      <c r="E166" s="18" t="s">
        <v>708</v>
      </c>
      <c r="F166" s="17"/>
      <c r="G166" s="18" t="s">
        <v>685</v>
      </c>
      <c r="H166" s="18" t="s">
        <v>710</v>
      </c>
      <c r="I166" s="19" t="n">
        <v>1212</v>
      </c>
      <c r="J166" s="19" t="n">
        <v>0</v>
      </c>
      <c r="K166" s="18" t="s">
        <v>708</v>
      </c>
      <c r="L166" s="17" t="s">
        <v>23</v>
      </c>
      <c r="M166" s="17" t="s">
        <v>682</v>
      </c>
    </row>
    <row r="167" s="27" customFormat="true" ht="48" hidden="false" customHeight="true" outlineLevel="0" collapsed="false">
      <c r="A167" s="15" t="n">
        <f aca="false">A166+1</f>
        <v>11</v>
      </c>
      <c r="B167" s="16"/>
      <c r="C167" s="17" t="s">
        <v>711</v>
      </c>
      <c r="D167" s="17" t="s">
        <v>712</v>
      </c>
      <c r="E167" s="18" t="s">
        <v>711</v>
      </c>
      <c r="F167" s="17"/>
      <c r="G167" s="18" t="s">
        <v>685</v>
      </c>
      <c r="H167" s="18" t="s">
        <v>713</v>
      </c>
      <c r="I167" s="19" t="n">
        <v>1200</v>
      </c>
      <c r="J167" s="19" t="n">
        <v>0</v>
      </c>
      <c r="K167" s="18" t="s">
        <v>711</v>
      </c>
      <c r="L167" s="17" t="s">
        <v>23</v>
      </c>
      <c r="M167" s="17" t="s">
        <v>682</v>
      </c>
    </row>
    <row r="168" s="27" customFormat="true" ht="48" hidden="false" customHeight="true" outlineLevel="0" collapsed="false">
      <c r="A168" s="15" t="n">
        <f aca="false">A167+1</f>
        <v>12</v>
      </c>
      <c r="B168" s="16"/>
      <c r="C168" s="17" t="s">
        <v>714</v>
      </c>
      <c r="D168" s="17" t="s">
        <v>715</v>
      </c>
      <c r="E168" s="18" t="s">
        <v>714</v>
      </c>
      <c r="F168" s="17"/>
      <c r="G168" s="18" t="s">
        <v>685</v>
      </c>
      <c r="H168" s="18" t="s">
        <v>716</v>
      </c>
      <c r="I168" s="19" t="n">
        <v>1361</v>
      </c>
      <c r="J168" s="19" t="n">
        <v>0</v>
      </c>
      <c r="K168" s="18" t="s">
        <v>714</v>
      </c>
      <c r="L168" s="17" t="s">
        <v>23</v>
      </c>
      <c r="M168" s="17" t="s">
        <v>682</v>
      </c>
    </row>
    <row r="169" s="27" customFormat="true" ht="48" hidden="false" customHeight="true" outlineLevel="0" collapsed="false">
      <c r="A169" s="15" t="n">
        <f aca="false">A168+1</f>
        <v>13</v>
      </c>
      <c r="B169" s="16"/>
      <c r="C169" s="17" t="s">
        <v>717</v>
      </c>
      <c r="D169" s="17" t="s">
        <v>718</v>
      </c>
      <c r="E169" s="18" t="s">
        <v>717</v>
      </c>
      <c r="F169" s="17"/>
      <c r="G169" s="18" t="s">
        <v>685</v>
      </c>
      <c r="H169" s="18" t="s">
        <v>719</v>
      </c>
      <c r="I169" s="19" t="n">
        <v>1360</v>
      </c>
      <c r="J169" s="19" t="n">
        <v>0</v>
      </c>
      <c r="K169" s="18" t="s">
        <v>717</v>
      </c>
      <c r="L169" s="17" t="s">
        <v>23</v>
      </c>
      <c r="M169" s="17" t="s">
        <v>682</v>
      </c>
    </row>
    <row r="170" s="27" customFormat="true" ht="48" hidden="false" customHeight="true" outlineLevel="0" collapsed="false">
      <c r="A170" s="15" t="n">
        <f aca="false">A169+1</f>
        <v>14</v>
      </c>
      <c r="B170" s="16"/>
      <c r="C170" s="17" t="s">
        <v>720</v>
      </c>
      <c r="D170" s="17" t="s">
        <v>721</v>
      </c>
      <c r="E170" s="18" t="s">
        <v>720</v>
      </c>
      <c r="F170" s="17"/>
      <c r="G170" s="18" t="s">
        <v>685</v>
      </c>
      <c r="H170" s="18" t="s">
        <v>722</v>
      </c>
      <c r="I170" s="19" t="n">
        <v>1360</v>
      </c>
      <c r="J170" s="19" t="n">
        <v>0</v>
      </c>
      <c r="K170" s="18" t="s">
        <v>720</v>
      </c>
      <c r="L170" s="17" t="s">
        <v>23</v>
      </c>
      <c r="M170" s="17" t="s">
        <v>682</v>
      </c>
    </row>
    <row r="171" s="27" customFormat="true" ht="48" hidden="false" customHeight="true" outlineLevel="0" collapsed="false">
      <c r="A171" s="15" t="n">
        <f aca="false">A170+1</f>
        <v>15</v>
      </c>
      <c r="B171" s="16"/>
      <c r="C171" s="17" t="s">
        <v>723</v>
      </c>
      <c r="D171" s="17" t="s">
        <v>724</v>
      </c>
      <c r="E171" s="18" t="s">
        <v>723</v>
      </c>
      <c r="F171" s="17"/>
      <c r="G171" s="18" t="s">
        <v>685</v>
      </c>
      <c r="H171" s="18" t="s">
        <v>725</v>
      </c>
      <c r="I171" s="19" t="n">
        <v>1283</v>
      </c>
      <c r="J171" s="19" t="n">
        <v>0</v>
      </c>
      <c r="K171" s="18" t="s">
        <v>723</v>
      </c>
      <c r="L171" s="17" t="s">
        <v>23</v>
      </c>
      <c r="M171" s="17" t="s">
        <v>682</v>
      </c>
    </row>
    <row r="172" s="27" customFormat="true" ht="48" hidden="false" customHeight="true" outlineLevel="0" collapsed="false">
      <c r="A172" s="15" t="n">
        <f aca="false">A171+1</f>
        <v>16</v>
      </c>
      <c r="B172" s="16"/>
      <c r="C172" s="17" t="s">
        <v>726</v>
      </c>
      <c r="D172" s="17" t="s">
        <v>727</v>
      </c>
      <c r="E172" s="18" t="s">
        <v>726</v>
      </c>
      <c r="F172" s="17"/>
      <c r="G172" s="18" t="s">
        <v>685</v>
      </c>
      <c r="H172" s="18" t="s">
        <v>728</v>
      </c>
      <c r="I172" s="19" t="n">
        <v>1361</v>
      </c>
      <c r="J172" s="19" t="n">
        <v>0</v>
      </c>
      <c r="K172" s="18" t="s">
        <v>726</v>
      </c>
      <c r="L172" s="17" t="s">
        <v>23</v>
      </c>
      <c r="M172" s="17" t="s">
        <v>682</v>
      </c>
    </row>
    <row r="173" s="27" customFormat="true" ht="48" hidden="false" customHeight="true" outlineLevel="0" collapsed="false">
      <c r="A173" s="15" t="n">
        <f aca="false">A172+1</f>
        <v>17</v>
      </c>
      <c r="B173" s="16"/>
      <c r="C173" s="17" t="s">
        <v>729</v>
      </c>
      <c r="D173" s="17" t="s">
        <v>730</v>
      </c>
      <c r="E173" s="18" t="s">
        <v>729</v>
      </c>
      <c r="F173" s="17"/>
      <c r="G173" s="18" t="s">
        <v>685</v>
      </c>
      <c r="H173" s="18" t="s">
        <v>731</v>
      </c>
      <c r="I173" s="19" t="n">
        <v>1260</v>
      </c>
      <c r="J173" s="19" t="n">
        <v>0</v>
      </c>
      <c r="K173" s="18" t="s">
        <v>729</v>
      </c>
      <c r="L173" s="17" t="s">
        <v>23</v>
      </c>
      <c r="M173" s="17" t="s">
        <v>682</v>
      </c>
    </row>
    <row r="174" s="27" customFormat="true" ht="48" hidden="false" customHeight="true" outlineLevel="0" collapsed="false">
      <c r="A174" s="15" t="n">
        <f aca="false">A173+1</f>
        <v>18</v>
      </c>
      <c r="B174" s="16"/>
      <c r="C174" s="17" t="s">
        <v>732</v>
      </c>
      <c r="D174" s="17" t="s">
        <v>733</v>
      </c>
      <c r="E174" s="18" t="s">
        <v>732</v>
      </c>
      <c r="F174" s="17"/>
      <c r="G174" s="18" t="s">
        <v>685</v>
      </c>
      <c r="H174" s="18" t="s">
        <v>734</v>
      </c>
      <c r="I174" s="19" t="n">
        <v>1260</v>
      </c>
      <c r="J174" s="19" t="n">
        <v>0</v>
      </c>
      <c r="K174" s="18" t="s">
        <v>732</v>
      </c>
      <c r="L174" s="17" t="s">
        <v>23</v>
      </c>
      <c r="M174" s="17" t="s">
        <v>682</v>
      </c>
    </row>
    <row r="175" s="27" customFormat="true" ht="48" hidden="false" customHeight="true" outlineLevel="0" collapsed="false">
      <c r="A175" s="15" t="n">
        <f aca="false">A174+1</f>
        <v>19</v>
      </c>
      <c r="B175" s="16"/>
      <c r="C175" s="17" t="s">
        <v>735</v>
      </c>
      <c r="D175" s="17" t="s">
        <v>736</v>
      </c>
      <c r="E175" s="18" t="s">
        <v>735</v>
      </c>
      <c r="F175" s="17"/>
      <c r="G175" s="18" t="s">
        <v>685</v>
      </c>
      <c r="H175" s="18" t="s">
        <v>737</v>
      </c>
      <c r="I175" s="19" t="n">
        <v>1260</v>
      </c>
      <c r="J175" s="19" t="n">
        <v>0</v>
      </c>
      <c r="K175" s="18" t="s">
        <v>735</v>
      </c>
      <c r="L175" s="17" t="s">
        <v>23</v>
      </c>
      <c r="M175" s="17" t="s">
        <v>682</v>
      </c>
    </row>
    <row r="176" s="27" customFormat="true" ht="48" hidden="false" customHeight="true" outlineLevel="0" collapsed="false">
      <c r="A176" s="15" t="n">
        <f aca="false">A175+1</f>
        <v>20</v>
      </c>
      <c r="B176" s="16"/>
      <c r="C176" s="17" t="s">
        <v>738</v>
      </c>
      <c r="D176" s="17" t="s">
        <v>739</v>
      </c>
      <c r="E176" s="18" t="s">
        <v>738</v>
      </c>
      <c r="F176" s="17"/>
      <c r="G176" s="18" t="s">
        <v>685</v>
      </c>
      <c r="H176" s="18" t="s">
        <v>740</v>
      </c>
      <c r="I176" s="19" t="n">
        <v>1260</v>
      </c>
      <c r="J176" s="19" t="n">
        <v>0</v>
      </c>
      <c r="K176" s="18" t="s">
        <v>738</v>
      </c>
      <c r="L176" s="17" t="s">
        <v>23</v>
      </c>
      <c r="M176" s="17" t="s">
        <v>682</v>
      </c>
    </row>
    <row r="177" s="27" customFormat="true" ht="48" hidden="false" customHeight="true" outlineLevel="0" collapsed="false">
      <c r="A177" s="15" t="n">
        <f aca="false">A176+1</f>
        <v>21</v>
      </c>
      <c r="B177" s="16"/>
      <c r="C177" s="17" t="s">
        <v>741</v>
      </c>
      <c r="D177" s="17" t="s">
        <v>742</v>
      </c>
      <c r="E177" s="18" t="s">
        <v>741</v>
      </c>
      <c r="F177" s="17"/>
      <c r="G177" s="18" t="s">
        <v>685</v>
      </c>
      <c r="H177" s="18" t="s">
        <v>743</v>
      </c>
      <c r="I177" s="19" t="n">
        <v>1429</v>
      </c>
      <c r="J177" s="19" t="n">
        <v>0</v>
      </c>
      <c r="K177" s="18" t="s">
        <v>741</v>
      </c>
      <c r="L177" s="17" t="s">
        <v>23</v>
      </c>
      <c r="M177" s="17" t="s">
        <v>682</v>
      </c>
    </row>
    <row r="178" s="27" customFormat="true" ht="48" hidden="false" customHeight="true" outlineLevel="0" collapsed="false">
      <c r="A178" s="15" t="n">
        <f aca="false">A177+1</f>
        <v>22</v>
      </c>
      <c r="B178" s="16"/>
      <c r="C178" s="17" t="s">
        <v>744</v>
      </c>
      <c r="D178" s="17" t="s">
        <v>745</v>
      </c>
      <c r="E178" s="18" t="s">
        <v>744</v>
      </c>
      <c r="F178" s="17"/>
      <c r="G178" s="18" t="s">
        <v>685</v>
      </c>
      <c r="H178" s="18" t="s">
        <v>746</v>
      </c>
      <c r="I178" s="19" t="n">
        <v>1428</v>
      </c>
      <c r="J178" s="19" t="n">
        <v>0</v>
      </c>
      <c r="K178" s="18" t="s">
        <v>744</v>
      </c>
      <c r="L178" s="17" t="s">
        <v>23</v>
      </c>
      <c r="M178" s="17" t="s">
        <v>682</v>
      </c>
    </row>
    <row r="179" s="27" customFormat="true" ht="48" hidden="false" customHeight="true" outlineLevel="0" collapsed="false">
      <c r="A179" s="15" t="n">
        <f aca="false">A178+1</f>
        <v>23</v>
      </c>
      <c r="B179" s="16"/>
      <c r="C179" s="17" t="s">
        <v>747</v>
      </c>
      <c r="D179" s="17" t="s">
        <v>748</v>
      </c>
      <c r="E179" s="18" t="s">
        <v>747</v>
      </c>
      <c r="F179" s="17"/>
      <c r="G179" s="18" t="s">
        <v>685</v>
      </c>
      <c r="H179" s="18" t="s">
        <v>749</v>
      </c>
      <c r="I179" s="19" t="n">
        <v>1428</v>
      </c>
      <c r="J179" s="19" t="n">
        <v>0</v>
      </c>
      <c r="K179" s="18" t="s">
        <v>747</v>
      </c>
      <c r="L179" s="17" t="s">
        <v>23</v>
      </c>
      <c r="M179" s="17" t="s">
        <v>682</v>
      </c>
    </row>
    <row r="180" s="27" customFormat="true" ht="48" hidden="false" customHeight="true" outlineLevel="0" collapsed="false">
      <c r="A180" s="15" t="n">
        <f aca="false">A179+1</f>
        <v>24</v>
      </c>
      <c r="B180" s="16" t="s">
        <v>677</v>
      </c>
      <c r="C180" s="17" t="s">
        <v>750</v>
      </c>
      <c r="D180" s="17" t="s">
        <v>751</v>
      </c>
      <c r="E180" s="18" t="s">
        <v>750</v>
      </c>
      <c r="F180" s="17"/>
      <c r="G180" s="18" t="s">
        <v>685</v>
      </c>
      <c r="H180" s="18" t="s">
        <v>752</v>
      </c>
      <c r="I180" s="19" t="n">
        <v>1681</v>
      </c>
      <c r="J180" s="19" t="n">
        <v>0</v>
      </c>
      <c r="K180" s="18" t="s">
        <v>750</v>
      </c>
      <c r="L180" s="17" t="s">
        <v>23</v>
      </c>
      <c r="M180" s="17" t="s">
        <v>682</v>
      </c>
    </row>
    <row r="181" s="27" customFormat="true" ht="48" hidden="false" customHeight="true" outlineLevel="0" collapsed="false">
      <c r="A181" s="15" t="n">
        <f aca="false">A180+1</f>
        <v>25</v>
      </c>
      <c r="B181" s="16"/>
      <c r="C181" s="17" t="s">
        <v>753</v>
      </c>
      <c r="D181" s="17" t="s">
        <v>754</v>
      </c>
      <c r="E181" s="18" t="s">
        <v>753</v>
      </c>
      <c r="F181" s="17"/>
      <c r="G181" s="18" t="s">
        <v>685</v>
      </c>
      <c r="H181" s="18" t="s">
        <v>755</v>
      </c>
      <c r="I181" s="19" t="n">
        <v>1288</v>
      </c>
      <c r="J181" s="19" t="n">
        <v>0</v>
      </c>
      <c r="K181" s="18" t="s">
        <v>753</v>
      </c>
      <c r="L181" s="17" t="s">
        <v>23</v>
      </c>
      <c r="M181" s="17" t="s">
        <v>682</v>
      </c>
    </row>
    <row r="182" s="27" customFormat="true" ht="48" hidden="false" customHeight="true" outlineLevel="0" collapsed="false">
      <c r="A182" s="15" t="n">
        <f aca="false">A181+1</f>
        <v>26</v>
      </c>
      <c r="B182" s="16"/>
      <c r="C182" s="17" t="s">
        <v>756</v>
      </c>
      <c r="D182" s="17" t="s">
        <v>757</v>
      </c>
      <c r="E182" s="18" t="s">
        <v>756</v>
      </c>
      <c r="F182" s="17"/>
      <c r="G182" s="18" t="s">
        <v>685</v>
      </c>
      <c r="H182" s="18" t="s">
        <v>758</v>
      </c>
      <c r="I182" s="19" t="n">
        <v>1200</v>
      </c>
      <c r="J182" s="19" t="n">
        <v>0</v>
      </c>
      <c r="K182" s="18" t="s">
        <v>756</v>
      </c>
      <c r="L182" s="17" t="s">
        <v>23</v>
      </c>
      <c r="M182" s="17" t="s">
        <v>682</v>
      </c>
    </row>
    <row r="183" s="27" customFormat="true" ht="48" hidden="false" customHeight="true" outlineLevel="0" collapsed="false">
      <c r="A183" s="15" t="n">
        <f aca="false">A182+1</f>
        <v>27</v>
      </c>
      <c r="B183" s="16"/>
      <c r="C183" s="17" t="s">
        <v>759</v>
      </c>
      <c r="D183" s="17" t="s">
        <v>760</v>
      </c>
      <c r="E183" s="18" t="s">
        <v>759</v>
      </c>
      <c r="F183" s="17"/>
      <c r="G183" s="18" t="s">
        <v>685</v>
      </c>
      <c r="H183" s="18" t="s">
        <v>761</v>
      </c>
      <c r="I183" s="19" t="n">
        <v>1200</v>
      </c>
      <c r="J183" s="19" t="n">
        <v>0</v>
      </c>
      <c r="K183" s="18" t="s">
        <v>759</v>
      </c>
      <c r="L183" s="17" t="s">
        <v>23</v>
      </c>
      <c r="M183" s="17" t="s">
        <v>682</v>
      </c>
    </row>
    <row r="184" s="27" customFormat="true" ht="48" hidden="false" customHeight="true" outlineLevel="0" collapsed="false">
      <c r="A184" s="15" t="n">
        <f aca="false">A183+1</f>
        <v>28</v>
      </c>
      <c r="B184" s="16"/>
      <c r="C184" s="17" t="s">
        <v>762</v>
      </c>
      <c r="D184" s="17" t="s">
        <v>763</v>
      </c>
      <c r="E184" s="18" t="s">
        <v>762</v>
      </c>
      <c r="F184" s="17"/>
      <c r="G184" s="18" t="s">
        <v>685</v>
      </c>
      <c r="H184" s="18" t="s">
        <v>764</v>
      </c>
      <c r="I184" s="19" t="n">
        <v>1200</v>
      </c>
      <c r="J184" s="19" t="n">
        <v>0</v>
      </c>
      <c r="K184" s="18" t="s">
        <v>762</v>
      </c>
      <c r="L184" s="17" t="s">
        <v>23</v>
      </c>
      <c r="M184" s="17" t="s">
        <v>682</v>
      </c>
    </row>
    <row r="185" s="27" customFormat="true" ht="48" hidden="false" customHeight="true" outlineLevel="0" collapsed="false">
      <c r="A185" s="15" t="n">
        <f aca="false">A184+1</f>
        <v>29</v>
      </c>
      <c r="B185" s="16"/>
      <c r="C185" s="17" t="s">
        <v>765</v>
      </c>
      <c r="D185" s="17" t="s">
        <v>766</v>
      </c>
      <c r="E185" s="18" t="s">
        <v>765</v>
      </c>
      <c r="F185" s="17"/>
      <c r="G185" s="18" t="s">
        <v>685</v>
      </c>
      <c r="H185" s="18" t="s">
        <v>767</v>
      </c>
      <c r="I185" s="19" t="n">
        <v>1385</v>
      </c>
      <c r="J185" s="19" t="n">
        <v>0</v>
      </c>
      <c r="K185" s="18" t="s">
        <v>765</v>
      </c>
      <c r="L185" s="17" t="s">
        <v>23</v>
      </c>
      <c r="M185" s="17" t="s">
        <v>682</v>
      </c>
    </row>
    <row r="186" s="27" customFormat="true" ht="48" hidden="false" customHeight="true" outlineLevel="0" collapsed="false">
      <c r="A186" s="15" t="n">
        <f aca="false">A185+1</f>
        <v>30</v>
      </c>
      <c r="B186" s="16"/>
      <c r="C186" s="17" t="s">
        <v>768</v>
      </c>
      <c r="D186" s="17" t="s">
        <v>769</v>
      </c>
      <c r="E186" s="18" t="s">
        <v>768</v>
      </c>
      <c r="F186" s="17" t="s">
        <v>770</v>
      </c>
      <c r="G186" s="18" t="s">
        <v>771</v>
      </c>
      <c r="H186" s="18" t="s">
        <v>772</v>
      </c>
      <c r="I186" s="19" t="n">
        <v>1200</v>
      </c>
      <c r="J186" s="19" t="n">
        <v>0</v>
      </c>
      <c r="K186" s="18" t="s">
        <v>768</v>
      </c>
      <c r="L186" s="17" t="s">
        <v>23</v>
      </c>
      <c r="M186" s="17" t="s">
        <v>682</v>
      </c>
    </row>
    <row r="187" s="27" customFormat="true" ht="48" hidden="false" customHeight="true" outlineLevel="0" collapsed="false">
      <c r="A187" s="15" t="n">
        <f aca="false">A186+1</f>
        <v>31</v>
      </c>
      <c r="B187" s="16"/>
      <c r="C187" s="17" t="s">
        <v>773</v>
      </c>
      <c r="D187" s="17" t="s">
        <v>774</v>
      </c>
      <c r="E187" s="18" t="s">
        <v>773</v>
      </c>
      <c r="F187" s="17" t="s">
        <v>775</v>
      </c>
      <c r="G187" s="18" t="s">
        <v>771</v>
      </c>
      <c r="H187" s="18" t="s">
        <v>776</v>
      </c>
      <c r="I187" s="19" t="n">
        <v>1200</v>
      </c>
      <c r="J187" s="19" t="n">
        <v>0</v>
      </c>
      <c r="K187" s="18" t="s">
        <v>773</v>
      </c>
      <c r="L187" s="17" t="s">
        <v>23</v>
      </c>
      <c r="M187" s="17" t="s">
        <v>682</v>
      </c>
    </row>
    <row r="188" s="27" customFormat="true" ht="48" hidden="false" customHeight="true" outlineLevel="0" collapsed="false">
      <c r="A188" s="15" t="n">
        <f aca="false">A187+1</f>
        <v>32</v>
      </c>
      <c r="B188" s="16"/>
      <c r="C188" s="17" t="s">
        <v>777</v>
      </c>
      <c r="D188" s="17" t="s">
        <v>778</v>
      </c>
      <c r="E188" s="18" t="s">
        <v>777</v>
      </c>
      <c r="F188" s="17" t="s">
        <v>779</v>
      </c>
      <c r="G188" s="18" t="s">
        <v>771</v>
      </c>
      <c r="H188" s="18" t="s">
        <v>780</v>
      </c>
      <c r="I188" s="19" t="n">
        <v>1200</v>
      </c>
      <c r="J188" s="19" t="n">
        <v>0</v>
      </c>
      <c r="K188" s="18" t="s">
        <v>777</v>
      </c>
      <c r="L188" s="17" t="s">
        <v>23</v>
      </c>
      <c r="M188" s="17" t="s">
        <v>682</v>
      </c>
    </row>
    <row r="189" s="27" customFormat="true" ht="48" hidden="false" customHeight="true" outlineLevel="0" collapsed="false">
      <c r="A189" s="15" t="n">
        <f aca="false">A188+1</f>
        <v>33</v>
      </c>
      <c r="B189" s="16"/>
      <c r="C189" s="17" t="s">
        <v>781</v>
      </c>
      <c r="D189" s="17" t="s">
        <v>782</v>
      </c>
      <c r="E189" s="18" t="s">
        <v>781</v>
      </c>
      <c r="F189" s="17" t="s">
        <v>783</v>
      </c>
      <c r="G189" s="18" t="s">
        <v>771</v>
      </c>
      <c r="H189" s="18" t="s">
        <v>784</v>
      </c>
      <c r="I189" s="19" t="n">
        <v>1200</v>
      </c>
      <c r="J189" s="19" t="n">
        <v>0</v>
      </c>
      <c r="K189" s="18" t="s">
        <v>781</v>
      </c>
      <c r="L189" s="17" t="s">
        <v>23</v>
      </c>
      <c r="M189" s="17" t="s">
        <v>682</v>
      </c>
    </row>
    <row r="190" s="27" customFormat="true" ht="48" hidden="false" customHeight="true" outlineLevel="0" collapsed="false">
      <c r="A190" s="15" t="n">
        <f aca="false">A189+1</f>
        <v>34</v>
      </c>
      <c r="B190" s="16"/>
      <c r="C190" s="17" t="s">
        <v>785</v>
      </c>
      <c r="D190" s="17" t="s">
        <v>786</v>
      </c>
      <c r="E190" s="18" t="s">
        <v>785</v>
      </c>
      <c r="F190" s="17" t="s">
        <v>787</v>
      </c>
      <c r="G190" s="18" t="s">
        <v>771</v>
      </c>
      <c r="H190" s="18" t="s">
        <v>788</v>
      </c>
      <c r="I190" s="19" t="n">
        <v>1200</v>
      </c>
      <c r="J190" s="19" t="n">
        <v>0</v>
      </c>
      <c r="K190" s="18" t="s">
        <v>785</v>
      </c>
      <c r="L190" s="17" t="s">
        <v>23</v>
      </c>
      <c r="M190" s="17" t="s">
        <v>682</v>
      </c>
    </row>
    <row r="191" s="27" customFormat="true" ht="48" hidden="false" customHeight="true" outlineLevel="0" collapsed="false">
      <c r="A191" s="15" t="n">
        <f aca="false">A190+1</f>
        <v>35</v>
      </c>
      <c r="B191" s="16"/>
      <c r="C191" s="17" t="s">
        <v>789</v>
      </c>
      <c r="D191" s="17" t="s">
        <v>790</v>
      </c>
      <c r="E191" s="18" t="s">
        <v>789</v>
      </c>
      <c r="F191" s="17" t="s">
        <v>791</v>
      </c>
      <c r="G191" s="18" t="s">
        <v>771</v>
      </c>
      <c r="H191" s="18" t="s">
        <v>792</v>
      </c>
      <c r="I191" s="19" t="n">
        <v>1200</v>
      </c>
      <c r="J191" s="19" t="n">
        <v>0</v>
      </c>
      <c r="K191" s="18" t="s">
        <v>789</v>
      </c>
      <c r="L191" s="17" t="s">
        <v>23</v>
      </c>
      <c r="M191" s="17" t="s">
        <v>682</v>
      </c>
    </row>
    <row r="192" s="27" customFormat="true" ht="48" hidden="false" customHeight="true" outlineLevel="0" collapsed="false">
      <c r="A192" s="15" t="n">
        <f aca="false">A191+1</f>
        <v>36</v>
      </c>
      <c r="B192" s="16"/>
      <c r="C192" s="17" t="s">
        <v>793</v>
      </c>
      <c r="D192" s="17" t="s">
        <v>794</v>
      </c>
      <c r="E192" s="18" t="s">
        <v>793</v>
      </c>
      <c r="F192" s="17" t="s">
        <v>795</v>
      </c>
      <c r="G192" s="18" t="s">
        <v>771</v>
      </c>
      <c r="H192" s="18" t="s">
        <v>796</v>
      </c>
      <c r="I192" s="19" t="n">
        <v>1200</v>
      </c>
      <c r="J192" s="19" t="n">
        <v>0</v>
      </c>
      <c r="K192" s="18" t="s">
        <v>793</v>
      </c>
      <c r="L192" s="17" t="s">
        <v>23</v>
      </c>
      <c r="M192" s="17" t="s">
        <v>682</v>
      </c>
    </row>
    <row r="193" s="27" customFormat="true" ht="48" hidden="false" customHeight="true" outlineLevel="0" collapsed="false">
      <c r="A193" s="15" t="n">
        <f aca="false">A192+1</f>
        <v>37</v>
      </c>
      <c r="B193" s="16"/>
      <c r="C193" s="17" t="s">
        <v>797</v>
      </c>
      <c r="D193" s="17" t="s">
        <v>798</v>
      </c>
      <c r="E193" s="18" t="s">
        <v>797</v>
      </c>
      <c r="F193" s="17" t="s">
        <v>799</v>
      </c>
      <c r="G193" s="18" t="s">
        <v>771</v>
      </c>
      <c r="H193" s="18" t="s">
        <v>800</v>
      </c>
      <c r="I193" s="19" t="n">
        <v>1365</v>
      </c>
      <c r="J193" s="19" t="n">
        <v>0</v>
      </c>
      <c r="K193" s="18" t="s">
        <v>797</v>
      </c>
      <c r="L193" s="17" t="s">
        <v>23</v>
      </c>
      <c r="M193" s="17" t="s">
        <v>682</v>
      </c>
    </row>
    <row r="194" s="27" customFormat="true" ht="48" hidden="false" customHeight="true" outlineLevel="0" collapsed="false">
      <c r="A194" s="15" t="n">
        <f aca="false">A193+1</f>
        <v>38</v>
      </c>
      <c r="B194" s="16"/>
      <c r="C194" s="17" t="s">
        <v>801</v>
      </c>
      <c r="D194" s="17" t="s">
        <v>802</v>
      </c>
      <c r="E194" s="18" t="s">
        <v>801</v>
      </c>
      <c r="F194" s="17" t="s">
        <v>803</v>
      </c>
      <c r="G194" s="18" t="s">
        <v>771</v>
      </c>
      <c r="H194" s="18" t="s">
        <v>804</v>
      </c>
      <c r="I194" s="19" t="n">
        <v>1200</v>
      </c>
      <c r="J194" s="19" t="n">
        <v>0</v>
      </c>
      <c r="K194" s="18" t="s">
        <v>801</v>
      </c>
      <c r="L194" s="17" t="s">
        <v>23</v>
      </c>
      <c r="M194" s="17" t="s">
        <v>682</v>
      </c>
    </row>
    <row r="195" s="27" customFormat="true" ht="48" hidden="false" customHeight="true" outlineLevel="0" collapsed="false">
      <c r="A195" s="15" t="n">
        <f aca="false">A194+1</f>
        <v>39</v>
      </c>
      <c r="B195" s="16"/>
      <c r="C195" s="17" t="s">
        <v>805</v>
      </c>
      <c r="D195" s="17" t="s">
        <v>806</v>
      </c>
      <c r="E195" s="18" t="s">
        <v>805</v>
      </c>
      <c r="F195" s="17" t="s">
        <v>807</v>
      </c>
      <c r="G195" s="18" t="s">
        <v>771</v>
      </c>
      <c r="H195" s="18" t="s">
        <v>808</v>
      </c>
      <c r="I195" s="19" t="n">
        <v>1200</v>
      </c>
      <c r="J195" s="19" t="n">
        <v>0</v>
      </c>
      <c r="K195" s="18" t="s">
        <v>805</v>
      </c>
      <c r="L195" s="17" t="s">
        <v>23</v>
      </c>
      <c r="M195" s="17" t="s">
        <v>682</v>
      </c>
    </row>
    <row r="196" s="27" customFormat="true" ht="48" hidden="false" customHeight="true" outlineLevel="0" collapsed="false">
      <c r="A196" s="15" t="n">
        <f aca="false">A195+1</f>
        <v>40</v>
      </c>
      <c r="B196" s="16" t="s">
        <v>677</v>
      </c>
      <c r="C196" s="17" t="s">
        <v>809</v>
      </c>
      <c r="D196" s="17" t="s">
        <v>810</v>
      </c>
      <c r="E196" s="18" t="s">
        <v>809</v>
      </c>
      <c r="F196" s="17" t="s">
        <v>811</v>
      </c>
      <c r="G196" s="18" t="s">
        <v>771</v>
      </c>
      <c r="H196" s="18" t="s">
        <v>812</v>
      </c>
      <c r="I196" s="19" t="n">
        <v>1600</v>
      </c>
      <c r="J196" s="19" t="n">
        <v>0</v>
      </c>
      <c r="K196" s="18" t="s">
        <v>809</v>
      </c>
      <c r="L196" s="17" t="s">
        <v>23</v>
      </c>
      <c r="M196" s="17" t="s">
        <v>682</v>
      </c>
    </row>
    <row r="197" s="27" customFormat="true" ht="48" hidden="false" customHeight="true" outlineLevel="0" collapsed="false">
      <c r="A197" s="15" t="n">
        <f aca="false">A196+1</f>
        <v>41</v>
      </c>
      <c r="B197" s="16"/>
      <c r="C197" s="17" t="s">
        <v>813</v>
      </c>
      <c r="D197" s="17" t="s">
        <v>230</v>
      </c>
      <c r="E197" s="18" t="s">
        <v>813</v>
      </c>
      <c r="F197" s="17" t="s">
        <v>814</v>
      </c>
      <c r="G197" s="18" t="s">
        <v>28</v>
      </c>
      <c r="H197" s="18" t="s">
        <v>815</v>
      </c>
      <c r="I197" s="19" t="n">
        <v>1493</v>
      </c>
      <c r="J197" s="19" t="n">
        <v>0</v>
      </c>
      <c r="K197" s="18" t="s">
        <v>813</v>
      </c>
      <c r="L197" s="17"/>
      <c r="M197" s="17" t="s">
        <v>682</v>
      </c>
    </row>
    <row r="198" s="27" customFormat="true" ht="48" hidden="false" customHeight="true" outlineLevel="0" collapsed="false">
      <c r="A198" s="15" t="n">
        <f aca="false">A197+1</f>
        <v>42</v>
      </c>
      <c r="B198" s="16"/>
      <c r="C198" s="17" t="s">
        <v>816</v>
      </c>
      <c r="D198" s="17" t="s">
        <v>817</v>
      </c>
      <c r="E198" s="18" t="s">
        <v>816</v>
      </c>
      <c r="F198" s="17" t="s">
        <v>818</v>
      </c>
      <c r="G198" s="18" t="s">
        <v>819</v>
      </c>
      <c r="H198" s="18" t="s">
        <v>820</v>
      </c>
      <c r="I198" s="19" t="n">
        <v>1200</v>
      </c>
      <c r="J198" s="19" t="n">
        <v>0</v>
      </c>
      <c r="K198" s="18" t="s">
        <v>816</v>
      </c>
      <c r="L198" s="17" t="s">
        <v>23</v>
      </c>
      <c r="M198" s="17" t="s">
        <v>682</v>
      </c>
    </row>
    <row r="199" s="27" customFormat="true" ht="48" hidden="false" customHeight="true" outlineLevel="0" collapsed="false">
      <c r="A199" s="15" t="n">
        <f aca="false">A198+1</f>
        <v>43</v>
      </c>
      <c r="B199" s="16"/>
      <c r="C199" s="17" t="s">
        <v>821</v>
      </c>
      <c r="D199" s="17" t="s">
        <v>822</v>
      </c>
      <c r="E199" s="18" t="s">
        <v>821</v>
      </c>
      <c r="F199" s="17" t="s">
        <v>823</v>
      </c>
      <c r="G199" s="18" t="s">
        <v>28</v>
      </c>
      <c r="H199" s="18" t="s">
        <v>824</v>
      </c>
      <c r="I199" s="19" t="n">
        <v>1200</v>
      </c>
      <c r="J199" s="19" t="n">
        <v>0</v>
      </c>
      <c r="K199" s="18" t="s">
        <v>821</v>
      </c>
      <c r="L199" s="17" t="s">
        <v>23</v>
      </c>
      <c r="M199" s="17" t="s">
        <v>682</v>
      </c>
    </row>
    <row r="200" s="27" customFormat="true" ht="48" hidden="false" customHeight="true" outlineLevel="0" collapsed="false">
      <c r="A200" s="15" t="n">
        <f aca="false">A199+1</f>
        <v>44</v>
      </c>
      <c r="B200" s="16"/>
      <c r="C200" s="17" t="s">
        <v>825</v>
      </c>
      <c r="D200" s="17" t="s">
        <v>826</v>
      </c>
      <c r="E200" s="18" t="s">
        <v>825</v>
      </c>
      <c r="F200" s="17" t="s">
        <v>827</v>
      </c>
      <c r="G200" s="18" t="s">
        <v>771</v>
      </c>
      <c r="H200" s="18" t="s">
        <v>828</v>
      </c>
      <c r="I200" s="19" t="n">
        <v>1200</v>
      </c>
      <c r="J200" s="19" t="n">
        <v>0</v>
      </c>
      <c r="K200" s="18" t="s">
        <v>825</v>
      </c>
      <c r="L200" s="17" t="s">
        <v>23</v>
      </c>
      <c r="M200" s="17" t="s">
        <v>682</v>
      </c>
    </row>
    <row r="201" s="27" customFormat="true" ht="48" hidden="false" customHeight="true" outlineLevel="0" collapsed="false">
      <c r="A201" s="15" t="n">
        <f aca="false">A200+1</f>
        <v>45</v>
      </c>
      <c r="B201" s="16"/>
      <c r="C201" s="17" t="s">
        <v>829</v>
      </c>
      <c r="D201" s="17" t="s">
        <v>830</v>
      </c>
      <c r="E201" s="18" t="s">
        <v>829</v>
      </c>
      <c r="F201" s="17" t="s">
        <v>831</v>
      </c>
      <c r="G201" s="18" t="s">
        <v>771</v>
      </c>
      <c r="H201" s="18" t="s">
        <v>832</v>
      </c>
      <c r="I201" s="19" t="n">
        <v>1200</v>
      </c>
      <c r="J201" s="19" t="n">
        <v>0</v>
      </c>
      <c r="K201" s="18" t="s">
        <v>829</v>
      </c>
      <c r="L201" s="17" t="s">
        <v>23</v>
      </c>
      <c r="M201" s="17" t="s">
        <v>682</v>
      </c>
    </row>
    <row r="202" s="27" customFormat="true" ht="48" hidden="false" customHeight="true" outlineLevel="0" collapsed="false">
      <c r="A202" s="15" t="n">
        <f aca="false">A201+1</f>
        <v>46</v>
      </c>
      <c r="B202" s="16"/>
      <c r="C202" s="17" t="s">
        <v>833</v>
      </c>
      <c r="D202" s="17" t="s">
        <v>834</v>
      </c>
      <c r="E202" s="18" t="s">
        <v>833</v>
      </c>
      <c r="F202" s="17" t="s">
        <v>835</v>
      </c>
      <c r="G202" s="18" t="s">
        <v>771</v>
      </c>
      <c r="H202" s="18" t="s">
        <v>836</v>
      </c>
      <c r="I202" s="19" t="n">
        <v>1200</v>
      </c>
      <c r="J202" s="19" t="n">
        <v>0</v>
      </c>
      <c r="K202" s="18" t="s">
        <v>833</v>
      </c>
      <c r="L202" s="17" t="s">
        <v>23</v>
      </c>
      <c r="M202" s="17" t="s">
        <v>682</v>
      </c>
    </row>
    <row r="203" s="27" customFormat="true" ht="48" hidden="false" customHeight="true" outlineLevel="0" collapsed="false">
      <c r="A203" s="15" t="n">
        <f aca="false">A202+1</f>
        <v>47</v>
      </c>
      <c r="B203" s="16"/>
      <c r="C203" s="17" t="s">
        <v>837</v>
      </c>
      <c r="D203" s="17" t="s">
        <v>838</v>
      </c>
      <c r="E203" s="18" t="s">
        <v>837</v>
      </c>
      <c r="F203" s="17" t="s">
        <v>839</v>
      </c>
      <c r="G203" s="18" t="s">
        <v>771</v>
      </c>
      <c r="H203" s="18" t="s">
        <v>840</v>
      </c>
      <c r="I203" s="19" t="n">
        <v>1600</v>
      </c>
      <c r="J203" s="19" t="n">
        <v>0</v>
      </c>
      <c r="K203" s="18" t="s">
        <v>837</v>
      </c>
      <c r="L203" s="17" t="s">
        <v>23</v>
      </c>
      <c r="M203" s="17" t="s">
        <v>682</v>
      </c>
    </row>
    <row r="204" s="27" customFormat="true" ht="48" hidden="false" customHeight="true" outlineLevel="0" collapsed="false">
      <c r="A204" s="15" t="n">
        <f aca="false">A203+1</f>
        <v>48</v>
      </c>
      <c r="B204" s="16"/>
      <c r="C204" s="17" t="s">
        <v>841</v>
      </c>
      <c r="D204" s="17" t="s">
        <v>842</v>
      </c>
      <c r="E204" s="18" t="s">
        <v>841</v>
      </c>
      <c r="F204" s="17" t="s">
        <v>843</v>
      </c>
      <c r="G204" s="18" t="s">
        <v>771</v>
      </c>
      <c r="H204" s="18" t="s">
        <v>844</v>
      </c>
      <c r="I204" s="19" t="n">
        <v>1300</v>
      </c>
      <c r="J204" s="19" t="n">
        <v>0</v>
      </c>
      <c r="K204" s="18" t="s">
        <v>841</v>
      </c>
      <c r="L204" s="17" t="s">
        <v>23</v>
      </c>
      <c r="M204" s="17" t="s">
        <v>682</v>
      </c>
    </row>
    <row r="205" s="27" customFormat="true" ht="54" hidden="false" customHeight="true" outlineLevel="0" collapsed="false">
      <c r="A205" s="15" t="n">
        <f aca="false">A204+1</f>
        <v>49</v>
      </c>
      <c r="B205" s="16"/>
      <c r="C205" s="28" t="s">
        <v>845</v>
      </c>
      <c r="D205" s="17" t="s">
        <v>846</v>
      </c>
      <c r="E205" s="28" t="s">
        <v>845</v>
      </c>
      <c r="F205" s="17" t="s">
        <v>847</v>
      </c>
      <c r="G205" s="18" t="s">
        <v>848</v>
      </c>
      <c r="H205" s="18" t="s">
        <v>849</v>
      </c>
      <c r="I205" s="19" t="n">
        <v>1113</v>
      </c>
      <c r="J205" s="19" t="n">
        <v>0</v>
      </c>
      <c r="K205" s="28" t="s">
        <v>845</v>
      </c>
      <c r="L205" s="17" t="s">
        <v>23</v>
      </c>
      <c r="M205" s="17" t="s">
        <v>682</v>
      </c>
    </row>
    <row r="206" s="27" customFormat="true" ht="54" hidden="false" customHeight="true" outlineLevel="0" collapsed="false">
      <c r="A206" s="15" t="n">
        <f aca="false">A205+1</f>
        <v>50</v>
      </c>
      <c r="B206" s="16"/>
      <c r="C206" s="28" t="s">
        <v>850</v>
      </c>
      <c r="D206" s="17" t="s">
        <v>846</v>
      </c>
      <c r="E206" s="28" t="s">
        <v>850</v>
      </c>
      <c r="F206" s="17" t="s">
        <v>851</v>
      </c>
      <c r="G206" s="18" t="s">
        <v>852</v>
      </c>
      <c r="H206" s="18" t="s">
        <v>853</v>
      </c>
      <c r="I206" s="19" t="n">
        <v>1060</v>
      </c>
      <c r="J206" s="19" t="n">
        <v>0</v>
      </c>
      <c r="K206" s="28" t="s">
        <v>850</v>
      </c>
      <c r="L206" s="17" t="s">
        <v>23</v>
      </c>
      <c r="M206" s="17" t="s">
        <v>682</v>
      </c>
    </row>
    <row r="207" s="27" customFormat="true" ht="51" hidden="false" customHeight="true" outlineLevel="0" collapsed="false">
      <c r="A207" s="15" t="n">
        <f aca="false">A206+1</f>
        <v>51</v>
      </c>
      <c r="B207" s="16"/>
      <c r="C207" s="28" t="s">
        <v>854</v>
      </c>
      <c r="D207" s="17" t="s">
        <v>846</v>
      </c>
      <c r="E207" s="28" t="s">
        <v>854</v>
      </c>
      <c r="F207" s="17" t="s">
        <v>855</v>
      </c>
      <c r="G207" s="18" t="s">
        <v>852</v>
      </c>
      <c r="H207" s="18" t="s">
        <v>856</v>
      </c>
      <c r="I207" s="19" t="n">
        <v>893</v>
      </c>
      <c r="J207" s="19" t="n">
        <v>0</v>
      </c>
      <c r="K207" s="28" t="s">
        <v>854</v>
      </c>
      <c r="L207" s="17" t="s">
        <v>23</v>
      </c>
      <c r="M207" s="17" t="s">
        <v>682</v>
      </c>
    </row>
    <row r="208" s="27" customFormat="true" ht="55.5" hidden="false" customHeight="true" outlineLevel="0" collapsed="false">
      <c r="A208" s="15" t="n">
        <f aca="false">A207+1</f>
        <v>52</v>
      </c>
      <c r="B208" s="16"/>
      <c r="C208" s="28" t="s">
        <v>857</v>
      </c>
      <c r="D208" s="17" t="s">
        <v>846</v>
      </c>
      <c r="E208" s="28" t="s">
        <v>857</v>
      </c>
      <c r="F208" s="17" t="s">
        <v>858</v>
      </c>
      <c r="G208" s="18" t="s">
        <v>859</v>
      </c>
      <c r="H208" s="18" t="s">
        <v>860</v>
      </c>
      <c r="I208" s="19" t="n">
        <v>893</v>
      </c>
      <c r="J208" s="19" t="n">
        <v>0</v>
      </c>
      <c r="K208" s="28" t="s">
        <v>857</v>
      </c>
      <c r="L208" s="17" t="s">
        <v>23</v>
      </c>
      <c r="M208" s="17" t="s">
        <v>682</v>
      </c>
    </row>
    <row r="209" s="27" customFormat="true" ht="51.75" hidden="false" customHeight="true" outlineLevel="0" collapsed="false">
      <c r="A209" s="15" t="n">
        <f aca="false">A208+1</f>
        <v>53</v>
      </c>
      <c r="B209" s="16"/>
      <c r="C209" s="28" t="s">
        <v>861</v>
      </c>
      <c r="D209" s="17" t="s">
        <v>846</v>
      </c>
      <c r="E209" s="28" t="s">
        <v>861</v>
      </c>
      <c r="F209" s="17" t="s">
        <v>862</v>
      </c>
      <c r="G209" s="18" t="s">
        <v>859</v>
      </c>
      <c r="H209" s="18" t="s">
        <v>863</v>
      </c>
      <c r="I209" s="19" t="n">
        <v>889</v>
      </c>
      <c r="J209" s="19" t="n">
        <v>0</v>
      </c>
      <c r="K209" s="28" t="s">
        <v>861</v>
      </c>
      <c r="L209" s="17" t="s">
        <v>23</v>
      </c>
      <c r="M209" s="17" t="s">
        <v>682</v>
      </c>
    </row>
    <row r="210" s="27" customFormat="true" ht="48" hidden="false" customHeight="true" outlineLevel="0" collapsed="false">
      <c r="A210" s="15" t="n">
        <f aca="false">A209+1</f>
        <v>54</v>
      </c>
      <c r="B210" s="16"/>
      <c r="C210" s="28" t="s">
        <v>864</v>
      </c>
      <c r="D210" s="17" t="s">
        <v>846</v>
      </c>
      <c r="E210" s="28" t="s">
        <v>864</v>
      </c>
      <c r="F210" s="17" t="s">
        <v>865</v>
      </c>
      <c r="G210" s="18" t="s">
        <v>859</v>
      </c>
      <c r="H210" s="18" t="s">
        <v>866</v>
      </c>
      <c r="I210" s="19" t="n">
        <v>892</v>
      </c>
      <c r="J210" s="19" t="n">
        <v>0</v>
      </c>
      <c r="K210" s="28" t="s">
        <v>864</v>
      </c>
      <c r="L210" s="17" t="s">
        <v>23</v>
      </c>
      <c r="M210" s="17" t="s">
        <v>682</v>
      </c>
    </row>
    <row r="211" s="27" customFormat="true" ht="51" hidden="false" customHeight="true" outlineLevel="0" collapsed="false">
      <c r="A211" s="15" t="n">
        <f aca="false">A210+1</f>
        <v>55</v>
      </c>
      <c r="B211" s="16" t="s">
        <v>677</v>
      </c>
      <c r="C211" s="28" t="s">
        <v>867</v>
      </c>
      <c r="D211" s="17" t="s">
        <v>846</v>
      </c>
      <c r="E211" s="28" t="s">
        <v>867</v>
      </c>
      <c r="F211" s="17" t="s">
        <v>868</v>
      </c>
      <c r="G211" s="18" t="s">
        <v>869</v>
      </c>
      <c r="H211" s="18" t="s">
        <v>870</v>
      </c>
      <c r="I211" s="19" t="n">
        <v>892</v>
      </c>
      <c r="J211" s="19" t="n">
        <v>0</v>
      </c>
      <c r="K211" s="28" t="s">
        <v>867</v>
      </c>
      <c r="L211" s="17" t="s">
        <v>23</v>
      </c>
      <c r="M211" s="17" t="s">
        <v>682</v>
      </c>
    </row>
    <row r="212" s="27" customFormat="true" ht="49.5" hidden="false" customHeight="true" outlineLevel="0" collapsed="false">
      <c r="A212" s="15" t="n">
        <f aca="false">A211+1</f>
        <v>56</v>
      </c>
      <c r="B212" s="16"/>
      <c r="C212" s="28" t="s">
        <v>871</v>
      </c>
      <c r="D212" s="17" t="s">
        <v>846</v>
      </c>
      <c r="E212" s="28" t="s">
        <v>871</v>
      </c>
      <c r="F212" s="17" t="s">
        <v>872</v>
      </c>
      <c r="G212" s="18" t="s">
        <v>859</v>
      </c>
      <c r="H212" s="18" t="s">
        <v>873</v>
      </c>
      <c r="I212" s="19" t="n">
        <v>892</v>
      </c>
      <c r="J212" s="19" t="n">
        <v>0</v>
      </c>
      <c r="K212" s="28" t="s">
        <v>871</v>
      </c>
      <c r="L212" s="17" t="s">
        <v>23</v>
      </c>
      <c r="M212" s="17" t="s">
        <v>682</v>
      </c>
    </row>
    <row r="213" s="27" customFormat="true" ht="50.25" hidden="false" customHeight="true" outlineLevel="0" collapsed="false">
      <c r="A213" s="15" t="n">
        <f aca="false">A212+1</f>
        <v>57</v>
      </c>
      <c r="B213" s="16"/>
      <c r="C213" s="28" t="s">
        <v>874</v>
      </c>
      <c r="D213" s="17" t="s">
        <v>846</v>
      </c>
      <c r="E213" s="28" t="s">
        <v>874</v>
      </c>
      <c r="F213" s="17" t="s">
        <v>875</v>
      </c>
      <c r="G213" s="18" t="s">
        <v>859</v>
      </c>
      <c r="H213" s="18" t="s">
        <v>876</v>
      </c>
      <c r="I213" s="19" t="n">
        <v>892</v>
      </c>
      <c r="J213" s="19" t="n">
        <v>0</v>
      </c>
      <c r="K213" s="28" t="s">
        <v>874</v>
      </c>
      <c r="L213" s="17" t="s">
        <v>23</v>
      </c>
      <c r="M213" s="17" t="s">
        <v>682</v>
      </c>
    </row>
    <row r="214" s="27" customFormat="true" ht="55.5" hidden="false" customHeight="true" outlineLevel="0" collapsed="false">
      <c r="A214" s="15" t="n">
        <f aca="false">A213+1</f>
        <v>58</v>
      </c>
      <c r="B214" s="16"/>
      <c r="C214" s="28" t="s">
        <v>877</v>
      </c>
      <c r="D214" s="17" t="s">
        <v>846</v>
      </c>
      <c r="E214" s="28" t="s">
        <v>877</v>
      </c>
      <c r="F214" s="17" t="s">
        <v>878</v>
      </c>
      <c r="G214" s="18" t="s">
        <v>879</v>
      </c>
      <c r="H214" s="18" t="s">
        <v>880</v>
      </c>
      <c r="I214" s="19" t="n">
        <v>2407</v>
      </c>
      <c r="J214" s="19" t="n">
        <v>0</v>
      </c>
      <c r="K214" s="28" t="s">
        <v>877</v>
      </c>
      <c r="L214" s="17" t="s">
        <v>23</v>
      </c>
      <c r="M214" s="17" t="s">
        <v>881</v>
      </c>
    </row>
    <row r="215" s="27" customFormat="true" ht="54.75" hidden="false" customHeight="true" outlineLevel="0" collapsed="false">
      <c r="A215" s="15" t="n">
        <f aca="false">A214+1</f>
        <v>59</v>
      </c>
      <c r="B215" s="16"/>
      <c r="C215" s="28" t="s">
        <v>882</v>
      </c>
      <c r="D215" s="17" t="s">
        <v>846</v>
      </c>
      <c r="E215" s="28" t="s">
        <v>882</v>
      </c>
      <c r="F215" s="17" t="s">
        <v>883</v>
      </c>
      <c r="G215" s="18" t="s">
        <v>869</v>
      </c>
      <c r="H215" s="18" t="s">
        <v>884</v>
      </c>
      <c r="I215" s="19" t="n">
        <v>893</v>
      </c>
      <c r="J215" s="19" t="n">
        <v>0</v>
      </c>
      <c r="K215" s="28" t="s">
        <v>882</v>
      </c>
      <c r="L215" s="17" t="s">
        <v>23</v>
      </c>
      <c r="M215" s="17" t="s">
        <v>682</v>
      </c>
    </row>
    <row r="216" s="26" customFormat="true" ht="12" hidden="false" customHeight="false" outlineLevel="0" collapsed="false">
      <c r="A216" s="21"/>
      <c r="B216" s="22" t="s">
        <v>74</v>
      </c>
      <c r="C216" s="23"/>
      <c r="D216" s="23"/>
      <c r="E216" s="24"/>
      <c r="F216" s="23"/>
      <c r="G216" s="24"/>
      <c r="H216" s="24"/>
      <c r="I216" s="25" t="n">
        <f aca="false">SUM(I157:I215)</f>
        <v>74910</v>
      </c>
      <c r="J216" s="25" t="n">
        <f aca="false">SUM(J157:J215)</f>
        <v>0</v>
      </c>
      <c r="K216" s="24"/>
      <c r="L216" s="23"/>
      <c r="M216" s="23"/>
    </row>
    <row r="217" s="27" customFormat="true" ht="49.5" hidden="false" customHeight="true" outlineLevel="0" collapsed="false">
      <c r="A217" s="15" t="n">
        <v>1</v>
      </c>
      <c r="B217" s="16" t="s">
        <v>885</v>
      </c>
      <c r="C217" s="17" t="s">
        <v>886</v>
      </c>
      <c r="D217" s="17" t="s">
        <v>887</v>
      </c>
      <c r="E217" s="18" t="s">
        <v>886</v>
      </c>
      <c r="F217" s="17" t="s">
        <v>888</v>
      </c>
      <c r="G217" s="18" t="s">
        <v>889</v>
      </c>
      <c r="H217" s="18" t="s">
        <v>890</v>
      </c>
      <c r="I217" s="19" t="n">
        <v>89672</v>
      </c>
      <c r="J217" s="19" t="n">
        <v>647584</v>
      </c>
      <c r="K217" s="18" t="s">
        <v>886</v>
      </c>
      <c r="L217" s="17" t="s">
        <v>891</v>
      </c>
      <c r="M217" s="17" t="s">
        <v>892</v>
      </c>
    </row>
    <row r="218" s="27" customFormat="true" ht="37.5" hidden="false" customHeight="true" outlineLevel="0" collapsed="false">
      <c r="A218" s="15" t="n">
        <f aca="false">A217+1</f>
        <v>2</v>
      </c>
      <c r="B218" s="16"/>
      <c r="C218" s="17" t="s">
        <v>893</v>
      </c>
      <c r="D218" s="17" t="s">
        <v>894</v>
      </c>
      <c r="E218" s="18" t="s">
        <v>893</v>
      </c>
      <c r="F218" s="17" t="s">
        <v>895</v>
      </c>
      <c r="G218" s="18" t="s">
        <v>896</v>
      </c>
      <c r="H218" s="18" t="s">
        <v>897</v>
      </c>
      <c r="I218" s="19" t="n">
        <v>15900</v>
      </c>
      <c r="J218" s="19" t="n">
        <v>0</v>
      </c>
      <c r="K218" s="18" t="s">
        <v>893</v>
      </c>
      <c r="L218" s="17" t="s">
        <v>23</v>
      </c>
      <c r="M218" s="17" t="s">
        <v>898</v>
      </c>
    </row>
    <row r="219" s="27" customFormat="true" ht="37.5" hidden="false" customHeight="true" outlineLevel="0" collapsed="false">
      <c r="A219" s="15" t="n">
        <f aca="false">A218+1</f>
        <v>3</v>
      </c>
      <c r="B219" s="16"/>
      <c r="C219" s="17" t="s">
        <v>899</v>
      </c>
      <c r="D219" s="17" t="s">
        <v>900</v>
      </c>
      <c r="E219" s="18" t="s">
        <v>899</v>
      </c>
      <c r="F219" s="17" t="s">
        <v>901</v>
      </c>
      <c r="G219" s="18" t="s">
        <v>902</v>
      </c>
      <c r="H219" s="18" t="s">
        <v>903</v>
      </c>
      <c r="I219" s="19" t="n">
        <v>6065</v>
      </c>
      <c r="J219" s="19" t="n">
        <v>0</v>
      </c>
      <c r="K219" s="18" t="s">
        <v>899</v>
      </c>
      <c r="L219" s="17" t="s">
        <v>23</v>
      </c>
      <c r="M219" s="17" t="s">
        <v>904</v>
      </c>
    </row>
    <row r="220" s="27" customFormat="true" ht="37.5" hidden="false" customHeight="true" outlineLevel="0" collapsed="false">
      <c r="A220" s="15" t="n">
        <f aca="false">A219+1</f>
        <v>4</v>
      </c>
      <c r="B220" s="16"/>
      <c r="C220" s="17" t="s">
        <v>905</v>
      </c>
      <c r="D220" s="17" t="s">
        <v>900</v>
      </c>
      <c r="E220" s="18" t="s">
        <v>905</v>
      </c>
      <c r="F220" s="17" t="s">
        <v>906</v>
      </c>
      <c r="G220" s="18" t="s">
        <v>902</v>
      </c>
      <c r="H220" s="18" t="s">
        <v>907</v>
      </c>
      <c r="I220" s="19" t="n">
        <v>13709</v>
      </c>
      <c r="J220" s="19" t="n">
        <v>0</v>
      </c>
      <c r="K220" s="18" t="s">
        <v>905</v>
      </c>
      <c r="L220" s="17" t="s">
        <v>23</v>
      </c>
      <c r="M220" s="17" t="s">
        <v>904</v>
      </c>
    </row>
    <row r="221" s="27" customFormat="true" ht="48" hidden="false" customHeight="true" outlineLevel="0" collapsed="false">
      <c r="A221" s="15" t="n">
        <f aca="false">A220+1</f>
        <v>5</v>
      </c>
      <c r="B221" s="16"/>
      <c r="C221" s="17" t="s">
        <v>908</v>
      </c>
      <c r="D221" s="17" t="s">
        <v>909</v>
      </c>
      <c r="E221" s="18" t="s">
        <v>908</v>
      </c>
      <c r="F221" s="17" t="s">
        <v>910</v>
      </c>
      <c r="G221" s="18" t="s">
        <v>911</v>
      </c>
      <c r="H221" s="18" t="s">
        <v>912</v>
      </c>
      <c r="I221" s="19" t="n">
        <v>2462</v>
      </c>
      <c r="J221" s="19" t="n">
        <v>0</v>
      </c>
      <c r="K221" s="18" t="s">
        <v>908</v>
      </c>
      <c r="L221" s="17" t="s">
        <v>23</v>
      </c>
      <c r="M221" s="17" t="s">
        <v>913</v>
      </c>
    </row>
    <row r="222" s="27" customFormat="true" ht="37.5" hidden="false" customHeight="true" outlineLevel="0" collapsed="false">
      <c r="A222" s="15" t="n">
        <f aca="false">A221+1</f>
        <v>6</v>
      </c>
      <c r="B222" s="16"/>
      <c r="C222" s="17" t="s">
        <v>914</v>
      </c>
      <c r="D222" s="17" t="s">
        <v>915</v>
      </c>
      <c r="E222" s="18" t="s">
        <v>914</v>
      </c>
      <c r="F222" s="17" t="s">
        <v>916</v>
      </c>
      <c r="G222" s="18" t="s">
        <v>917</v>
      </c>
      <c r="H222" s="18" t="s">
        <v>918</v>
      </c>
      <c r="I222" s="19" t="n">
        <v>6353</v>
      </c>
      <c r="J222" s="19" t="n">
        <v>0</v>
      </c>
      <c r="K222" s="18" t="s">
        <v>914</v>
      </c>
      <c r="L222" s="17" t="s">
        <v>23</v>
      </c>
      <c r="M222" s="17" t="s">
        <v>919</v>
      </c>
    </row>
    <row r="223" s="27" customFormat="true" ht="85.5" hidden="false" customHeight="true" outlineLevel="0" collapsed="false">
      <c r="A223" s="15" t="n">
        <f aca="false">A222+1</f>
        <v>7</v>
      </c>
      <c r="B223" s="16"/>
      <c r="C223" s="17" t="s">
        <v>920</v>
      </c>
      <c r="D223" s="17" t="s">
        <v>921</v>
      </c>
      <c r="E223" s="18" t="s">
        <v>922</v>
      </c>
      <c r="F223" s="17" t="s">
        <v>923</v>
      </c>
      <c r="G223" s="18" t="s">
        <v>924</v>
      </c>
      <c r="H223" s="18" t="s">
        <v>925</v>
      </c>
      <c r="I223" s="19" t="n">
        <v>3652</v>
      </c>
      <c r="J223" s="19" t="n">
        <v>0</v>
      </c>
      <c r="K223" s="18" t="s">
        <v>922</v>
      </c>
      <c r="L223" s="17" t="s">
        <v>23</v>
      </c>
      <c r="M223" s="17" t="s">
        <v>926</v>
      </c>
    </row>
    <row r="224" s="27" customFormat="true" ht="49.5" hidden="false" customHeight="true" outlineLevel="0" collapsed="false">
      <c r="A224" s="15" t="n">
        <f aca="false">A223+1</f>
        <v>8</v>
      </c>
      <c r="B224" s="16"/>
      <c r="C224" s="17" t="s">
        <v>927</v>
      </c>
      <c r="D224" s="17" t="s">
        <v>148</v>
      </c>
      <c r="E224" s="18" t="s">
        <v>927</v>
      </c>
      <c r="F224" s="17" t="s">
        <v>928</v>
      </c>
      <c r="G224" s="18" t="s">
        <v>929</v>
      </c>
      <c r="H224" s="18" t="s">
        <v>930</v>
      </c>
      <c r="I224" s="19" t="n">
        <v>225</v>
      </c>
      <c r="J224" s="19" t="n">
        <v>0</v>
      </c>
      <c r="K224" s="18" t="s">
        <v>927</v>
      </c>
      <c r="L224" s="17"/>
      <c r="M224" s="17" t="s">
        <v>931</v>
      </c>
    </row>
    <row r="225" s="27" customFormat="true" ht="37.5" hidden="false" customHeight="true" outlineLevel="0" collapsed="false">
      <c r="A225" s="15" t="n">
        <f aca="false">A224+1</f>
        <v>9</v>
      </c>
      <c r="B225" s="16"/>
      <c r="C225" s="17" t="s">
        <v>932</v>
      </c>
      <c r="D225" s="17" t="s">
        <v>148</v>
      </c>
      <c r="E225" s="18" t="s">
        <v>932</v>
      </c>
      <c r="F225" s="17" t="s">
        <v>933</v>
      </c>
      <c r="G225" s="18" t="s">
        <v>934</v>
      </c>
      <c r="H225" s="18" t="s">
        <v>935</v>
      </c>
      <c r="I225" s="19" t="n">
        <v>7650</v>
      </c>
      <c r="J225" s="19" t="n">
        <v>0</v>
      </c>
      <c r="K225" s="18" t="s">
        <v>932</v>
      </c>
      <c r="L225" s="17" t="s">
        <v>23</v>
      </c>
      <c r="M225" s="17" t="s">
        <v>936</v>
      </c>
    </row>
    <row r="226" s="27" customFormat="true" ht="48" hidden="false" customHeight="true" outlineLevel="0" collapsed="false">
      <c r="A226" s="15" t="n">
        <f aca="false">A225+1</f>
        <v>10</v>
      </c>
      <c r="B226" s="16"/>
      <c r="C226" s="17" t="s">
        <v>937</v>
      </c>
      <c r="D226" s="17" t="s">
        <v>938</v>
      </c>
      <c r="E226" s="18" t="s">
        <v>937</v>
      </c>
      <c r="F226" s="17" t="s">
        <v>939</v>
      </c>
      <c r="G226" s="18" t="s">
        <v>940</v>
      </c>
      <c r="H226" s="18" t="s">
        <v>941</v>
      </c>
      <c r="I226" s="19" t="n">
        <v>99097</v>
      </c>
      <c r="J226" s="19" t="n">
        <v>0</v>
      </c>
      <c r="K226" s="18" t="s">
        <v>937</v>
      </c>
      <c r="L226" s="17" t="s">
        <v>23</v>
      </c>
      <c r="M226" s="17" t="s">
        <v>942</v>
      </c>
    </row>
    <row r="227" s="27" customFormat="true" ht="85.5" hidden="false" customHeight="true" outlineLevel="0" collapsed="false">
      <c r="A227" s="15" t="n">
        <f aca="false">A226+1</f>
        <v>11</v>
      </c>
      <c r="B227" s="16" t="s">
        <v>885</v>
      </c>
      <c r="C227" s="17" t="s">
        <v>943</v>
      </c>
      <c r="D227" s="17" t="s">
        <v>944</v>
      </c>
      <c r="E227" s="18" t="s">
        <v>943</v>
      </c>
      <c r="F227" s="17" t="s">
        <v>945</v>
      </c>
      <c r="G227" s="18" t="s">
        <v>946</v>
      </c>
      <c r="H227" s="18" t="s">
        <v>947</v>
      </c>
      <c r="I227" s="19" t="n">
        <v>1400</v>
      </c>
      <c r="J227" s="19" t="n">
        <v>0</v>
      </c>
      <c r="K227" s="18" t="s">
        <v>943</v>
      </c>
      <c r="L227" s="17" t="s">
        <v>23</v>
      </c>
      <c r="M227" s="17" t="s">
        <v>948</v>
      </c>
    </row>
    <row r="228" s="27" customFormat="true" ht="48" hidden="false" customHeight="true" outlineLevel="0" collapsed="false">
      <c r="A228" s="15" t="n">
        <f aca="false">A227+1</f>
        <v>12</v>
      </c>
      <c r="B228" s="16"/>
      <c r="C228" s="17" t="s">
        <v>949</v>
      </c>
      <c r="D228" s="17" t="s">
        <v>944</v>
      </c>
      <c r="E228" s="18" t="s">
        <v>949</v>
      </c>
      <c r="F228" s="17" t="s">
        <v>950</v>
      </c>
      <c r="G228" s="18" t="s">
        <v>946</v>
      </c>
      <c r="H228" s="18" t="s">
        <v>951</v>
      </c>
      <c r="I228" s="19" t="n">
        <v>1960</v>
      </c>
      <c r="J228" s="19" t="n">
        <v>0</v>
      </c>
      <c r="K228" s="18" t="s">
        <v>949</v>
      </c>
      <c r="L228" s="17" t="s">
        <v>23</v>
      </c>
      <c r="M228" s="17" t="s">
        <v>667</v>
      </c>
    </row>
    <row r="229" s="27" customFormat="true" ht="48" hidden="false" customHeight="true" outlineLevel="0" collapsed="false">
      <c r="A229" s="15" t="n">
        <f aca="false">A228+1</f>
        <v>13</v>
      </c>
      <c r="B229" s="16"/>
      <c r="C229" s="17" t="s">
        <v>952</v>
      </c>
      <c r="D229" s="17" t="s">
        <v>953</v>
      </c>
      <c r="E229" s="18" t="s">
        <v>952</v>
      </c>
      <c r="F229" s="17" t="s">
        <v>954</v>
      </c>
      <c r="G229" s="18" t="s">
        <v>955</v>
      </c>
      <c r="H229" s="18" t="s">
        <v>956</v>
      </c>
      <c r="I229" s="19" t="n">
        <v>52884</v>
      </c>
      <c r="J229" s="19" t="n">
        <v>0</v>
      </c>
      <c r="K229" s="18" t="s">
        <v>952</v>
      </c>
      <c r="L229" s="17" t="s">
        <v>23</v>
      </c>
      <c r="M229" s="17" t="s">
        <v>942</v>
      </c>
    </row>
    <row r="230" s="27" customFormat="true" ht="48" hidden="false" customHeight="true" outlineLevel="0" collapsed="false">
      <c r="A230" s="15" t="n">
        <f aca="false">A229+1</f>
        <v>14</v>
      </c>
      <c r="B230" s="16"/>
      <c r="C230" s="17" t="s">
        <v>957</v>
      </c>
      <c r="D230" s="17" t="s">
        <v>953</v>
      </c>
      <c r="E230" s="18" t="s">
        <v>957</v>
      </c>
      <c r="F230" s="17" t="s">
        <v>958</v>
      </c>
      <c r="G230" s="18" t="s">
        <v>959</v>
      </c>
      <c r="H230" s="18" t="s">
        <v>960</v>
      </c>
      <c r="I230" s="19" t="n">
        <v>64162</v>
      </c>
      <c r="J230" s="19" t="n">
        <v>0</v>
      </c>
      <c r="K230" s="18" t="s">
        <v>957</v>
      </c>
      <c r="L230" s="17" t="s">
        <v>23</v>
      </c>
      <c r="M230" s="17" t="s">
        <v>942</v>
      </c>
    </row>
    <row r="231" s="27" customFormat="true" ht="48" hidden="false" customHeight="true" outlineLevel="0" collapsed="false">
      <c r="A231" s="15" t="n">
        <f aca="false">A230+1</f>
        <v>15</v>
      </c>
      <c r="B231" s="16"/>
      <c r="C231" s="17" t="s">
        <v>961</v>
      </c>
      <c r="D231" s="17" t="s">
        <v>953</v>
      </c>
      <c r="E231" s="18" t="s">
        <v>961</v>
      </c>
      <c r="F231" s="17" t="s">
        <v>962</v>
      </c>
      <c r="G231" s="18" t="s">
        <v>955</v>
      </c>
      <c r="H231" s="18" t="s">
        <v>963</v>
      </c>
      <c r="I231" s="19" t="n">
        <v>57183</v>
      </c>
      <c r="J231" s="19" t="n">
        <v>0</v>
      </c>
      <c r="K231" s="18" t="s">
        <v>961</v>
      </c>
      <c r="L231" s="17" t="s">
        <v>23</v>
      </c>
      <c r="M231" s="17" t="s">
        <v>942</v>
      </c>
    </row>
    <row r="232" s="27" customFormat="true" ht="48" hidden="false" customHeight="true" outlineLevel="0" collapsed="false">
      <c r="A232" s="15" t="n">
        <f aca="false">A231+1</f>
        <v>16</v>
      </c>
      <c r="B232" s="16"/>
      <c r="C232" s="17" t="s">
        <v>964</v>
      </c>
      <c r="D232" s="17" t="s">
        <v>953</v>
      </c>
      <c r="E232" s="18" t="s">
        <v>964</v>
      </c>
      <c r="F232" s="17" t="s">
        <v>965</v>
      </c>
      <c r="G232" s="18" t="s">
        <v>940</v>
      </c>
      <c r="H232" s="18" t="s">
        <v>966</v>
      </c>
      <c r="I232" s="19" t="n">
        <v>316966</v>
      </c>
      <c r="J232" s="19" t="n">
        <v>0</v>
      </c>
      <c r="K232" s="18" t="s">
        <v>964</v>
      </c>
      <c r="L232" s="17" t="s">
        <v>23</v>
      </c>
      <c r="M232" s="17" t="s">
        <v>942</v>
      </c>
    </row>
    <row r="233" s="27" customFormat="true" ht="48" hidden="false" customHeight="true" outlineLevel="0" collapsed="false">
      <c r="A233" s="15" t="n">
        <f aca="false">A232+1</f>
        <v>17</v>
      </c>
      <c r="B233" s="16"/>
      <c r="C233" s="17" t="s">
        <v>967</v>
      </c>
      <c r="D233" s="17" t="s">
        <v>953</v>
      </c>
      <c r="E233" s="18" t="s">
        <v>967</v>
      </c>
      <c r="F233" s="17" t="s">
        <v>968</v>
      </c>
      <c r="G233" s="18" t="s">
        <v>955</v>
      </c>
      <c r="H233" s="18" t="s">
        <v>969</v>
      </c>
      <c r="I233" s="19" t="n">
        <v>74856</v>
      </c>
      <c r="J233" s="19" t="n">
        <v>0</v>
      </c>
      <c r="K233" s="18" t="s">
        <v>967</v>
      </c>
      <c r="L233" s="17" t="s">
        <v>23</v>
      </c>
      <c r="M233" s="17" t="s">
        <v>942</v>
      </c>
    </row>
    <row r="234" s="27" customFormat="true" ht="37.5" hidden="false" customHeight="true" outlineLevel="0" collapsed="false">
      <c r="A234" s="15" t="n">
        <f aca="false">A233+1</f>
        <v>18</v>
      </c>
      <c r="B234" s="16"/>
      <c r="C234" s="17" t="s">
        <v>970</v>
      </c>
      <c r="D234" s="17" t="s">
        <v>230</v>
      </c>
      <c r="E234" s="18" t="s">
        <v>970</v>
      </c>
      <c r="F234" s="17"/>
      <c r="G234" s="18" t="s">
        <v>685</v>
      </c>
      <c r="H234" s="18" t="s">
        <v>971</v>
      </c>
      <c r="I234" s="19" t="n">
        <v>9029</v>
      </c>
      <c r="J234" s="19" t="n">
        <v>0</v>
      </c>
      <c r="K234" s="18" t="s">
        <v>970</v>
      </c>
      <c r="L234" s="17" t="s">
        <v>23</v>
      </c>
      <c r="M234" s="17" t="s">
        <v>972</v>
      </c>
    </row>
    <row r="235" s="27" customFormat="true" ht="37.5" hidden="false" customHeight="true" outlineLevel="0" collapsed="false">
      <c r="A235" s="15" t="n">
        <f aca="false">A234+1</f>
        <v>19</v>
      </c>
      <c r="B235" s="16"/>
      <c r="C235" s="17" t="s">
        <v>973</v>
      </c>
      <c r="D235" s="17" t="s">
        <v>974</v>
      </c>
      <c r="E235" s="18" t="s">
        <v>973</v>
      </c>
      <c r="F235" s="17" t="s">
        <v>975</v>
      </c>
      <c r="G235" s="18" t="s">
        <v>588</v>
      </c>
      <c r="H235" s="18" t="s">
        <v>976</v>
      </c>
      <c r="I235" s="19" t="n">
        <v>16</v>
      </c>
      <c r="J235" s="19" t="n">
        <v>0</v>
      </c>
      <c r="K235" s="18" t="s">
        <v>973</v>
      </c>
      <c r="L235" s="17" t="s">
        <v>23</v>
      </c>
      <c r="M235" s="17" t="s">
        <v>977</v>
      </c>
    </row>
    <row r="236" s="27" customFormat="true" ht="48" hidden="false" customHeight="true" outlineLevel="0" collapsed="false">
      <c r="A236" s="15" t="n">
        <f aca="false">A235+1</f>
        <v>20</v>
      </c>
      <c r="B236" s="16"/>
      <c r="C236" s="17" t="s">
        <v>978</v>
      </c>
      <c r="D236" s="17" t="s">
        <v>979</v>
      </c>
      <c r="E236" s="18" t="s">
        <v>978</v>
      </c>
      <c r="F236" s="17" t="s">
        <v>980</v>
      </c>
      <c r="G236" s="18" t="s">
        <v>955</v>
      </c>
      <c r="H236" s="18" t="s">
        <v>981</v>
      </c>
      <c r="I236" s="19" t="n">
        <v>57097</v>
      </c>
      <c r="J236" s="19" t="n">
        <v>0</v>
      </c>
      <c r="K236" s="18" t="s">
        <v>978</v>
      </c>
      <c r="L236" s="17" t="s">
        <v>23</v>
      </c>
      <c r="M236" s="17" t="s">
        <v>942</v>
      </c>
    </row>
    <row r="237" s="27" customFormat="true" ht="48" hidden="false" customHeight="true" outlineLevel="0" collapsed="false">
      <c r="A237" s="15" t="n">
        <f aca="false">A236+1</f>
        <v>21</v>
      </c>
      <c r="B237" s="16"/>
      <c r="C237" s="17" t="s">
        <v>982</v>
      </c>
      <c r="D237" s="17" t="s">
        <v>979</v>
      </c>
      <c r="E237" s="18" t="s">
        <v>982</v>
      </c>
      <c r="F237" s="17" t="s">
        <v>983</v>
      </c>
      <c r="G237" s="18" t="s">
        <v>955</v>
      </c>
      <c r="H237" s="18" t="s">
        <v>984</v>
      </c>
      <c r="I237" s="19" t="n">
        <v>93023</v>
      </c>
      <c r="J237" s="19" t="n">
        <v>0</v>
      </c>
      <c r="K237" s="18" t="s">
        <v>982</v>
      </c>
      <c r="L237" s="17" t="s">
        <v>23</v>
      </c>
      <c r="M237" s="17" t="s">
        <v>942</v>
      </c>
    </row>
    <row r="238" s="27" customFormat="true" ht="48" hidden="false" customHeight="true" outlineLevel="0" collapsed="false">
      <c r="A238" s="15" t="n">
        <f aca="false">A237+1</f>
        <v>22</v>
      </c>
      <c r="B238" s="16"/>
      <c r="C238" s="17" t="s">
        <v>985</v>
      </c>
      <c r="D238" s="17" t="s">
        <v>986</v>
      </c>
      <c r="E238" s="18" t="s">
        <v>985</v>
      </c>
      <c r="F238" s="17" t="s">
        <v>987</v>
      </c>
      <c r="G238" s="18" t="s">
        <v>955</v>
      </c>
      <c r="H238" s="18" t="s">
        <v>988</v>
      </c>
      <c r="I238" s="19" t="n">
        <v>174445</v>
      </c>
      <c r="J238" s="19" t="n">
        <v>0</v>
      </c>
      <c r="K238" s="18" t="s">
        <v>985</v>
      </c>
      <c r="L238" s="17" t="s">
        <v>23</v>
      </c>
      <c r="M238" s="17" t="s">
        <v>942</v>
      </c>
    </row>
    <row r="239" s="27" customFormat="true" ht="37.5" hidden="false" customHeight="true" outlineLevel="0" collapsed="false">
      <c r="A239" s="15" t="n">
        <f aca="false">A238+1</f>
        <v>23</v>
      </c>
      <c r="B239" s="16"/>
      <c r="C239" s="17" t="s">
        <v>989</v>
      </c>
      <c r="D239" s="17" t="s">
        <v>990</v>
      </c>
      <c r="E239" s="18" t="s">
        <v>989</v>
      </c>
      <c r="F239" s="17" t="s">
        <v>991</v>
      </c>
      <c r="G239" s="18" t="s">
        <v>198</v>
      </c>
      <c r="H239" s="18" t="s">
        <v>992</v>
      </c>
      <c r="I239" s="19" t="n">
        <v>2220</v>
      </c>
      <c r="J239" s="19" t="n">
        <v>0</v>
      </c>
      <c r="K239" s="18" t="s">
        <v>989</v>
      </c>
      <c r="L239" s="17" t="s">
        <v>23</v>
      </c>
      <c r="M239" s="17" t="s">
        <v>993</v>
      </c>
    </row>
    <row r="240" s="27" customFormat="true" ht="48" hidden="false" customHeight="true" outlineLevel="0" collapsed="false">
      <c r="A240" s="15" t="n">
        <f aca="false">A239+1</f>
        <v>24</v>
      </c>
      <c r="B240" s="16"/>
      <c r="C240" s="17" t="s">
        <v>994</v>
      </c>
      <c r="D240" s="17" t="s">
        <v>995</v>
      </c>
      <c r="E240" s="18" t="s">
        <v>994</v>
      </c>
      <c r="F240" s="17" t="s">
        <v>996</v>
      </c>
      <c r="G240" s="18" t="s">
        <v>959</v>
      </c>
      <c r="H240" s="18" t="s">
        <v>997</v>
      </c>
      <c r="I240" s="19" t="n">
        <v>237763</v>
      </c>
      <c r="J240" s="19" t="n">
        <v>0</v>
      </c>
      <c r="K240" s="18" t="s">
        <v>994</v>
      </c>
      <c r="L240" s="17" t="s">
        <v>23</v>
      </c>
      <c r="M240" s="17" t="s">
        <v>942</v>
      </c>
    </row>
    <row r="241" s="27" customFormat="true" ht="37.5" hidden="false" customHeight="true" outlineLevel="0" collapsed="false">
      <c r="A241" s="15" t="n">
        <f aca="false">A240+1</f>
        <v>25</v>
      </c>
      <c r="B241" s="16"/>
      <c r="C241" s="17" t="s">
        <v>998</v>
      </c>
      <c r="D241" s="17" t="s">
        <v>999</v>
      </c>
      <c r="E241" s="18" t="s">
        <v>998</v>
      </c>
      <c r="F241" s="17" t="s">
        <v>1000</v>
      </c>
      <c r="G241" s="18" t="s">
        <v>1001</v>
      </c>
      <c r="H241" s="18" t="s">
        <v>1002</v>
      </c>
      <c r="I241" s="19" t="n">
        <v>6085</v>
      </c>
      <c r="J241" s="19" t="n">
        <v>0</v>
      </c>
      <c r="K241" s="18" t="s">
        <v>998</v>
      </c>
      <c r="L241" s="17" t="s">
        <v>23</v>
      </c>
      <c r="M241" s="17" t="s">
        <v>1003</v>
      </c>
    </row>
    <row r="242" s="27" customFormat="true" ht="73.5" hidden="false" customHeight="true" outlineLevel="0" collapsed="false">
      <c r="A242" s="15" t="n">
        <f aca="false">A241+1</f>
        <v>26</v>
      </c>
      <c r="B242" s="16" t="s">
        <v>885</v>
      </c>
      <c r="C242" s="17" t="s">
        <v>1004</v>
      </c>
      <c r="D242" s="17" t="s">
        <v>1005</v>
      </c>
      <c r="E242" s="18" t="s">
        <v>1004</v>
      </c>
      <c r="F242" s="17" t="s">
        <v>91</v>
      </c>
      <c r="G242" s="18" t="s">
        <v>1006</v>
      </c>
      <c r="H242" s="18" t="s">
        <v>1007</v>
      </c>
      <c r="I242" s="19" t="n">
        <v>1794</v>
      </c>
      <c r="J242" s="19" t="n">
        <v>0</v>
      </c>
      <c r="K242" s="18" t="s">
        <v>1004</v>
      </c>
      <c r="L242" s="17" t="s">
        <v>23</v>
      </c>
      <c r="M242" s="17" t="s">
        <v>1008</v>
      </c>
    </row>
    <row r="243" s="27" customFormat="true" ht="48" hidden="false" customHeight="true" outlineLevel="0" collapsed="false">
      <c r="A243" s="15" t="n">
        <f aca="false">A242+1</f>
        <v>27</v>
      </c>
      <c r="B243" s="16"/>
      <c r="C243" s="17" t="s">
        <v>1009</v>
      </c>
      <c r="D243" s="17" t="s">
        <v>1010</v>
      </c>
      <c r="E243" s="18" t="s">
        <v>1009</v>
      </c>
      <c r="F243" s="17" t="s">
        <v>1011</v>
      </c>
      <c r="G243" s="18" t="s">
        <v>955</v>
      </c>
      <c r="H243" s="18" t="s">
        <v>1012</v>
      </c>
      <c r="I243" s="19" t="n">
        <v>52869</v>
      </c>
      <c r="J243" s="19" t="n">
        <v>0</v>
      </c>
      <c r="K243" s="18" t="s">
        <v>1009</v>
      </c>
      <c r="L243" s="17" t="s">
        <v>23</v>
      </c>
      <c r="M243" s="17" t="s">
        <v>942</v>
      </c>
    </row>
    <row r="244" s="27" customFormat="true" ht="48" hidden="false" customHeight="true" outlineLevel="0" collapsed="false">
      <c r="A244" s="15" t="n">
        <f aca="false">A243+1</f>
        <v>28</v>
      </c>
      <c r="B244" s="16"/>
      <c r="C244" s="17" t="s">
        <v>1013</v>
      </c>
      <c r="D244" s="17" t="s">
        <v>1010</v>
      </c>
      <c r="E244" s="18" t="s">
        <v>1013</v>
      </c>
      <c r="F244" s="17" t="s">
        <v>1014</v>
      </c>
      <c r="G244" s="18" t="s">
        <v>955</v>
      </c>
      <c r="H244" s="18" t="s">
        <v>1015</v>
      </c>
      <c r="I244" s="19" t="n">
        <v>96937</v>
      </c>
      <c r="J244" s="19" t="n">
        <v>0</v>
      </c>
      <c r="K244" s="18" t="s">
        <v>1013</v>
      </c>
      <c r="L244" s="17" t="s">
        <v>23</v>
      </c>
      <c r="M244" s="17" t="s">
        <v>942</v>
      </c>
    </row>
    <row r="245" s="27" customFormat="true" ht="48" hidden="false" customHeight="true" outlineLevel="0" collapsed="false">
      <c r="A245" s="15" t="n">
        <f aca="false">A244+1</f>
        <v>29</v>
      </c>
      <c r="B245" s="16"/>
      <c r="C245" s="17" t="s">
        <v>1016</v>
      </c>
      <c r="D245" s="17" t="s">
        <v>1010</v>
      </c>
      <c r="E245" s="18" t="s">
        <v>1016</v>
      </c>
      <c r="F245" s="17" t="s">
        <v>1017</v>
      </c>
      <c r="G245" s="18" t="s">
        <v>959</v>
      </c>
      <c r="H245" s="18" t="s">
        <v>1018</v>
      </c>
      <c r="I245" s="19" t="n">
        <v>66353</v>
      </c>
      <c r="J245" s="19" t="n">
        <v>0</v>
      </c>
      <c r="K245" s="18" t="s">
        <v>1016</v>
      </c>
      <c r="L245" s="17" t="s">
        <v>23</v>
      </c>
      <c r="M245" s="17" t="s">
        <v>942</v>
      </c>
    </row>
    <row r="246" s="27" customFormat="true" ht="37.5" hidden="false" customHeight="true" outlineLevel="0" collapsed="false">
      <c r="A246" s="15" t="n">
        <f aca="false">A245+1</f>
        <v>30</v>
      </c>
      <c r="B246" s="16"/>
      <c r="C246" s="17" t="s">
        <v>1019</v>
      </c>
      <c r="D246" s="17" t="s">
        <v>474</v>
      </c>
      <c r="E246" s="18" t="s">
        <v>1019</v>
      </c>
      <c r="F246" s="17" t="s">
        <v>1020</v>
      </c>
      <c r="G246" s="18" t="s">
        <v>476</v>
      </c>
      <c r="H246" s="18" t="s">
        <v>1021</v>
      </c>
      <c r="I246" s="19" t="n">
        <v>7755</v>
      </c>
      <c r="J246" s="19" t="n">
        <v>0</v>
      </c>
      <c r="K246" s="18" t="s">
        <v>1019</v>
      </c>
      <c r="L246" s="17" t="s">
        <v>23</v>
      </c>
      <c r="M246" s="17" t="s">
        <v>1022</v>
      </c>
    </row>
    <row r="247" s="27" customFormat="true" ht="37.5" hidden="false" customHeight="true" outlineLevel="0" collapsed="false">
      <c r="A247" s="15" t="n">
        <f aca="false">A246+1</f>
        <v>31</v>
      </c>
      <c r="B247" s="16"/>
      <c r="C247" s="17" t="s">
        <v>1023</v>
      </c>
      <c r="D247" s="17" t="s">
        <v>1024</v>
      </c>
      <c r="E247" s="18" t="s">
        <v>1023</v>
      </c>
      <c r="F247" s="17" t="s">
        <v>1025</v>
      </c>
      <c r="G247" s="18" t="s">
        <v>418</v>
      </c>
      <c r="H247" s="18" t="s">
        <v>1026</v>
      </c>
      <c r="I247" s="19" t="n">
        <v>50182</v>
      </c>
      <c r="J247" s="19" t="n">
        <v>0</v>
      </c>
      <c r="K247" s="18" t="s">
        <v>1023</v>
      </c>
      <c r="L247" s="17" t="s">
        <v>23</v>
      </c>
      <c r="M247" s="17" t="s">
        <v>1027</v>
      </c>
    </row>
    <row r="248" s="27" customFormat="true" ht="37.5" hidden="false" customHeight="true" outlineLevel="0" collapsed="false">
      <c r="A248" s="15" t="n">
        <f aca="false">A247+1</f>
        <v>32</v>
      </c>
      <c r="B248" s="16"/>
      <c r="C248" s="17" t="s">
        <v>1028</v>
      </c>
      <c r="D248" s="17" t="s">
        <v>1029</v>
      </c>
      <c r="E248" s="18" t="s">
        <v>1028</v>
      </c>
      <c r="F248" s="17" t="s">
        <v>429</v>
      </c>
      <c r="G248" s="18" t="s">
        <v>310</v>
      </c>
      <c r="H248" s="18" t="s">
        <v>1030</v>
      </c>
      <c r="I248" s="19" t="n">
        <v>11117</v>
      </c>
      <c r="J248" s="19" t="n">
        <v>0</v>
      </c>
      <c r="K248" s="18" t="s">
        <v>1028</v>
      </c>
      <c r="L248" s="17" t="s">
        <v>23</v>
      </c>
      <c r="M248" s="17" t="s">
        <v>1031</v>
      </c>
    </row>
    <row r="249" s="27" customFormat="true" ht="37.5" hidden="false" customHeight="true" outlineLevel="0" collapsed="false">
      <c r="A249" s="15" t="n">
        <f aca="false">A248+1</f>
        <v>33</v>
      </c>
      <c r="B249" s="16"/>
      <c r="C249" s="17" t="s">
        <v>1032</v>
      </c>
      <c r="D249" s="17" t="s">
        <v>1033</v>
      </c>
      <c r="E249" s="18" t="s">
        <v>1032</v>
      </c>
      <c r="F249" s="17" t="s">
        <v>429</v>
      </c>
      <c r="G249" s="18" t="s">
        <v>310</v>
      </c>
      <c r="H249" s="18" t="s">
        <v>1034</v>
      </c>
      <c r="I249" s="19" t="n">
        <v>58273</v>
      </c>
      <c r="J249" s="19" t="n">
        <v>0</v>
      </c>
      <c r="K249" s="18" t="s">
        <v>1032</v>
      </c>
      <c r="L249" s="17" t="s">
        <v>23</v>
      </c>
      <c r="M249" s="17" t="s">
        <v>1035</v>
      </c>
    </row>
    <row r="250" s="27" customFormat="true" ht="49.5" hidden="false" customHeight="true" outlineLevel="0" collapsed="false">
      <c r="A250" s="15" t="n">
        <f aca="false">A249+1</f>
        <v>34</v>
      </c>
      <c r="B250" s="16"/>
      <c r="C250" s="17" t="s">
        <v>1036</v>
      </c>
      <c r="D250" s="17" t="s">
        <v>1037</v>
      </c>
      <c r="E250" s="18" t="s">
        <v>1038</v>
      </c>
      <c r="F250" s="17" t="s">
        <v>1039</v>
      </c>
      <c r="G250" s="18" t="s">
        <v>1040</v>
      </c>
      <c r="H250" s="18" t="s">
        <v>1041</v>
      </c>
      <c r="I250" s="19" t="n">
        <v>47330</v>
      </c>
      <c r="J250" s="19" t="n">
        <v>0</v>
      </c>
      <c r="K250" s="18" t="s">
        <v>1038</v>
      </c>
      <c r="L250" s="17" t="s">
        <v>23</v>
      </c>
      <c r="M250" s="17" t="s">
        <v>1042</v>
      </c>
    </row>
    <row r="251" s="27" customFormat="true" ht="37.5" hidden="false" customHeight="true" outlineLevel="0" collapsed="false">
      <c r="A251" s="15" t="n">
        <f aca="false">A250+1</f>
        <v>35</v>
      </c>
      <c r="B251" s="16"/>
      <c r="C251" s="17" t="s">
        <v>1043</v>
      </c>
      <c r="D251" s="17" t="s">
        <v>1044</v>
      </c>
      <c r="E251" s="18" t="s">
        <v>1043</v>
      </c>
      <c r="F251" s="17" t="s">
        <v>1045</v>
      </c>
      <c r="G251" s="18" t="s">
        <v>1046</v>
      </c>
      <c r="H251" s="18" t="s">
        <v>1047</v>
      </c>
      <c r="I251" s="19" t="n">
        <v>4601</v>
      </c>
      <c r="J251" s="19" t="n">
        <v>0</v>
      </c>
      <c r="K251" s="18" t="s">
        <v>1043</v>
      </c>
      <c r="L251" s="17" t="s">
        <v>23</v>
      </c>
      <c r="M251" s="17" t="s">
        <v>1048</v>
      </c>
    </row>
    <row r="252" s="27" customFormat="true" ht="73.5" hidden="false" customHeight="true" outlineLevel="0" collapsed="false">
      <c r="A252" s="15" t="n">
        <f aca="false">A251+1</f>
        <v>36</v>
      </c>
      <c r="B252" s="16"/>
      <c r="C252" s="17" t="s">
        <v>1049</v>
      </c>
      <c r="D252" s="17" t="s">
        <v>1050</v>
      </c>
      <c r="E252" s="18" t="s">
        <v>1049</v>
      </c>
      <c r="F252" s="17" t="s">
        <v>91</v>
      </c>
      <c r="G252" s="18" t="s">
        <v>1051</v>
      </c>
      <c r="H252" s="18" t="s">
        <v>1052</v>
      </c>
      <c r="I252" s="19" t="n">
        <v>30287</v>
      </c>
      <c r="J252" s="19" t="n">
        <v>0</v>
      </c>
      <c r="K252" s="18" t="s">
        <v>1049</v>
      </c>
      <c r="L252" s="17" t="s">
        <v>23</v>
      </c>
      <c r="M252" s="17" t="s">
        <v>1053</v>
      </c>
    </row>
    <row r="253" s="27" customFormat="true" ht="37.5" hidden="false" customHeight="true" outlineLevel="0" collapsed="false">
      <c r="A253" s="15" t="n">
        <f aca="false">A252+1</f>
        <v>37</v>
      </c>
      <c r="B253" s="16"/>
      <c r="C253" s="17" t="s">
        <v>1054</v>
      </c>
      <c r="D253" s="17" t="s">
        <v>558</v>
      </c>
      <c r="E253" s="18" t="s">
        <v>1054</v>
      </c>
      <c r="F253" s="17" t="s">
        <v>115</v>
      </c>
      <c r="G253" s="18" t="s">
        <v>559</v>
      </c>
      <c r="H253" s="18" t="s">
        <v>1055</v>
      </c>
      <c r="I253" s="19" t="n">
        <v>2170</v>
      </c>
      <c r="J253" s="19" t="n">
        <v>0</v>
      </c>
      <c r="K253" s="18" t="s">
        <v>1054</v>
      </c>
      <c r="L253" s="17" t="s">
        <v>23</v>
      </c>
      <c r="M253" s="17" t="s">
        <v>576</v>
      </c>
    </row>
    <row r="254" s="27" customFormat="true" ht="49.5" hidden="false" customHeight="true" outlineLevel="0" collapsed="false">
      <c r="A254" s="15" t="n">
        <f aca="false">A253+1</f>
        <v>38</v>
      </c>
      <c r="B254" s="16"/>
      <c r="C254" s="17" t="s">
        <v>1056</v>
      </c>
      <c r="D254" s="17" t="s">
        <v>1057</v>
      </c>
      <c r="E254" s="18" t="s">
        <v>1056</v>
      </c>
      <c r="F254" s="17" t="s">
        <v>115</v>
      </c>
      <c r="G254" s="18" t="s">
        <v>1051</v>
      </c>
      <c r="H254" s="18" t="s">
        <v>1058</v>
      </c>
      <c r="I254" s="19" t="n">
        <v>5866</v>
      </c>
      <c r="J254" s="19" t="n">
        <v>0</v>
      </c>
      <c r="K254" s="18" t="s">
        <v>1056</v>
      </c>
      <c r="L254" s="17" t="s">
        <v>23</v>
      </c>
      <c r="M254" s="17" t="s">
        <v>1059</v>
      </c>
    </row>
    <row r="255" s="27" customFormat="true" ht="37.5" hidden="false" customHeight="true" outlineLevel="0" collapsed="false">
      <c r="A255" s="15" t="n">
        <f aca="false">A254+1</f>
        <v>39</v>
      </c>
      <c r="B255" s="16"/>
      <c r="C255" s="17" t="s">
        <v>1060</v>
      </c>
      <c r="D255" s="17" t="s">
        <v>1061</v>
      </c>
      <c r="E255" s="18" t="s">
        <v>1060</v>
      </c>
      <c r="F255" s="17" t="s">
        <v>1062</v>
      </c>
      <c r="G255" s="18" t="s">
        <v>1063</v>
      </c>
      <c r="H255" s="18" t="s">
        <v>1064</v>
      </c>
      <c r="I255" s="19" t="n">
        <v>38480</v>
      </c>
      <c r="J255" s="19" t="n">
        <v>0</v>
      </c>
      <c r="K255" s="18" t="s">
        <v>1060</v>
      </c>
      <c r="L255" s="17" t="s">
        <v>891</v>
      </c>
      <c r="M255" s="17" t="s">
        <v>1065</v>
      </c>
    </row>
    <row r="256" s="27" customFormat="true" ht="37.5" hidden="false" customHeight="true" outlineLevel="0" collapsed="false">
      <c r="A256" s="15" t="n">
        <f aca="false">A255+1</f>
        <v>40</v>
      </c>
      <c r="B256" s="16"/>
      <c r="C256" s="17" t="s">
        <v>1066</v>
      </c>
      <c r="D256" s="17" t="s">
        <v>1061</v>
      </c>
      <c r="E256" s="18" t="s">
        <v>1066</v>
      </c>
      <c r="F256" s="17" t="s">
        <v>1062</v>
      </c>
      <c r="G256" s="18" t="s">
        <v>1063</v>
      </c>
      <c r="H256" s="18" t="s">
        <v>1067</v>
      </c>
      <c r="I256" s="19" t="n">
        <v>74520</v>
      </c>
      <c r="J256" s="19" t="n">
        <v>0</v>
      </c>
      <c r="K256" s="18" t="s">
        <v>1066</v>
      </c>
      <c r="L256" s="17" t="s">
        <v>891</v>
      </c>
      <c r="M256" s="17" t="s">
        <v>1065</v>
      </c>
    </row>
    <row r="257" s="27" customFormat="true" ht="45.75" hidden="false" customHeight="true" outlineLevel="0" collapsed="false">
      <c r="A257" s="15" t="n">
        <f aca="false">A256+1</f>
        <v>41</v>
      </c>
      <c r="B257" s="16"/>
      <c r="C257" s="28" t="s">
        <v>1068</v>
      </c>
      <c r="D257" s="17" t="s">
        <v>1069</v>
      </c>
      <c r="E257" s="28" t="s">
        <v>1068</v>
      </c>
      <c r="F257" s="17"/>
      <c r="G257" s="18" t="s">
        <v>1070</v>
      </c>
      <c r="H257" s="18" t="s">
        <v>1071</v>
      </c>
      <c r="I257" s="19" t="n">
        <v>3987</v>
      </c>
      <c r="J257" s="19" t="n">
        <v>0</v>
      </c>
      <c r="K257" s="28" t="s">
        <v>1068</v>
      </c>
      <c r="L257" s="17" t="s">
        <v>23</v>
      </c>
      <c r="M257" s="17" t="s">
        <v>358</v>
      </c>
    </row>
    <row r="258" s="27" customFormat="true" ht="50.25" hidden="false" customHeight="true" outlineLevel="0" collapsed="false">
      <c r="A258" s="15" t="n">
        <f aca="false">A257+1</f>
        <v>42</v>
      </c>
      <c r="B258" s="16" t="s">
        <v>885</v>
      </c>
      <c r="C258" s="28" t="s">
        <v>1072</v>
      </c>
      <c r="D258" s="17" t="s">
        <v>1073</v>
      </c>
      <c r="E258" s="28" t="s">
        <v>1072</v>
      </c>
      <c r="F258" s="17" t="s">
        <v>1074</v>
      </c>
      <c r="G258" s="18" t="s">
        <v>1075</v>
      </c>
      <c r="H258" s="18" t="s">
        <v>1076</v>
      </c>
      <c r="I258" s="19" t="n">
        <v>1890</v>
      </c>
      <c r="J258" s="19" t="n">
        <v>0</v>
      </c>
      <c r="K258" s="28" t="s">
        <v>1072</v>
      </c>
      <c r="L258" s="17" t="s">
        <v>23</v>
      </c>
      <c r="M258" s="17" t="s">
        <v>1077</v>
      </c>
    </row>
    <row r="259" s="27" customFormat="true" ht="48" hidden="false" customHeight="true" outlineLevel="0" collapsed="false">
      <c r="A259" s="15" t="n">
        <f aca="false">A258+1</f>
        <v>43</v>
      </c>
      <c r="B259" s="16"/>
      <c r="C259" s="28" t="s">
        <v>1078</v>
      </c>
      <c r="D259" s="17" t="s">
        <v>1079</v>
      </c>
      <c r="E259" s="28" t="s">
        <v>1078</v>
      </c>
      <c r="F259" s="17" t="s">
        <v>1074</v>
      </c>
      <c r="G259" s="18" t="s">
        <v>1080</v>
      </c>
      <c r="H259" s="18" t="s">
        <v>1081</v>
      </c>
      <c r="I259" s="19" t="n">
        <v>1575</v>
      </c>
      <c r="J259" s="19" t="n">
        <v>0</v>
      </c>
      <c r="K259" s="28" t="s">
        <v>1078</v>
      </c>
      <c r="L259" s="17" t="s">
        <v>23</v>
      </c>
      <c r="M259" s="17" t="s">
        <v>1082</v>
      </c>
    </row>
    <row r="260" s="27" customFormat="true" ht="48" hidden="false" customHeight="true" outlineLevel="0" collapsed="false">
      <c r="A260" s="15" t="n">
        <v>44</v>
      </c>
      <c r="B260" s="16"/>
      <c r="C260" s="28" t="s">
        <v>1083</v>
      </c>
      <c r="D260" s="17" t="s">
        <v>1084</v>
      </c>
      <c r="E260" s="28" t="s">
        <v>1083</v>
      </c>
      <c r="F260" s="17" t="s">
        <v>1074</v>
      </c>
      <c r="G260" s="18" t="s">
        <v>664</v>
      </c>
      <c r="H260" s="18" t="s">
        <v>1085</v>
      </c>
      <c r="I260" s="19" t="n">
        <v>1625</v>
      </c>
      <c r="J260" s="19" t="n">
        <v>0</v>
      </c>
      <c r="K260" s="28" t="s">
        <v>1083</v>
      </c>
      <c r="L260" s="17" t="s">
        <v>23</v>
      </c>
      <c r="M260" s="17" t="s">
        <v>1086</v>
      </c>
    </row>
    <row r="261" s="27" customFormat="true" ht="48" hidden="false" customHeight="true" outlineLevel="0" collapsed="false">
      <c r="A261" s="15" t="n">
        <v>45</v>
      </c>
      <c r="B261" s="16"/>
      <c r="C261" s="28" t="s">
        <v>1087</v>
      </c>
      <c r="D261" s="17" t="s">
        <v>1088</v>
      </c>
      <c r="E261" s="28" t="s">
        <v>1087</v>
      </c>
      <c r="F261" s="17" t="s">
        <v>1089</v>
      </c>
      <c r="G261" s="18" t="s">
        <v>1090</v>
      </c>
      <c r="H261" s="18" t="s">
        <v>1091</v>
      </c>
      <c r="I261" s="19" t="n">
        <v>897</v>
      </c>
      <c r="J261" s="19" t="n">
        <v>0</v>
      </c>
      <c r="K261" s="28" t="s">
        <v>1087</v>
      </c>
      <c r="L261" s="17" t="s">
        <v>23</v>
      </c>
      <c r="M261" s="17" t="s">
        <v>1092</v>
      </c>
    </row>
    <row r="262" s="26" customFormat="true" ht="12" hidden="false" customHeight="false" outlineLevel="0" collapsed="false">
      <c r="A262" s="21"/>
      <c r="B262" s="22" t="s">
        <v>74</v>
      </c>
      <c r="C262" s="23"/>
      <c r="D262" s="23"/>
      <c r="E262" s="24"/>
      <c r="F262" s="23"/>
      <c r="G262" s="24"/>
      <c r="H262" s="24"/>
      <c r="I262" s="25" t="n">
        <f aca="false">SUM(I217:I261)</f>
        <v>1952382</v>
      </c>
      <c r="J262" s="25" t="n">
        <f aca="false">SUM(J217:J261)</f>
        <v>647584</v>
      </c>
      <c r="K262" s="24"/>
      <c r="L262" s="23"/>
      <c r="M262" s="23"/>
    </row>
    <row r="263" s="26" customFormat="true" ht="12" hidden="false" customHeight="false" outlineLevel="0" collapsed="false">
      <c r="A263" s="29"/>
      <c r="B263" s="30" t="s">
        <v>1093</v>
      </c>
      <c r="C263" s="31"/>
      <c r="D263" s="31"/>
      <c r="E263" s="32"/>
      <c r="F263" s="31"/>
      <c r="G263" s="32"/>
      <c r="H263" s="32"/>
      <c r="I263" s="33" t="n">
        <f aca="false">I17+I156+I216+I262</f>
        <v>2916147.7</v>
      </c>
      <c r="J263" s="33" t="n">
        <f aca="false">J17+J156+J216+J262</f>
        <v>647584</v>
      </c>
      <c r="K263" s="32"/>
      <c r="L263" s="31"/>
      <c r="M263" s="31"/>
    </row>
    <row r="264" s="36" customFormat="true" ht="30" hidden="false" customHeight="true" outlineLevel="0" collapsed="false">
      <c r="A264" s="34"/>
      <c r="B264" s="35"/>
      <c r="D264" s="34"/>
      <c r="E264" s="34"/>
      <c r="F264" s="34"/>
      <c r="G264" s="37"/>
      <c r="H264" s="34"/>
      <c r="I264" s="37"/>
      <c r="J264" s="37"/>
      <c r="K264" s="37"/>
      <c r="L264" s="34"/>
    </row>
    <row r="265" s="36" customFormat="true" ht="12.75" hidden="false" customHeight="true" outlineLevel="0" collapsed="false">
      <c r="A265" s="34"/>
      <c r="B265" s="35"/>
      <c r="C265" s="38"/>
      <c r="D265" s="39"/>
      <c r="E265" s="34"/>
      <c r="F265" s="40" t="s">
        <v>1094</v>
      </c>
      <c r="G265" s="40"/>
      <c r="H265" s="40"/>
      <c r="I265" s="40"/>
      <c r="J265" s="40"/>
      <c r="K265" s="37"/>
      <c r="L265" s="34"/>
    </row>
    <row r="266" s="36" customFormat="true" ht="12" hidden="false" customHeight="false" outlineLevel="0" collapsed="false">
      <c r="A266" s="34"/>
      <c r="B266" s="35"/>
      <c r="C266" s="38"/>
      <c r="D266" s="34"/>
      <c r="E266" s="34"/>
      <c r="F266" s="40"/>
      <c r="G266" s="40"/>
      <c r="H266" s="40"/>
      <c r="I266" s="40"/>
      <c r="J266" s="40"/>
      <c r="K266" s="41"/>
      <c r="L266" s="42" t="s">
        <v>1095</v>
      </c>
    </row>
    <row r="267" s="36" customFormat="true" ht="12" hidden="false" customHeight="false" outlineLevel="0" collapsed="false">
      <c r="A267" s="34"/>
      <c r="B267" s="35"/>
      <c r="C267" s="38"/>
      <c r="D267" s="39"/>
      <c r="E267" s="34"/>
      <c r="F267" s="34"/>
      <c r="G267" s="37"/>
      <c r="H267" s="34"/>
      <c r="I267" s="37"/>
      <c r="J267" s="43"/>
      <c r="K267" s="37" t="s">
        <v>1096</v>
      </c>
      <c r="L267" s="34"/>
    </row>
    <row r="268" s="36" customFormat="true" ht="27" hidden="false" customHeight="true" outlineLevel="0" collapsed="false">
      <c r="A268" s="34"/>
      <c r="B268" s="35"/>
      <c r="C268" s="38"/>
      <c r="D268" s="34"/>
      <c r="E268" s="34"/>
      <c r="F268" s="34"/>
      <c r="G268" s="37"/>
      <c r="H268" s="34"/>
      <c r="I268" s="37"/>
      <c r="J268" s="43"/>
      <c r="K268" s="37"/>
      <c r="L268" s="34"/>
    </row>
    <row r="269" customFormat="false" ht="12" hidden="false" customHeight="false" outlineLevel="0" collapsed="false">
      <c r="J269" s="44" t="s">
        <v>1097</v>
      </c>
      <c r="K269" s="37"/>
      <c r="L269" s="37"/>
    </row>
    <row r="270" customFormat="false" ht="12" hidden="false" customHeight="false" outlineLevel="0" collapsed="false">
      <c r="J270" s="44" t="s">
        <v>1098</v>
      </c>
      <c r="K270" s="45"/>
      <c r="L270" s="46" t="s">
        <v>1099</v>
      </c>
    </row>
  </sheetData>
  <mergeCells count="36">
    <mergeCell ref="A1:M1"/>
    <mergeCell ref="A2:M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A5:M5"/>
    <mergeCell ref="B6:B15"/>
    <mergeCell ref="B18:B21"/>
    <mergeCell ref="B22:B41"/>
    <mergeCell ref="B42:B59"/>
    <mergeCell ref="B60:B74"/>
    <mergeCell ref="B75:B88"/>
    <mergeCell ref="B89:B102"/>
    <mergeCell ref="B103:B118"/>
    <mergeCell ref="B119:B133"/>
    <mergeCell ref="B134:B148"/>
    <mergeCell ref="B149:B155"/>
    <mergeCell ref="B157:B163"/>
    <mergeCell ref="B164:B179"/>
    <mergeCell ref="B180:B195"/>
    <mergeCell ref="B196:B210"/>
    <mergeCell ref="B211:B215"/>
    <mergeCell ref="B217:B226"/>
    <mergeCell ref="B227:B241"/>
    <mergeCell ref="B242:B257"/>
    <mergeCell ref="B258:B261"/>
    <mergeCell ref="F265:J266"/>
  </mergeCells>
  <printOptions headings="false" gridLines="false" gridLinesSet="true" horizontalCentered="false" verticalCentered="false"/>
  <pageMargins left="0.984027777777778" right="0.196527777777778" top="0.7875" bottom="0.648611111111111" header="0.118055555555556" footer="0.118055555555556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Земельные участки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7" t="s">
        <v>1100</v>
      </c>
      <c r="C1" s="48"/>
      <c r="D1" s="49"/>
      <c r="E1" s="49"/>
    </row>
    <row r="2" customFormat="false" ht="12.75" hidden="false" customHeight="false" outlineLevel="0" collapsed="false">
      <c r="B2" s="47" t="s">
        <v>1101</v>
      </c>
      <c r="C2" s="48"/>
      <c r="D2" s="49"/>
      <c r="E2" s="49"/>
    </row>
    <row r="3" customFormat="false" ht="12.75" hidden="false" customHeight="false" outlineLevel="0" collapsed="false">
      <c r="B3" s="50"/>
      <c r="C3" s="50"/>
      <c r="D3" s="51"/>
      <c r="E3" s="51"/>
    </row>
    <row r="4" customFormat="false" ht="38.25" hidden="false" customHeight="false" outlineLevel="0" collapsed="false">
      <c r="B4" s="52" t="s">
        <v>1102</v>
      </c>
      <c r="C4" s="50"/>
      <c r="D4" s="51"/>
      <c r="E4" s="51"/>
    </row>
    <row r="5" customFormat="false" ht="12.75" hidden="false" customHeight="false" outlineLevel="0" collapsed="false">
      <c r="B5" s="50"/>
      <c r="C5" s="50"/>
      <c r="D5" s="51"/>
      <c r="E5" s="51"/>
    </row>
    <row r="6" customFormat="false" ht="25.5" hidden="false" customHeight="false" outlineLevel="0" collapsed="false">
      <c r="B6" s="47" t="s">
        <v>1103</v>
      </c>
      <c r="C6" s="48"/>
      <c r="D6" s="49"/>
      <c r="E6" s="53" t="s">
        <v>1104</v>
      </c>
    </row>
    <row r="7" customFormat="false" ht="13.5" hidden="false" customHeight="false" outlineLevel="0" collapsed="false">
      <c r="B7" s="50"/>
      <c r="C7" s="50"/>
      <c r="D7" s="51"/>
      <c r="E7" s="51"/>
    </row>
    <row r="8" customFormat="false" ht="39" hidden="false" customHeight="false" outlineLevel="0" collapsed="false">
      <c r="B8" s="54" t="s">
        <v>1105</v>
      </c>
      <c r="C8" s="55"/>
      <c r="D8" s="56"/>
      <c r="E8" s="57" t="n">
        <v>14</v>
      </c>
    </row>
    <row r="9" customFormat="false" ht="12.75" hidden="false" customHeight="false" outlineLevel="0" collapsed="false">
      <c r="B9" s="50"/>
      <c r="C9" s="50"/>
      <c r="D9" s="51"/>
      <c r="E9" s="51"/>
    </row>
    <row r="10" customFormat="false" ht="12.75" hidden="false" customHeight="false" outlineLevel="0" collapsed="false">
      <c r="B10" s="50"/>
      <c r="C10" s="50"/>
      <c r="D10" s="51"/>
      <c r="E1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07:55Z</dcterms:created>
  <dc:creator>Семенович</dc:creator>
  <dc:description/>
  <dc:language>en-US</dc:language>
  <cp:lastModifiedBy>Маркевич</cp:lastModifiedBy>
  <cp:lastPrinted>2023-02-27T12:41:32Z</cp:lastPrinted>
  <dcterms:modified xsi:type="dcterms:W3CDTF">2024-08-16T06:48:16Z</dcterms:modified>
  <cp:revision>0</cp:revision>
  <dc:subject/>
  <dc:title/>
</cp:coreProperties>
</file>