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353</definedName>
    <definedName function="false" hidden="false" localSheetId="0" name="_xlnm.Print_Titles" vbProcedure="false">TDSheet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1028">
  <si>
    <t xml:space="preserve">Администрация</t>
  </si>
  <si>
    <t xml:space="preserve">Сведения о муниципальном имуществе, закрепленном на праве оперативного управления
за Администрацией ЗАТО г.Радужный
по состоянию на 01.01.2024г.</t>
  </si>
  <si>
    <t xml:space="preserve">№ п/п</t>
  </si>
  <si>
    <t xml:space="preserve">Группа основных средств</t>
  </si>
  <si>
    <t xml:space="preserve">Наименование имущества</t>
  </si>
  <si>
    <t xml:space="preserve">Реестровый номер</t>
  </si>
  <si>
    <t xml:space="preserve">Решение о принятии в муниципальную собственность</t>
  </si>
  <si>
    <t xml:space="preserve">Инвентарный номер у балансодержателя</t>
  </si>
  <si>
    <t xml:space="preserve">Первоначальная балансовая стоимость, руб</t>
  </si>
  <si>
    <t xml:space="preserve">Амортизация
на 01.01.2024 г., руб</t>
  </si>
  <si>
    <t xml:space="preserve">Остаточная стоимость
на 01.01.2024 г., руб</t>
  </si>
  <si>
    <t xml:space="preserve">Дата ввода в эксплуатацию</t>
  </si>
  <si>
    <t xml:space="preserve">Основание нахождения у балансодержателя</t>
  </si>
  <si>
    <t xml:space="preserve">Раздел 2. Движимое имущество</t>
  </si>
  <si>
    <t xml:space="preserve">208. Вычислительная техника и периферийные устройства</t>
  </si>
  <si>
    <t xml:space="preserve">Компьютер Intel Pentium 4</t>
  </si>
  <si>
    <t xml:space="preserve">33.23.И.2.08.11015</t>
  </si>
  <si>
    <t xml:space="preserve">распоряжение КУМИ №10/2 от 06.02.2008</t>
  </si>
  <si>
    <t xml:space="preserve">31.01.2008</t>
  </si>
  <si>
    <t xml:space="preserve">Распоряжение КУМИ №10/2 от 06.02.2008</t>
  </si>
  <si>
    <t xml:space="preserve">Компьютер 19" LG Flatron A68HM-K/FM2 A8 7600/DDRIII 4Gb/SSD 128Gb/DVD/500W</t>
  </si>
  <si>
    <t xml:space="preserve">33.23.И.2.08.11036</t>
  </si>
  <si>
    <t xml:space="preserve">распоряжение КУМИ №31 от 28.03.2008</t>
  </si>
  <si>
    <t xml:space="preserve">20.03.2008</t>
  </si>
  <si>
    <t xml:space="preserve">Распоряжение КУМИ №31 от 28.03.2008</t>
  </si>
  <si>
    <t xml:space="preserve">Персональный компьютер</t>
  </si>
  <si>
    <t xml:space="preserve">33.23.И.2.08.11095</t>
  </si>
  <si>
    <t xml:space="preserve">распоряжение КУМИ №50/3 от 15.04.2008</t>
  </si>
  <si>
    <t xml:space="preserve">10.04.2008</t>
  </si>
  <si>
    <t xml:space="preserve">Распоряжение КУМИ №50/3 от 15.04.2008</t>
  </si>
  <si>
    <t xml:space="preserve">Ноутбук ASUS</t>
  </si>
  <si>
    <t xml:space="preserve">33.23.И.2.08.12317</t>
  </si>
  <si>
    <t xml:space="preserve">распоряжение КУМИ №121/1 от 03.10.2008</t>
  </si>
  <si>
    <t xml:space="preserve">11.07.2008</t>
  </si>
  <si>
    <t xml:space="preserve">Распоряжение КУМИ №129 от 11.08.2011</t>
  </si>
  <si>
    <t xml:space="preserve">Компьютерная техника</t>
  </si>
  <si>
    <t xml:space="preserve">33.23.И.2.08.12670</t>
  </si>
  <si>
    <t xml:space="preserve">распоряжение КУМИ №169 от 24.12.2008</t>
  </si>
  <si>
    <t xml:space="preserve">30.04.2009</t>
  </si>
  <si>
    <t xml:space="preserve">Распоряжение КУМИ №9 от 03.02.2014</t>
  </si>
  <si>
    <t xml:space="preserve">Источник бесперебойного питания</t>
  </si>
  <si>
    <t xml:space="preserve">33.23.И.2.08.13228</t>
  </si>
  <si>
    <t xml:space="preserve">переведено из разряда малоценнного имущества в 2005г.</t>
  </si>
  <si>
    <t xml:space="preserve">31.12.2004</t>
  </si>
  <si>
    <t xml:space="preserve">Распоряжение КУМИ №126 от 07.12.2020</t>
  </si>
  <si>
    <t xml:space="preserve">Системный блок</t>
  </si>
  <si>
    <t xml:space="preserve">33.23.И.2.08.13287</t>
  </si>
  <si>
    <t xml:space="preserve">Распоряжение КУМИ №91/1 от 03.08.2009</t>
  </si>
  <si>
    <t xml:space="preserve">07.07.2009</t>
  </si>
  <si>
    <t xml:space="preserve">Компьютер-сервер</t>
  </si>
  <si>
    <t xml:space="preserve">33.23.И.2.08.13432</t>
  </si>
  <si>
    <t xml:space="preserve">распоряжение КУМИ №133/2 от 17.11.2009</t>
  </si>
  <si>
    <t xml:space="preserve">30.10.2009</t>
  </si>
  <si>
    <t xml:space="preserve">Распоряжение КУМИ №133/2 от 17.11.2009</t>
  </si>
  <si>
    <t xml:space="preserve">Монитор TFT 22" LG Flatron 2241/42/43</t>
  </si>
  <si>
    <t xml:space="preserve">33.23.И.2.08.14372</t>
  </si>
  <si>
    <t xml:space="preserve">распоряжение КУМИ №6 от 26.01.2010</t>
  </si>
  <si>
    <t xml:space="preserve">21.10.2009</t>
  </si>
  <si>
    <t xml:space="preserve">33.23.И.2.08.14373</t>
  </si>
  <si>
    <t xml:space="preserve">21.12.2009</t>
  </si>
  <si>
    <t xml:space="preserve">Распоряжение КУМИ №6 от 26.01.2010</t>
  </si>
  <si>
    <t xml:space="preserve">Принтер Canon LBR-3010</t>
  </si>
  <si>
    <t xml:space="preserve">33.23.И.2.08.14440</t>
  </si>
  <si>
    <t xml:space="preserve">29.06.2009</t>
  </si>
  <si>
    <t xml:space="preserve">Персональный компьютер в комплекте</t>
  </si>
  <si>
    <t xml:space="preserve">33.23.И.2.08.14642</t>
  </si>
  <si>
    <t xml:space="preserve">распоряжение КУМИ №155/1 от 29.10.2010</t>
  </si>
  <si>
    <t xml:space="preserve">22.10.2010</t>
  </si>
  <si>
    <t xml:space="preserve">Распоряжение КУМИ №155/1 от 29.10.2010</t>
  </si>
  <si>
    <t xml:space="preserve">33.23.И.2.08.14643</t>
  </si>
  <si>
    <t xml:space="preserve">01.06.1976</t>
  </si>
  <si>
    <t xml:space="preserve">Аппаратно-программный комплекс (АПК) "Находка-ЗАГС Терминал"</t>
  </si>
  <si>
    <t xml:space="preserve">33.23.И.2.08.14674</t>
  </si>
  <si>
    <t xml:space="preserve">распоряжение КУМИ №186 от 10.12.2010</t>
  </si>
  <si>
    <t xml:space="preserve">01.04.1978</t>
  </si>
  <si>
    <t xml:space="preserve">Распоряжение КУМИ №186 от 10.12.2010</t>
  </si>
  <si>
    <t xml:space="preserve">33.23.И.2.08.15145</t>
  </si>
  <si>
    <t xml:space="preserve">распоряжение КУМИ №226 от 30.11.2011</t>
  </si>
  <si>
    <t xml:space="preserve">22.11.2011</t>
  </si>
  <si>
    <t xml:space="preserve">Распоряжение КУМИ №226 от 30.11.2011</t>
  </si>
  <si>
    <t xml:space="preserve">Переносной флэш накопитель 1 ТВ</t>
  </si>
  <si>
    <t xml:space="preserve">33.23.И.2.08.15193</t>
  </si>
  <si>
    <t xml:space="preserve">распоряжение КУМИ №254 от 23.12.2011</t>
  </si>
  <si>
    <t xml:space="preserve">23.12.2011</t>
  </si>
  <si>
    <t xml:space="preserve">Распоряжение КУМИ №254 от 23.12.2011</t>
  </si>
  <si>
    <t xml:space="preserve">Принтер Canon LBP-6000</t>
  </si>
  <si>
    <t xml:space="preserve">33.23.И.2.08.15194</t>
  </si>
  <si>
    <t xml:space="preserve">МФУ Canon LaserBase MF-3010 принтер/сканер/копир</t>
  </si>
  <si>
    <t xml:space="preserve">33.23.И.2.08.15610</t>
  </si>
  <si>
    <t xml:space="preserve">распоряжение КУМИ №102 от 25.06.2012</t>
  </si>
  <si>
    <t xml:space="preserve">25.06.2012</t>
  </si>
  <si>
    <t xml:space="preserve">33.23.И.2.08.15832</t>
  </si>
  <si>
    <t xml:space="preserve">распоряжение КУМИ №156 от 05.09.2012</t>
  </si>
  <si>
    <t xml:space="preserve">29.08.2012</t>
  </si>
  <si>
    <t xml:space="preserve">Распоряжение КУМИ №156 от 05.09.2012</t>
  </si>
  <si>
    <t xml:space="preserve">Моноблок НР 20"</t>
  </si>
  <si>
    <t xml:space="preserve">33.23.И.2.08.15842</t>
  </si>
  <si>
    <t xml:space="preserve">распоряжение КУМИ №167 от 03.10.2012</t>
  </si>
  <si>
    <t xml:space="preserve">26.09.2012</t>
  </si>
  <si>
    <t xml:space="preserve">Распоряжение КУМИ №167 от 03.10.2012</t>
  </si>
  <si>
    <t xml:space="preserve">Монитор TFT 24" Samsung</t>
  </si>
  <si>
    <t xml:space="preserve">33.23.И.2.08.15843</t>
  </si>
  <si>
    <t xml:space="preserve">33.23.И.2.08.15844</t>
  </si>
  <si>
    <t xml:space="preserve">Жесткий диск внешний 1000.0 GB</t>
  </si>
  <si>
    <t xml:space="preserve">33.23.И.2.08.16441</t>
  </si>
  <si>
    <t xml:space="preserve">распоряжение КУМИ №283 от 29.12.2012</t>
  </si>
  <si>
    <t xml:space="preserve">14.12.2012</t>
  </si>
  <si>
    <t xml:space="preserve">Распоряжение КУМИ №283 от 29.12.2012</t>
  </si>
  <si>
    <t xml:space="preserve">33.23.И.2.08.16442</t>
  </si>
  <si>
    <t xml:space="preserve">25.12.2012</t>
  </si>
  <si>
    <t xml:space="preserve">33.23.И.2.08.16498</t>
  </si>
  <si>
    <t xml:space="preserve">распоряжение КУМИ №56 от 23.04.2013</t>
  </si>
  <si>
    <t xml:space="preserve">18.04.2013</t>
  </si>
  <si>
    <t xml:space="preserve">Распоряжение КУМИ №56 от 23.04.2013</t>
  </si>
  <si>
    <t xml:space="preserve">Ноутбук НР</t>
  </si>
  <si>
    <t xml:space="preserve">33.23.И.2.08.16792</t>
  </si>
  <si>
    <t xml:space="preserve">распоряжение КУМИ №216 от 24.12.2013</t>
  </si>
  <si>
    <t xml:space="preserve">16.12.2013</t>
  </si>
  <si>
    <t xml:space="preserve">Распоряжение КУМИ №216 от 24.12.2013</t>
  </si>
  <si>
    <t xml:space="preserve">Системный блок Intel i3/ 4Gb/ 460W/ 1000Gb/ DVD±RW</t>
  </si>
  <si>
    <t xml:space="preserve">33.23.И.2.08.16843</t>
  </si>
  <si>
    <t xml:space="preserve">распоряжение КУМИ №198 от 06.12.2013</t>
  </si>
  <si>
    <t xml:space="preserve">18.11.2013</t>
  </si>
  <si>
    <t xml:space="preserve">Распоряжение КУМИ №198 от 06.12.2013</t>
  </si>
  <si>
    <t xml:space="preserve">Компьютер 22  / Intel Core i3/ B75/ 4Gb/ 500W/ 1000GB/DVD RW/ W7Pro/</t>
  </si>
  <si>
    <t xml:space="preserve">33.23.И.2.08.17069</t>
  </si>
  <si>
    <t xml:space="preserve">распоряжение КУМИ №73 от 23.06.2014</t>
  </si>
  <si>
    <t xml:space="preserve">23.06.2014</t>
  </si>
  <si>
    <t xml:space="preserve">Распоряжение КУМИ №73 от 23.06.2014</t>
  </si>
  <si>
    <t xml:space="preserve">МФУ CANON LaserBase MF - 3010 принтер/сканер/копир</t>
  </si>
  <si>
    <t xml:space="preserve">33.23.И.2.08.17071</t>
  </si>
  <si>
    <t xml:space="preserve">МФУ CANON LaserBase MF - 3010 принт/сканер/копир</t>
  </si>
  <si>
    <t xml:space="preserve">33.23.И.2.08.17074</t>
  </si>
  <si>
    <t xml:space="preserve">Распоряжение КУМИ № 86 от 23.07.2014</t>
  </si>
  <si>
    <t xml:space="preserve">23.07.2014</t>
  </si>
  <si>
    <t xml:space="preserve">Распоряжение КУМИ №86 от 23.07.2014</t>
  </si>
  <si>
    <t xml:space="preserve">Компьютер  Intel Core i3 Socket - 1150 - Х2 4130</t>
  </si>
  <si>
    <t xml:space="preserve">33.23.И.2.08.17145</t>
  </si>
  <si>
    <t xml:space="preserve">Распоряжение КУМИ № 118 от 22.09.2014</t>
  </si>
  <si>
    <t xml:space="preserve">26.08.2014</t>
  </si>
  <si>
    <t xml:space="preserve">Распоряжение КУМИ №118 от 22.09.2014</t>
  </si>
  <si>
    <t xml:space="preserve">33.23.И.2.08.17147</t>
  </si>
  <si>
    <t xml:space="preserve">МФУ CANON LaserBase MF-3010 принт/сканер/копир</t>
  </si>
  <si>
    <t xml:space="preserve">33.23.И.2.08.17148</t>
  </si>
  <si>
    <t xml:space="preserve">33.23.И.2.08.17184</t>
  </si>
  <si>
    <t xml:space="preserve">Распоряжение КУМИ № 130 от 30.10.2014</t>
  </si>
  <si>
    <t xml:space="preserve">12.09.2014</t>
  </si>
  <si>
    <t xml:space="preserve">Распоряжение КУМИ №130 от 30.10.2014</t>
  </si>
  <si>
    <t xml:space="preserve">Персональный компьютер AMD A4 X2 6300 Socket FM2</t>
  </si>
  <si>
    <t xml:space="preserve">33.23.И.2.08.18129</t>
  </si>
  <si>
    <t xml:space="preserve">распоряжение КУМИ №163 от 24.11.2015</t>
  </si>
  <si>
    <t xml:space="preserve">12.11.2015</t>
  </si>
  <si>
    <t xml:space="preserve">Распоряжение КУМИ №163 от 24.11.2015</t>
  </si>
  <si>
    <t xml:space="preserve">Персональный компьютер Intel Pentium X2 G 3260 Socket-1150</t>
  </si>
  <si>
    <t xml:space="preserve">33.23.И.2.08.18349</t>
  </si>
  <si>
    <t xml:space="preserve">распоряжение КУМИ №93 о 28.09.2016</t>
  </si>
  <si>
    <t xml:space="preserve">20.09.2016</t>
  </si>
  <si>
    <t xml:space="preserve">Распоряжение КУМИ №93 от 28.09.2016</t>
  </si>
  <si>
    <t xml:space="preserve">33.23.И.2.08.18543</t>
  </si>
  <si>
    <t xml:space="preserve">распоряжение КУМИ №198 от 29.12.2016</t>
  </si>
  <si>
    <t xml:space="preserve">22.12.2016</t>
  </si>
  <si>
    <t xml:space="preserve">Распоряжение КУМИ №198 от 29.12.2016</t>
  </si>
  <si>
    <t xml:space="preserve">Персональный компьютер Intel Dual-Core G4400 Socket-1151</t>
  </si>
  <si>
    <t xml:space="preserve">33.23.И.2.08.18784</t>
  </si>
  <si>
    <t xml:space="preserve">распоряжение КУМИ №10 от 10.02.2017</t>
  </si>
  <si>
    <t xml:space="preserve">01.01.2001</t>
  </si>
  <si>
    <t xml:space="preserve">Распоряжение КУМИ №10 от 10.02.2017</t>
  </si>
  <si>
    <t xml:space="preserve">МФУ Canon LaserBase MF-3010 принт/сканер/копир</t>
  </si>
  <si>
    <t xml:space="preserve">33.23.И.2.08.18785</t>
  </si>
  <si>
    <t xml:space="preserve">10.02.2017</t>
  </si>
  <si>
    <t xml:space="preserve">33.23.И.2.08.18786</t>
  </si>
  <si>
    <t xml:space="preserve">распоряжение КУМИ №24 от 29.03.2017</t>
  </si>
  <si>
    <t xml:space="preserve">07.03.2017</t>
  </si>
  <si>
    <t xml:space="preserve">Распоряжение КУМИ №24 от 29.03.2017</t>
  </si>
  <si>
    <t xml:space="preserve">Кресло 3/3,5</t>
  </si>
  <si>
    <t xml:space="preserve">33.23.И.2.08.18787</t>
  </si>
  <si>
    <t xml:space="preserve">09.03.2017</t>
  </si>
  <si>
    <t xml:space="preserve">33.23.И.2.08.18788</t>
  </si>
  <si>
    <t xml:space="preserve">Компьютер в сборе</t>
  </si>
  <si>
    <t xml:space="preserve">33.23.И.2.08.18828</t>
  </si>
  <si>
    <t xml:space="preserve">распоряжение КУМИ №63 от 31.05.2017</t>
  </si>
  <si>
    <t xml:space="preserve">31.05.2017</t>
  </si>
  <si>
    <t xml:space="preserve">Распоряжение КУМИ №150 от 29.12.2021</t>
  </si>
  <si>
    <t xml:space="preserve">33.23.И.2.08.19004</t>
  </si>
  <si>
    <t xml:space="preserve">распоряжение КУМИ №143 от 29.09.2017</t>
  </si>
  <si>
    <t xml:space="preserve">12.09.2017</t>
  </si>
  <si>
    <t xml:space="preserve">Распоряжение КУМИ №144 от 29.09.2017</t>
  </si>
  <si>
    <t xml:space="preserve">33.23.И.2.08.19005</t>
  </si>
  <si>
    <t xml:space="preserve">01.09.2002</t>
  </si>
  <si>
    <t xml:space="preserve">33.23.И.2.08.19044</t>
  </si>
  <si>
    <t xml:space="preserve">распоряжение КУМИ №171 от 03.11.2017</t>
  </si>
  <si>
    <t xml:space="preserve">03.11.2017</t>
  </si>
  <si>
    <t xml:space="preserve">Распоряжение КУМИ №171 от 03.11.2017</t>
  </si>
  <si>
    <t xml:space="preserve">Принтер HP LaserJet Pro M104w</t>
  </si>
  <si>
    <t xml:space="preserve">33.23.И.2.08.19045</t>
  </si>
  <si>
    <t xml:space="preserve">01.11.2002</t>
  </si>
  <si>
    <t xml:space="preserve">МФУ Canon i-Sensys MF231 принтер/сканер/копир</t>
  </si>
  <si>
    <t xml:space="preserve">33.23.И.2.08.19190</t>
  </si>
  <si>
    <t xml:space="preserve">распоряжение КУМИ №216 от 28.12.2017</t>
  </si>
  <si>
    <t xml:space="preserve">01.11.1989</t>
  </si>
  <si>
    <t xml:space="preserve">Распоряжение КУМИ №216 от 28.12.2017</t>
  </si>
  <si>
    <t xml:space="preserve">33.23.И.2.08.19287</t>
  </si>
  <si>
    <t xml:space="preserve">распоряжение КУМИ №18 от 22.02.2018</t>
  </si>
  <si>
    <t xml:space="preserve">Распоряжение КУМИ №18 от 22.02.2018</t>
  </si>
  <si>
    <t xml:space="preserve">МФУ Kyocera TASKalfa 2200</t>
  </si>
  <si>
    <t xml:space="preserve">33.23.И.2.08.19288</t>
  </si>
  <si>
    <t xml:space="preserve">распоряжение КУМИ №22 от 28.02.2018</t>
  </si>
  <si>
    <t xml:space="preserve">21.02.2018</t>
  </si>
  <si>
    <t xml:space="preserve">Распоряжение КУМИ №22 от 28.02.2018</t>
  </si>
  <si>
    <t xml:space="preserve">Струйный принтер EPSON WF-M5190DW</t>
  </si>
  <si>
    <t xml:space="preserve">33.23.И.2.08.19289</t>
  </si>
  <si>
    <t xml:space="preserve">распоряжение ДИЗО Владимирской области №118 от 07.02.2018, распоряжение КУМИ №23 от 28.02.2018</t>
  </si>
  <si>
    <t xml:space="preserve">28.02.2018</t>
  </si>
  <si>
    <t xml:space="preserve">Распоряжение КУМИ №23 от 28.02.2018</t>
  </si>
  <si>
    <t xml:space="preserve">33.23.И.2.08.19290</t>
  </si>
  <si>
    <t xml:space="preserve">Многофункциональное устройство (МФУ) Sharp MX-M266NVEU</t>
  </si>
  <si>
    <t xml:space="preserve">33.23.И.2.08.19479</t>
  </si>
  <si>
    <t xml:space="preserve">распоряжение КУМИ №159 от 06.11.2018</t>
  </si>
  <si>
    <t xml:space="preserve">30.10.2018</t>
  </si>
  <si>
    <t xml:space="preserve">Распоряжение КУМИ №159 от 06.11.2018</t>
  </si>
  <si>
    <t xml:space="preserve">МФУ Kyocera ECOSYS P2235dn</t>
  </si>
  <si>
    <t xml:space="preserve">33.23.И.2.08.19528</t>
  </si>
  <si>
    <t xml:space="preserve">распоряжение КУМИ №193 от 10.12.2018</t>
  </si>
  <si>
    <t xml:space="preserve">Распоряжение КУМИ №193 от 10.12.2018</t>
  </si>
  <si>
    <t xml:space="preserve">Ноутбук Lenovo</t>
  </si>
  <si>
    <t xml:space="preserve">33.23.И.2.08.19716</t>
  </si>
  <si>
    <t xml:space="preserve">распоряжение КУМИ №32 от 29.03.2019</t>
  </si>
  <si>
    <t xml:space="preserve">Распоряжение КУМИ №32 от 29.03.2019</t>
  </si>
  <si>
    <t xml:space="preserve">Компьютер-сервер в сборе</t>
  </si>
  <si>
    <t xml:space="preserve">33.23.И.2.08.19995</t>
  </si>
  <si>
    <t xml:space="preserve">распоряжение КУМИ №86 от 07.08.2019</t>
  </si>
  <si>
    <t xml:space="preserve">16.07.2019</t>
  </si>
  <si>
    <t xml:space="preserve">Распоряжение КУМИ №86 от 07.08.2019</t>
  </si>
  <si>
    <t xml:space="preserve">МФУ Kyocera ECOSYS М2235dn</t>
  </si>
  <si>
    <t xml:space="preserve">33.23.И.2.08.20069</t>
  </si>
  <si>
    <t xml:space="preserve">распоряжение КУМИ №145 от 27.11.2019</t>
  </si>
  <si>
    <t xml:space="preserve">05.11.2019</t>
  </si>
  <si>
    <t xml:space="preserve">Распоряжение КУМИ №145 от 27.02.2019</t>
  </si>
  <si>
    <t xml:space="preserve">33.23.И.2.08.20070</t>
  </si>
  <si>
    <t xml:space="preserve">Компьютер Intel i3/8Gb/600W/1000GB/DVDRW/ TFT24”Samsung/W10/ клавиатура/мышь/ИБП Ippon 600</t>
  </si>
  <si>
    <t xml:space="preserve">33.23.И.2.08.20071</t>
  </si>
  <si>
    <t xml:space="preserve">13.11.2019</t>
  </si>
  <si>
    <t xml:space="preserve">33.23.И.2.08.20089</t>
  </si>
  <si>
    <t xml:space="preserve">распоряжение КУМИ №131 от 31.10.2019</t>
  </si>
  <si>
    <t xml:space="preserve">23.10.2019</t>
  </si>
  <si>
    <t xml:space="preserve">Распоряжение КУМИ №131 от 31.10.2019</t>
  </si>
  <si>
    <t xml:space="preserve">33.23.И.2.08.20100</t>
  </si>
  <si>
    <t xml:space="preserve">распоряжение КУМИ №159 от 19.12.2019</t>
  </si>
  <si>
    <t xml:space="preserve">13.12.2019</t>
  </si>
  <si>
    <t xml:space="preserve">Распоряжение КУМИ №159 от 19.12.2019</t>
  </si>
  <si>
    <t xml:space="preserve">33.23.И.2.08.20101</t>
  </si>
  <si>
    <t xml:space="preserve">33.23.И.2.08.20102</t>
  </si>
  <si>
    <t xml:space="preserve">Компьютер INTEL Pentium Gold  24’’ASUS в сборе</t>
  </si>
  <si>
    <t xml:space="preserve">33.23.И.2.08.20373</t>
  </si>
  <si>
    <t xml:space="preserve">распоряжение КУМИ №111 от 09.11.2020</t>
  </si>
  <si>
    <t xml:space="preserve">29.10.2020</t>
  </si>
  <si>
    <t xml:space="preserve">Распоряжение КУМИ №111 от 09.11.2020</t>
  </si>
  <si>
    <t xml:space="preserve">33.23.И.2.08.20374</t>
  </si>
  <si>
    <t xml:space="preserve">Монитор 27Acer, черный</t>
  </si>
  <si>
    <t xml:space="preserve">33.23.И.2.08.20997</t>
  </si>
  <si>
    <t xml:space="preserve">Распоряжение КУМИ №141 от 17.12.2021 </t>
  </si>
  <si>
    <t xml:space="preserve">06.12.2021</t>
  </si>
  <si>
    <t xml:space="preserve">Распоряжение КУМИ №141 от 17.12.2021</t>
  </si>
  <si>
    <t xml:space="preserve">МФУ Canon LaserBase MF-3010</t>
  </si>
  <si>
    <t xml:space="preserve">33.23.И.2.08.20998</t>
  </si>
  <si>
    <t xml:space="preserve">Планшетный ПК 10.1 “LENOVO Yoga Tab 11 YT-J706X</t>
  </si>
  <si>
    <t xml:space="preserve">33.23.И.2.08.21000</t>
  </si>
  <si>
    <t xml:space="preserve">Распоряжение КУМИ №151 от 29.12.2021</t>
  </si>
  <si>
    <t xml:space="preserve">24.12.2021</t>
  </si>
  <si>
    <t xml:space="preserve">МФУ CANON LaserBase MF-3010</t>
  </si>
  <si>
    <t xml:space="preserve">33.23.И.2.08.21281</t>
  </si>
  <si>
    <t xml:space="preserve">Распоряжение КУМИ от 26.12.2022 №138</t>
  </si>
  <si>
    <t xml:space="preserve">19.12.2022</t>
  </si>
  <si>
    <t xml:space="preserve">МФУ Canon i-SENSYS MF455dw</t>
  </si>
  <si>
    <t xml:space="preserve">33.23.И.2.08.21396</t>
  </si>
  <si>
    <t xml:space="preserve">распоряжение КУМИ от 15.06.2023 №46</t>
  </si>
  <si>
    <t xml:space="preserve">01.06.2023</t>
  </si>
  <si>
    <t xml:space="preserve">Распоряжение КУМИ от 15.06.2023 №46</t>
  </si>
  <si>
    <t xml:space="preserve">Компьютер монитор TFT 22" LG Flatron, системный блок C2660GHz/128mb/FDD 3.5"/HDD 20Gb/CD</t>
  </si>
  <si>
    <t xml:space="preserve">33.23.И.2.08.2210 </t>
  </si>
  <si>
    <t xml:space="preserve">Распоряжение №53 от 08.04.2002</t>
  </si>
  <si>
    <t xml:space="preserve">01.02.2002</t>
  </si>
  <si>
    <t xml:space="preserve">Распоряжение КУМИ №53 от 08.04.2002</t>
  </si>
  <si>
    <t xml:space="preserve">Компьютер TFT 19" Samsung Asus H110M-S2V/Core i-3/DDR4 4Gb/SATA 100/CD-ROM/ИБП311</t>
  </si>
  <si>
    <t xml:space="preserve">33.23.И.2.08.2217 </t>
  </si>
  <si>
    <t xml:space="preserve">Распоряжение КУМИ №145 от 09.07.2003</t>
  </si>
  <si>
    <t xml:space="preserve">01.04.2003</t>
  </si>
  <si>
    <t xml:space="preserve">Компьютер Samsung 753DFX AMD 200GE/4Gb/DDR4/HDD500Gb/DVD-RW/Гослинукс</t>
  </si>
  <si>
    <t xml:space="preserve">33.23.И.2.08.2218 </t>
  </si>
  <si>
    <t xml:space="preserve">Сервер Server Case Intel KHD3 Base450 SC5200 450W 12934, монитор Samsung Sync Master</t>
  </si>
  <si>
    <t xml:space="preserve">33.23.И.2.08.2358 </t>
  </si>
  <si>
    <t xml:space="preserve">Распоряжение КУМИ №24 от 28.02.2005</t>
  </si>
  <si>
    <t xml:space="preserve">01.02.2005</t>
  </si>
  <si>
    <t xml:space="preserve">Распоряжение КУМИ №122 от 27.06.2005</t>
  </si>
  <si>
    <t xml:space="preserve">Хаб D-Link 10/100Mbps 24-port (2-port 10/100/1000)</t>
  </si>
  <si>
    <t xml:space="preserve">33.23.И.2.08.2359 </t>
  </si>
  <si>
    <t xml:space="preserve">01.07.2005</t>
  </si>
  <si>
    <t xml:space="preserve">Компьютер С2000/256Mb/80Gb/CD, ИБП, монитор TFT 22" Samsung 2220/2223</t>
  </si>
  <si>
    <t xml:space="preserve">33.23.И.2.08.2600 </t>
  </si>
  <si>
    <t xml:space="preserve">Распоряжение КУМИ №60 от 07.04.2004</t>
  </si>
  <si>
    <t xml:space="preserve">01.11.2003</t>
  </si>
  <si>
    <t xml:space="preserve">Компьютер монитор 24" ASUS VZ239HE Системный блок Intel 3.6ГГц/4Gb/500Вт/1000Гб/DVD-RW</t>
  </si>
  <si>
    <t xml:space="preserve">33.23.И.2.08.2602 </t>
  </si>
  <si>
    <t xml:space="preserve">Распоряжение КУМИ №252 от 29.12.2004</t>
  </si>
  <si>
    <t xml:space="preserve">01.10.2004</t>
  </si>
  <si>
    <t xml:space="preserve">Коммутатор СNET 16 port CNSH-1600 Switch,16* 10/100M, Desktop Size</t>
  </si>
  <si>
    <t xml:space="preserve">33.23.И.2.08.2791 </t>
  </si>
  <si>
    <t xml:space="preserve">01.12.2002</t>
  </si>
  <si>
    <t xml:space="preserve">Распоряжение КУМИ №35 от 07.03.2003</t>
  </si>
  <si>
    <t xml:space="preserve">Компьютер С2400/256M/80G/CD-rom/win, монитор TFT 17   NEC LCD 1704M, ИБП АРС-SC-500</t>
  </si>
  <si>
    <t xml:space="preserve">33.23.И.2.08.5795 </t>
  </si>
  <si>
    <t xml:space="preserve">Распоряжение КУМИ №152 от 29.07.2005</t>
  </si>
  <si>
    <t xml:space="preserve">21.07.2005</t>
  </si>
  <si>
    <t xml:space="preserve">Компьютер С2400/256M/80G/CD-ROM/win, монитор NEC 17" LCD, ИБП APC BACK-CS500</t>
  </si>
  <si>
    <t xml:space="preserve">33.23.И.2.08.5928 </t>
  </si>
  <si>
    <t xml:space="preserve">Распоряжение КУМИ №178 от 13.09.2005</t>
  </si>
  <si>
    <t xml:space="preserve">01.06.2005</t>
  </si>
  <si>
    <t xml:space="preserve">Компьютер С2400/256M/80G/CD-ROM, монитор NEC 17" LCD, ИБП APC BACK-CS500</t>
  </si>
  <si>
    <t xml:space="preserve">33.23.И.2.08.5931 </t>
  </si>
  <si>
    <t xml:space="preserve">33.23.И.2.08.7526 </t>
  </si>
  <si>
    <t xml:space="preserve">Источник бесперебойного питания (3 шт.)</t>
  </si>
  <si>
    <t xml:space="preserve">33.23.И.2.08.7527 </t>
  </si>
  <si>
    <t xml:space="preserve">Основание нахождения у балансодержателя по умолчанию</t>
  </si>
  <si>
    <t xml:space="preserve">Компьютер Intel Celeron D331/DIMM2Gb/160G/DVD+R/RW&amp;CD-RW, монитор TFT 17" NEC LCD 73V, ИБП АРС Back-CS500, WinXP</t>
  </si>
  <si>
    <t xml:space="preserve">33.23.И.2.08.7869 </t>
  </si>
  <si>
    <t xml:space="preserve">Распоряжение главы ЗАТО г.Радужный №818 от 13.02.2006, распоряжение КУМИ №190 от 16.10.2006</t>
  </si>
  <si>
    <t xml:space="preserve">31.10.2006</t>
  </si>
  <si>
    <t xml:space="preserve">Распоряжение КУМИ №190 от 16.10.2006</t>
  </si>
  <si>
    <t xml:space="preserve">Компьютер монитор TFT 17' NEC с/б: AMD Ryzen 5/Asrock A320M-HDV/DDR4 8GB/HDD 500Gb/DVD-RW/БП600</t>
  </si>
  <si>
    <t xml:space="preserve">33.23.И.2.08.7870 </t>
  </si>
  <si>
    <t xml:space="preserve">Сканер Epson 3590</t>
  </si>
  <si>
    <t xml:space="preserve">33.23.И.2.08.9437 </t>
  </si>
  <si>
    <t xml:space="preserve">Распоряжение КУМИ №265 от 29.12.2006</t>
  </si>
  <si>
    <t xml:space="preserve">01.12.2006</t>
  </si>
  <si>
    <t xml:space="preserve">Персональный компьютер С2660/512 Mb/160 Gb/DVD-rom/Win XP home, ИБП АРС BACK-CS500, монитор TFT 17" Samsung</t>
  </si>
  <si>
    <t xml:space="preserve">33.23.И.2.08.9439 </t>
  </si>
  <si>
    <t xml:space="preserve">28.12.2006</t>
  </si>
  <si>
    <t xml:space="preserve">Персональный компьютер С2660/2Gb/160 Gb/DVD-rom/Win XP home, ИБП АРС BACK-CS500, монитор TFT 17" Samsung</t>
  </si>
  <si>
    <t xml:space="preserve">33.23.И.2.08.9440 </t>
  </si>
  <si>
    <t xml:space="preserve">Персональный компьютер C2800/2Gb/250 Gb/DVD-rom/Win XP home, ИБП АРС BACK-CS500, монитор TFT 17" Samsung</t>
  </si>
  <si>
    <t xml:space="preserve">33.23.И.2.08.9442 </t>
  </si>
  <si>
    <t xml:space="preserve">Принтер Canon</t>
  </si>
  <si>
    <t xml:space="preserve">33.23.И.2.08.9519 </t>
  </si>
  <si>
    <t xml:space="preserve">распоряжение КУМИ №30 от 17.04.2007</t>
  </si>
  <si>
    <t xml:space="preserve">01.04.2007</t>
  </si>
  <si>
    <t xml:space="preserve">Распоряжение КУМИ №30 от 17.04.2007</t>
  </si>
  <si>
    <t xml:space="preserve">Компьютер</t>
  </si>
  <si>
    <t xml:space="preserve">33.23.И.2.08.9520 </t>
  </si>
  <si>
    <t xml:space="preserve">Коммутатор CNET 8 port Switch</t>
  </si>
  <si>
    <t xml:space="preserve">33.23.И.2.08.9563 </t>
  </si>
  <si>
    <t xml:space="preserve">переведено из разряда малоценного имущества в 2005г.</t>
  </si>
  <si>
    <t xml:space="preserve">01.12.2004</t>
  </si>
  <si>
    <t xml:space="preserve">Итого по группе</t>
  </si>
  <si>
    <t xml:space="preserve">209. Оргтехника</t>
  </si>
  <si>
    <t xml:space="preserve">Цифровой копировальный аппарат МВ OfficeCenter 318</t>
  </si>
  <si>
    <t xml:space="preserve">33.23.И.2.09.11097</t>
  </si>
  <si>
    <t xml:space="preserve">распоряжение КУМИ №51/5 от 24.04.2008</t>
  </si>
  <si>
    <t xml:space="preserve">22.04.2008</t>
  </si>
  <si>
    <t xml:space="preserve">Распоряжение КУМИ №51/5 от 24.04.2008</t>
  </si>
  <si>
    <t xml:space="preserve">Факсимильный аппарат Panasonic KX-FT988RU-В, автоответчик, автообрез</t>
  </si>
  <si>
    <t xml:space="preserve">33.23.И.2.09.14377</t>
  </si>
  <si>
    <t xml:space="preserve">15.12.2009</t>
  </si>
  <si>
    <t xml:space="preserve">Факс Panasonic KX982</t>
  </si>
  <si>
    <t xml:space="preserve">33.23.И.2.09.14793</t>
  </si>
  <si>
    <t xml:space="preserve">распоряжение КУМИ №4/3 от 04.02.2011</t>
  </si>
  <si>
    <t xml:space="preserve">05.10.2010</t>
  </si>
  <si>
    <t xml:space="preserve">Распоряжение КУМИ №4/3 от 04.02.2011</t>
  </si>
  <si>
    <t xml:space="preserve">Множительная техника (копир) Canon LaserBase MF-1024</t>
  </si>
  <si>
    <t xml:space="preserve">33.23.И.2.09.15144</t>
  </si>
  <si>
    <t xml:space="preserve">01.11.1985</t>
  </si>
  <si>
    <t xml:space="preserve">Факс Panasonic</t>
  </si>
  <si>
    <t xml:space="preserve">33.23.И.2.09.15841</t>
  </si>
  <si>
    <t xml:space="preserve">Ламинатор</t>
  </si>
  <si>
    <t xml:space="preserve">33.23.И.2.09.17120</t>
  </si>
  <si>
    <t xml:space="preserve">распоряжение КУМИ № 93 от 12.08.2014</t>
  </si>
  <si>
    <t xml:space="preserve">23.08.2014</t>
  </si>
  <si>
    <t xml:space="preserve">Распоряжение КУМИ №93 от 12.08.2014</t>
  </si>
  <si>
    <t xml:space="preserve">Копир CANON iR-1133</t>
  </si>
  <si>
    <t xml:space="preserve">33.23.И.2.09.17146</t>
  </si>
  <si>
    <t xml:space="preserve">33.23.И.2.09.17185</t>
  </si>
  <si>
    <t xml:space="preserve">33.23.И.2.09.18424</t>
  </si>
  <si>
    <t xml:space="preserve">распоряжение КУМИ №126 от 23.11.2016</t>
  </si>
  <si>
    <t xml:space="preserve">Распоряжение КУМИ №126 от 23.11.2016</t>
  </si>
  <si>
    <t xml:space="preserve">МФУ KYOCERA ECOSYS M2235dn</t>
  </si>
  <si>
    <t xml:space="preserve">33.23.И.2.09.20098</t>
  </si>
  <si>
    <t xml:space="preserve">Распоряжение КУМИ №160 от 19.12.2019</t>
  </si>
  <si>
    <t xml:space="preserve">Пылесос KARCHER T 7/1 Classic</t>
  </si>
  <si>
    <t xml:space="preserve">33.23.И.2.09.20099</t>
  </si>
  <si>
    <t xml:space="preserve">распоряжение КУМИ №169 от 24.12.2019</t>
  </si>
  <si>
    <t xml:space="preserve">18.12.2019</t>
  </si>
  <si>
    <t xml:space="preserve">Распоряжение КУМИ №169 от 24.12.2019</t>
  </si>
  <si>
    <t xml:space="preserve">Принтер CANON i-Sensys LBP6030B</t>
  </si>
  <si>
    <t xml:space="preserve">33.23.И.2.09.20375</t>
  </si>
  <si>
    <t xml:space="preserve">09.11.2020</t>
  </si>
  <si>
    <t xml:space="preserve">МФУ CANON i-Sensys MF237w принтер/сканер/копир</t>
  </si>
  <si>
    <t xml:space="preserve">33.23.И.2.09.20376</t>
  </si>
  <si>
    <t xml:space="preserve">МФУ CANON i-Sensys MF264dw принт/сканер/копир</t>
  </si>
  <si>
    <t xml:space="preserve">33.23.И.2.09.20554</t>
  </si>
  <si>
    <t xml:space="preserve">распоряжение КУМИ №130 от 15.12.2020</t>
  </si>
  <si>
    <t xml:space="preserve">03.12.2020</t>
  </si>
  <si>
    <t xml:space="preserve">Распоряжение КУМИ №130 от 15.12.2020</t>
  </si>
  <si>
    <t xml:space="preserve">Принтер Kyocera P5026CDW, цветной</t>
  </si>
  <si>
    <t xml:space="preserve">33.23.И.2.09.21437</t>
  </si>
  <si>
    <t xml:space="preserve">Распоряжение КУМИ от 10.10.2023 №96</t>
  </si>
  <si>
    <t xml:space="preserve">05.10.2023</t>
  </si>
  <si>
    <t xml:space="preserve">Уничтожитель бумаги New United ES-5HS</t>
  </si>
  <si>
    <t xml:space="preserve">33.23.И.2.09.21457</t>
  </si>
  <si>
    <t xml:space="preserve">Рачспоряжение КУМИ от 21.12.2023 №132</t>
  </si>
  <si>
    <t xml:space="preserve">15.12.2023</t>
  </si>
  <si>
    <t xml:space="preserve">Распоряжение КУМИ от 21.12.2023 №132</t>
  </si>
  <si>
    <t xml:space="preserve">Факс КХ-FТ72 "PANASONIK"</t>
  </si>
  <si>
    <t xml:space="preserve">33.23.И.2.09.2672 </t>
  </si>
  <si>
    <t xml:space="preserve">распоряжение КУМИ №150 от 09.07.2003</t>
  </si>
  <si>
    <t xml:space="preserve">01.07.2003</t>
  </si>
  <si>
    <t xml:space="preserve">Распоряжение КУМИ №202 от 30.10.2006</t>
  </si>
  <si>
    <t xml:space="preserve">Факс Brothr FAX-335</t>
  </si>
  <si>
    <t xml:space="preserve">33.23.И.2.09.7140 </t>
  </si>
  <si>
    <t xml:space="preserve">31.03.2005</t>
  </si>
  <si>
    <t xml:space="preserve">Уничтожитель Fellower Р-45С</t>
  </si>
  <si>
    <t xml:space="preserve">33.23.И.2.09.7507 </t>
  </si>
  <si>
    <t xml:space="preserve">Распоряжение КУМИ ЗАТО г.Радужный №136 от 18.08.2006</t>
  </si>
  <si>
    <t xml:space="preserve">19.06.2006</t>
  </si>
  <si>
    <t xml:space="preserve">Распоряжение КУМИ №136 от 18.08.2006</t>
  </si>
  <si>
    <t xml:space="preserve">Уничтожитель Fellowes Р-45С</t>
  </si>
  <si>
    <t xml:space="preserve">33.23.И.2.09.7605 </t>
  </si>
  <si>
    <t xml:space="preserve">Распоряжение КУМИ №174 от 29.09.2006</t>
  </si>
  <si>
    <t xml:space="preserve">29.09.2006</t>
  </si>
  <si>
    <t xml:space="preserve">210. Аудиооборудование и аппаратура</t>
  </si>
  <si>
    <t xml:space="preserve">Диктофон цифровой</t>
  </si>
  <si>
    <t xml:space="preserve">33.23.И.2.10.14376</t>
  </si>
  <si>
    <t xml:space="preserve">распоряжение КУМИ №9 от 28.01.2010</t>
  </si>
  <si>
    <t xml:space="preserve">28.12.2009</t>
  </si>
  <si>
    <t xml:space="preserve">Распоряжение КУМИ №9 от 28.01.2010</t>
  </si>
  <si>
    <t xml:space="preserve">211. Видеооборудование и аппаратура</t>
  </si>
  <si>
    <t xml:space="preserve">Система видеонаблюдения</t>
  </si>
  <si>
    <t xml:space="preserve">33.23.И.2.11.13198</t>
  </si>
  <si>
    <t xml:space="preserve">распоряжение КУМИ №36/1 от 31.03.2009</t>
  </si>
  <si>
    <t xml:space="preserve">01.06.2004</t>
  </si>
  <si>
    <t xml:space="preserve">Распоряжение КУМИ №36/1 от 31.03.2009</t>
  </si>
  <si>
    <t xml:space="preserve">Видеокамера SONY CCD-TRV59E с сумкой LCS-CG7 прпарва</t>
  </si>
  <si>
    <t xml:space="preserve">33.23.И.2.11.1330 </t>
  </si>
  <si>
    <t xml:space="preserve">TV TUNER AVerMedia</t>
  </si>
  <si>
    <t xml:space="preserve">33.23.И.2.11.14644</t>
  </si>
  <si>
    <t xml:space="preserve">27.10.2010</t>
  </si>
  <si>
    <t xml:space="preserve">Интернет-камера D-Link DCS-2102/RU мегапиксельная</t>
  </si>
  <si>
    <t xml:space="preserve">33.23.И.2.11.14931</t>
  </si>
  <si>
    <t xml:space="preserve">распоряжение КУМИ №109 от 30.06.2011</t>
  </si>
  <si>
    <t xml:space="preserve">30.06.2011</t>
  </si>
  <si>
    <t xml:space="preserve">Распоряжение КУМИ №109 от 30.06.2011</t>
  </si>
  <si>
    <t xml:space="preserve">Телевизор ЖК 32" Philips</t>
  </si>
  <si>
    <t xml:space="preserve">33.23.И.2.11.18497</t>
  </si>
  <si>
    <t xml:space="preserve">распоряжение КУМИ №52 от 28.06.2016</t>
  </si>
  <si>
    <t xml:space="preserve">01.06.2016</t>
  </si>
  <si>
    <t xml:space="preserve">Распоряжение КУМИ №52 от 28.06.2016</t>
  </si>
  <si>
    <t xml:space="preserve">Напольная демо-система Durable Sherpa</t>
  </si>
  <si>
    <t xml:space="preserve">33.23.И.2.11.7609 </t>
  </si>
  <si>
    <t xml:space="preserve">212. Фото- и кинообрудование</t>
  </si>
  <si>
    <t xml:space="preserve">Фотокамера SONY</t>
  </si>
  <si>
    <t xml:space="preserve">33.23.И.2.12.11578</t>
  </si>
  <si>
    <t xml:space="preserve">распоряжение КУМИ №117/2 от 29.09.2008</t>
  </si>
  <si>
    <t xml:space="preserve">23.09.2008</t>
  </si>
  <si>
    <t xml:space="preserve">Распоряжение КУМИ №117/2 от 29.09.2008</t>
  </si>
  <si>
    <t xml:space="preserve">214. Оборудование для кондиционирования воздуха и холодильное оборудование</t>
  </si>
  <si>
    <t xml:space="preserve">Кондиционер TADIRAN GTM 09-H</t>
  </si>
  <si>
    <t xml:space="preserve">33.23.И.2.14.11114</t>
  </si>
  <si>
    <t xml:space="preserve">распоряжение КУМИ №52/5 от 07.05.2008</t>
  </si>
  <si>
    <t xml:space="preserve">30.04.2008</t>
  </si>
  <si>
    <t xml:space="preserve">Распоряжение КУМИ №52/5 от 07.05.2008</t>
  </si>
  <si>
    <t xml:space="preserve">Холодильник Атлант MXM 4010</t>
  </si>
  <si>
    <t xml:space="preserve">33.23.И.2.14.12675</t>
  </si>
  <si>
    <t xml:space="preserve">распоряжение КУМИ №172 от 24.12.2008</t>
  </si>
  <si>
    <t xml:space="preserve">08.12.2008</t>
  </si>
  <si>
    <t xml:space="preserve">Распоряжение КУМИ №172 от 24.12.2008</t>
  </si>
  <si>
    <t xml:space="preserve">Холодильник Атлант 2835-90</t>
  </si>
  <si>
    <t xml:space="preserve">33.23.И.2.14.15029</t>
  </si>
  <si>
    <t xml:space="preserve">распоряжение КУМИ №146 от 29.08.2011</t>
  </si>
  <si>
    <t xml:space="preserve">01.07.1984</t>
  </si>
  <si>
    <t xml:space="preserve">Распоряжение КУМИ №146 от 29.08.2011</t>
  </si>
  <si>
    <t xml:space="preserve">Холодильник Атлант</t>
  </si>
  <si>
    <t xml:space="preserve">33.23.И.2.14.17139</t>
  </si>
  <si>
    <t xml:space="preserve">Распоряжение КУМИ № 151 от 24.11.2014</t>
  </si>
  <si>
    <t xml:space="preserve">01.09.2000</t>
  </si>
  <si>
    <t xml:space="preserve">Распоряжение КУМИ №151 от 24.11.2014</t>
  </si>
  <si>
    <t xml:space="preserve">Сплит-система RK-09MTAE/09MTAE</t>
  </si>
  <si>
    <t xml:space="preserve">33.23.И.2.14.19563</t>
  </si>
  <si>
    <t xml:space="preserve">распоряжение КУМИ №208 от 20.12.2018</t>
  </si>
  <si>
    <t xml:space="preserve">18.12.2018</t>
  </si>
  <si>
    <t xml:space="preserve">Распоряжение КУМИ №208 от 20.12.2018</t>
  </si>
  <si>
    <t xml:space="preserve">33.23.И.2.14.19564</t>
  </si>
  <si>
    <t xml:space="preserve">Кондиционер Axioma ASX12F1</t>
  </si>
  <si>
    <t xml:space="preserve">33.23.И.2.14.19944</t>
  </si>
  <si>
    <t xml:space="preserve">распоряжение КУМИ №47 от 22.05.2019</t>
  </si>
  <si>
    <t xml:space="preserve">15.05.2019</t>
  </si>
  <si>
    <t xml:space="preserve">Распоряжение КУМИ №47 от 22.05.2019</t>
  </si>
  <si>
    <t xml:space="preserve">Кондиционер Sysplit Wall</t>
  </si>
  <si>
    <t xml:space="preserve">33.23.И.2.14.19996</t>
  </si>
  <si>
    <t xml:space="preserve">17.07.2019</t>
  </si>
  <si>
    <t xml:space="preserve">Кондиционер NEOCLIMA NS/NU-HAХ07R</t>
  </si>
  <si>
    <t xml:space="preserve">33.23.И.2.14.20035</t>
  </si>
  <si>
    <t xml:space="preserve">распоряжение КУМИ №88 от 07.08.2019</t>
  </si>
  <si>
    <t xml:space="preserve">07.08.2019</t>
  </si>
  <si>
    <t xml:space="preserve">Кондиционер SYSPLIT WALL 18 V4 HP Q</t>
  </si>
  <si>
    <t xml:space="preserve">33.23.И.2.14.20242</t>
  </si>
  <si>
    <t xml:space="preserve">распоряжение КУМИ №94 от 14.10.2020</t>
  </si>
  <si>
    <t xml:space="preserve">06.10.2020</t>
  </si>
  <si>
    <t xml:space="preserve">Распоряжение КУМИ №94 от 14.10.2020</t>
  </si>
  <si>
    <t xml:space="preserve">Кондиционер Axioma ASX09B1</t>
  </si>
  <si>
    <t xml:space="preserve">33.23.И.2.14.20988</t>
  </si>
  <si>
    <t xml:space="preserve">распоряжение КУМИ №131 от 30.11.2021</t>
  </si>
  <si>
    <t xml:space="preserve">19.11.2021</t>
  </si>
  <si>
    <t xml:space="preserve">Распоряжение КУМИ №131 от 30.11.2021</t>
  </si>
  <si>
    <t xml:space="preserve">Кондиционер оконный</t>
  </si>
  <si>
    <t xml:space="preserve">33.23.И.2.14.2800 </t>
  </si>
  <si>
    <t xml:space="preserve">Кондиционер Samsung AZ09F1KE</t>
  </si>
  <si>
    <t xml:space="preserve">33.23.И.2.14.2806 </t>
  </si>
  <si>
    <t xml:space="preserve">Распоряжение КУМИ №128 от 01.07.2004</t>
  </si>
  <si>
    <t xml:space="preserve">01.05.2004</t>
  </si>
  <si>
    <t xml:space="preserve">Холодильник "Стинол-242"</t>
  </si>
  <si>
    <t xml:space="preserve">33.23.И.2.14.4878 </t>
  </si>
  <si>
    <t xml:space="preserve">01.07.1999</t>
  </si>
  <si>
    <t xml:space="preserve">Холодильник "Стинол-2564"</t>
  </si>
  <si>
    <t xml:space="preserve">33.23.И.2.14.4879 </t>
  </si>
  <si>
    <t xml:space="preserve">01.10.2000</t>
  </si>
  <si>
    <t xml:space="preserve">Кондиционер GREE KFR-70GW/A10</t>
  </si>
  <si>
    <t xml:space="preserve">33.23.И.2.14.5921 </t>
  </si>
  <si>
    <t xml:space="preserve">Решение КУМИ №178 от 30.09.2005</t>
  </si>
  <si>
    <t xml:space="preserve">Холодильник "Атлант" 2712-00,01</t>
  </si>
  <si>
    <t xml:space="preserve">33.23.И.2.14.6829 </t>
  </si>
  <si>
    <t xml:space="preserve">Распоряжение КУМИ №64 от 16.05.2006</t>
  </si>
  <si>
    <t xml:space="preserve">01.04.2006</t>
  </si>
  <si>
    <t xml:space="preserve">215. Медицинское оборудование</t>
  </si>
  <si>
    <t xml:space="preserve">Ультрафиолетовый облучатель-рециркулятор</t>
  </si>
  <si>
    <t xml:space="preserve">33.23.И.2.15.20578</t>
  </si>
  <si>
    <t xml:space="preserve">распоряжение КУМИ №151 от 28.12.2020</t>
  </si>
  <si>
    <t xml:space="preserve">24.12.2020</t>
  </si>
  <si>
    <t xml:space="preserve">Распоряжение КУМИ №151 от 28.12.2020</t>
  </si>
  <si>
    <t xml:space="preserve">217. Прочие виды движимого имущества</t>
  </si>
  <si>
    <t xml:space="preserve">Мини-система Panasonic SC-VK860EE-K</t>
  </si>
  <si>
    <t xml:space="preserve">33.23.И.2.17.11359</t>
  </si>
  <si>
    <t xml:space="preserve">распоряжение КУМИ №87 от 30.06.2008</t>
  </si>
  <si>
    <t xml:space="preserve">25.06.2008</t>
  </si>
  <si>
    <t xml:space="preserve">Распоряжение КУМИ №87 от 30.06.2008</t>
  </si>
  <si>
    <t xml:space="preserve">Переплетная система Unbind XU-138</t>
  </si>
  <si>
    <t xml:space="preserve">33.23.И.2.17.12661</t>
  </si>
  <si>
    <t xml:space="preserve">распоряжение КУМИ №161 от 24.12.2008</t>
  </si>
  <si>
    <t xml:space="preserve">28.11.2008</t>
  </si>
  <si>
    <t xml:space="preserve">Распоряжение КУМИ №161 от 24.12.2008</t>
  </si>
  <si>
    <t xml:space="preserve">Термогигрометр "Ива-6Р-КП" код 3312370</t>
  </si>
  <si>
    <t xml:space="preserve">33.23.И.2.17.13227</t>
  </si>
  <si>
    <t xml:space="preserve">распоряжение директора ДИЗО администрации Владимирской обл. №400 от 25.02.2009, распоряжение КУМИ №26 от 03.03.2009</t>
  </si>
  <si>
    <t xml:space="preserve">31.10.2004</t>
  </si>
  <si>
    <t xml:space="preserve">Распоряжение КУМИ №26 от 03.03.2009</t>
  </si>
  <si>
    <t xml:space="preserve">Телефонный аппарат с факсимильной связью Panansonic</t>
  </si>
  <si>
    <t xml:space="preserve">33.23.И.2.17.14379</t>
  </si>
  <si>
    <t xml:space="preserve">30.09.2009</t>
  </si>
  <si>
    <t xml:space="preserve">Телефонный аппарат Panasonic 8321 s/n 8HCQA005496</t>
  </si>
  <si>
    <t xml:space="preserve">33.23.И.2.17.14795</t>
  </si>
  <si>
    <t xml:space="preserve">19.11.2010</t>
  </si>
  <si>
    <t xml:space="preserve">Виброакустический генератор шума "Соната-АВ", модель 1М</t>
  </si>
  <si>
    <t xml:space="preserve">33.23.И.2.17.16633</t>
  </si>
  <si>
    <t xml:space="preserve">распоряжение КУМИ №108 от 31.07.2013</t>
  </si>
  <si>
    <t xml:space="preserve">05.01.2000</t>
  </si>
  <si>
    <t xml:space="preserve">Распоряжение КУМИ №108 от 31.07.2013</t>
  </si>
  <si>
    <t xml:space="preserve">Прибор Соната-Р2</t>
  </si>
  <si>
    <t xml:space="preserve">33.23.И.2.17.18127</t>
  </si>
  <si>
    <t xml:space="preserve">распоряжение КУМИ №117 от 28.08.2015</t>
  </si>
  <si>
    <t xml:space="preserve">13.08.2015</t>
  </si>
  <si>
    <t xml:space="preserve">Распоряжение КУМИ №117 от 28.08.2015</t>
  </si>
  <si>
    <t xml:space="preserve">Коммутатор 24 PORT</t>
  </si>
  <si>
    <t xml:space="preserve">33.23.И.2.17.18852</t>
  </si>
  <si>
    <t xml:space="preserve">распоряжение КУМИ №87 от 29.06.2017</t>
  </si>
  <si>
    <t xml:space="preserve">28.06.2017</t>
  </si>
  <si>
    <t xml:space="preserve">Распоряжение КУМИ №87 от 29.06.2017</t>
  </si>
  <si>
    <t xml:space="preserve">Коммутатор 24 PORT TP-LINK TL-SG1024D</t>
  </si>
  <si>
    <t xml:space="preserve">33.23.И.2.17.21097</t>
  </si>
  <si>
    <t xml:space="preserve">распоряжение КУМИ от 04.04.2022 №27</t>
  </si>
  <si>
    <t xml:space="preserve">04.03.2022</t>
  </si>
  <si>
    <t xml:space="preserve">Распоряжение КУМИ от 04.04.2022 №27</t>
  </si>
  <si>
    <t xml:space="preserve">Базовый блок мини-АТС LG 616 Basic KSU</t>
  </si>
  <si>
    <t xml:space="preserve">33.23.И.2.17.2830 </t>
  </si>
  <si>
    <t xml:space="preserve">01.10.2003</t>
  </si>
  <si>
    <t xml:space="preserve">Распоряжение КУМИ №52 от 15.04.2011</t>
  </si>
  <si>
    <t xml:space="preserve">Системный телефон</t>
  </si>
  <si>
    <t xml:space="preserve">33.23.И.2.17.7645 </t>
  </si>
  <si>
    <t xml:space="preserve">Концентратор CNET Switch</t>
  </si>
  <si>
    <t xml:space="preserve">33.23.И.2.17.9564 </t>
  </si>
  <si>
    <t xml:space="preserve">Селекторная связь</t>
  </si>
  <si>
    <t xml:space="preserve">33.23.И.2.17.9606 </t>
  </si>
  <si>
    <t xml:space="preserve">Брошюратор РВ 200</t>
  </si>
  <si>
    <t xml:space="preserve">33.23.И.2.17.9617 </t>
  </si>
  <si>
    <t xml:space="preserve">218. Производственный и хозяйственный инвентарь</t>
  </si>
  <si>
    <t xml:space="preserve">Комплект мебели "Алекс-3" т/орех (стол рабочий, стол компьютерный сегмент,...)</t>
  </si>
  <si>
    <t xml:space="preserve">33.23.И.2.18.01711</t>
  </si>
  <si>
    <t xml:space="preserve">Распоряжение КУМИ ЗАТО г.Радужный №60 от 07.04.2004</t>
  </si>
  <si>
    <t xml:space="preserve">Стол рабочий, тумба выкатная АРТ махагон</t>
  </si>
  <si>
    <t xml:space="preserve">33.23.И.2.18.09628</t>
  </si>
  <si>
    <t xml:space="preserve">Комплект легких штор "Зал регистрации"</t>
  </si>
  <si>
    <t xml:space="preserve">33.23.И.2.18.10065</t>
  </si>
  <si>
    <t xml:space="preserve">распоряжения КУМИ №159 от 03.10.2007</t>
  </si>
  <si>
    <t xml:space="preserve">01.09.2007</t>
  </si>
  <si>
    <t xml:space="preserve">Распоряжение КУМИ №159 от 03.10.2007</t>
  </si>
  <si>
    <t xml:space="preserve">Комплект легких штор "Кабинет"</t>
  </si>
  <si>
    <t xml:space="preserve">33.23.И.2.18.10067</t>
  </si>
  <si>
    <t xml:space="preserve">Шкаф для одежды двухстворчатый 0,85*0,45*2,01м</t>
  </si>
  <si>
    <t xml:space="preserve">33.23.И.2.18.11068</t>
  </si>
  <si>
    <t xml:space="preserve">распоряжение КУМИ №41 от 31.03.2008</t>
  </si>
  <si>
    <t xml:space="preserve">25.03.2008</t>
  </si>
  <si>
    <t xml:space="preserve">Распоряжение КУМИ №42 от 31.03.2008</t>
  </si>
  <si>
    <t xml:space="preserve">Диван офисный Тодес, кресло одноместное, 617*680*750мм, кожзаменитель</t>
  </si>
  <si>
    <t xml:space="preserve">33.23.И.2.18.11099</t>
  </si>
  <si>
    <t xml:space="preserve">распоряжение КУМИ №51/6 от 28.04.2008</t>
  </si>
  <si>
    <t xml:space="preserve">21.04.2008</t>
  </si>
  <si>
    <t xml:space="preserve">Распоряжение КУМИ №51/6 от 28.04.2008</t>
  </si>
  <si>
    <t xml:space="preserve">33.23.И.2.18.11100</t>
  </si>
  <si>
    <t xml:space="preserve">23.04.2008</t>
  </si>
  <si>
    <t xml:space="preserve">Диван офисный Тодес, кресло двухместное, 1172*680*750мм, кожзаменитель</t>
  </si>
  <si>
    <t xml:space="preserve">33.23.И.2.18.11101</t>
  </si>
  <si>
    <t xml:space="preserve">Стеллаж быстросборныфй с 7-полками</t>
  </si>
  <si>
    <t xml:space="preserve">33.23.И.2.18.11113</t>
  </si>
  <si>
    <t xml:space="preserve">Стенд информационный (1,6*1,5)</t>
  </si>
  <si>
    <t xml:space="preserve">33.23.И.2.18.11131</t>
  </si>
  <si>
    <t xml:space="preserve">распоряжение КУМИ №53/4 от 28.05.2008</t>
  </si>
  <si>
    <t xml:space="preserve">26.05.2008</t>
  </si>
  <si>
    <t xml:space="preserve">Распоряжение КУМИ №53/4 от 28.05.2008</t>
  </si>
  <si>
    <t xml:space="preserve">33.23.И.2.18.11219</t>
  </si>
  <si>
    <t xml:space="preserve">Кресло "Орион"</t>
  </si>
  <si>
    <t xml:space="preserve">33.23.И.2.18.11744</t>
  </si>
  <si>
    <t xml:space="preserve">Набор мебели Премьер-2</t>
  </si>
  <si>
    <t xml:space="preserve">33.23.И.2.18.11756</t>
  </si>
  <si>
    <t xml:space="preserve">01.10.2005</t>
  </si>
  <si>
    <t xml:space="preserve">Диван офисный ТОДЕС, диван двухместный, 1172*680*750мм</t>
  </si>
  <si>
    <t xml:space="preserve">33.23.И.2.18.11766</t>
  </si>
  <si>
    <t xml:space="preserve">распоряжение КУМИ №129 от 20.10.2008</t>
  </si>
  <si>
    <t xml:space="preserve">30.09.2008</t>
  </si>
  <si>
    <t xml:space="preserve">Распоряжение КУМИ №129 от 20.10.2008</t>
  </si>
  <si>
    <t xml:space="preserve">33.23.И.2.18.11767</t>
  </si>
  <si>
    <t xml:space="preserve">Стол 2000*978 мм С-1.0 OREN</t>
  </si>
  <si>
    <t xml:space="preserve">33.23.И.2.18.12309</t>
  </si>
  <si>
    <t xml:space="preserve">14.07.2008</t>
  </si>
  <si>
    <t xml:space="preserve">Приставка боковая правая 1349*618мм С-1.1R OREN</t>
  </si>
  <si>
    <t xml:space="preserve">33.23.И.2.18.12311</t>
  </si>
  <si>
    <t xml:space="preserve">Пылесос без мешка Bork 8818 BL</t>
  </si>
  <si>
    <t xml:space="preserve">33.23.И.2.18.12322</t>
  </si>
  <si>
    <t xml:space="preserve">распоряжение КУМИ №137 от 15.11.2008</t>
  </si>
  <si>
    <t xml:space="preserve">31.10.2008</t>
  </si>
  <si>
    <t xml:space="preserve">Тележка Atlanta Business на 80 подвесных папок</t>
  </si>
  <si>
    <t xml:space="preserve">33.23.И.2.18.12323</t>
  </si>
  <si>
    <t xml:space="preserve">Распоряжение КУМИ №137 от 15.11.2008</t>
  </si>
  <si>
    <t xml:space="preserve">Стол рабочий с выкатной тумбой цвет ольхи</t>
  </si>
  <si>
    <t xml:space="preserve">33.23.И.2.18.12324</t>
  </si>
  <si>
    <t xml:space="preserve">Подставка "Ника"</t>
  </si>
  <si>
    <t xml:space="preserve">33.23.И.2.18.12659</t>
  </si>
  <si>
    <t xml:space="preserve">33.23.И.2.18.12660</t>
  </si>
  <si>
    <t xml:space="preserve">Ковер (размер 2*3, цвет кремово-бежевый)</t>
  </si>
  <si>
    <t xml:space="preserve">33.23.И.2.18.12671</t>
  </si>
  <si>
    <t xml:space="preserve">распоряжение КУМИ №170 от 24.12.2008</t>
  </si>
  <si>
    <t xml:space="preserve">03.12.2008</t>
  </si>
  <si>
    <t xml:space="preserve">Распоряжение КУМИ №170 от 24.12.2008</t>
  </si>
  <si>
    <t xml:space="preserve">Ковер "Китай" 1,8x2,7м</t>
  </si>
  <si>
    <t xml:space="preserve">33.23.И.2.18.13023</t>
  </si>
  <si>
    <t xml:space="preserve">распоряжение КУМИ №192 от 31.12.2008</t>
  </si>
  <si>
    <t xml:space="preserve">18.12.2008</t>
  </si>
  <si>
    <t xml:space="preserve">Распоряжение КУМИ №192 от 31.12.2008</t>
  </si>
  <si>
    <t xml:space="preserve">Фонтан</t>
  </si>
  <si>
    <t xml:space="preserve">33.23.И.2.18.13150</t>
  </si>
  <si>
    <t xml:space="preserve">распоряжение КУМИ №22/2 от 27.02.2009</t>
  </si>
  <si>
    <t xml:space="preserve">27.02.2009</t>
  </si>
  <si>
    <t xml:space="preserve">Распоряжение КУМИ №22/2 от 27.02.2009</t>
  </si>
  <si>
    <t xml:space="preserve">Стеллаж высокий АРТ 12.05.1 (черный двери низкие, стекло - махагон)</t>
  </si>
  <si>
    <t xml:space="preserve">33.23.И.2.18.13242</t>
  </si>
  <si>
    <t xml:space="preserve">33.23.И.2.18.13243</t>
  </si>
  <si>
    <t xml:space="preserve">33.23.И.2.18.13244</t>
  </si>
  <si>
    <t xml:space="preserve">Шкаф для одежды (махагон)</t>
  </si>
  <si>
    <t xml:space="preserve">33.23.И.2.18.13246</t>
  </si>
  <si>
    <t xml:space="preserve">33.23.И.2.18.13248</t>
  </si>
  <si>
    <t xml:space="preserve">Обрамление Florence Mah с эл.очагом Moon Blaze</t>
  </si>
  <si>
    <t xml:space="preserve">33.23.И.2.18.13280</t>
  </si>
  <si>
    <t xml:space="preserve">Распоряжение КУМИ №102 от 31.08.2009</t>
  </si>
  <si>
    <t xml:space="preserve">31.07.2009</t>
  </si>
  <si>
    <t xml:space="preserve">Стол рабочий Алекс 1180х700х746</t>
  </si>
  <si>
    <t xml:space="preserve">33.23.И.2.18.14381</t>
  </si>
  <si>
    <t xml:space="preserve">19.11.2009</t>
  </si>
  <si>
    <t xml:space="preserve">Тумба выкатная Алекс</t>
  </si>
  <si>
    <t xml:space="preserve">33.23.И.2.18.14383</t>
  </si>
  <si>
    <t xml:space="preserve">Флаг России 90х135 с подставкой напольной для каб.флагов</t>
  </si>
  <si>
    <t xml:space="preserve">33.23.И.2.18.14387</t>
  </si>
  <si>
    <t xml:space="preserve">23.11.2009</t>
  </si>
  <si>
    <t xml:space="preserve">Стол компьютерный</t>
  </si>
  <si>
    <t xml:space="preserve">33.23.И.2.18.14559</t>
  </si>
  <si>
    <t xml:space="preserve">распоряжение КУМИ №94 от 09.07.2010</t>
  </si>
  <si>
    <t xml:space="preserve">23.06.2010</t>
  </si>
  <si>
    <t xml:space="preserve">Распоряжение КУМИ №94 от 09.07.2010</t>
  </si>
  <si>
    <t xml:space="preserve">Шкаф металлический 420*1300*360, 37 кг</t>
  </si>
  <si>
    <t xml:space="preserve">33.23.И.2.18.14560</t>
  </si>
  <si>
    <t xml:space="preserve">Жалюзи вертикальные (2 шт.)</t>
  </si>
  <si>
    <t xml:space="preserve">33.23.И.2.18.14689</t>
  </si>
  <si>
    <t xml:space="preserve">распоряжение КУМИ №165 от 09.11.2010</t>
  </si>
  <si>
    <t xml:space="preserve">09.11.2010</t>
  </si>
  <si>
    <t xml:space="preserve">Распоряжение КУМИ №128 от 11.08.2011</t>
  </si>
  <si>
    <t xml:space="preserve">Стойка компьютерная 3/4</t>
  </si>
  <si>
    <t xml:space="preserve">33.23.И.2.18.14783</t>
  </si>
  <si>
    <t xml:space="preserve">16.11.2010</t>
  </si>
  <si>
    <t xml:space="preserve">Зеркала художест. с обр., на ф.фанере 1100*1500</t>
  </si>
  <si>
    <t xml:space="preserve">33.23.И.2.18.14784</t>
  </si>
  <si>
    <t xml:space="preserve">07.12.2010</t>
  </si>
  <si>
    <t xml:space="preserve">Зеркала художест. с обр., на ЛДСП 1800*1300</t>
  </si>
  <si>
    <t xml:space="preserve">33.23.И.2.18.14785</t>
  </si>
  <si>
    <t xml:space="preserve">Зеркала художеств с обр, на ЛДСП 1800*1300</t>
  </si>
  <si>
    <t xml:space="preserve">33.23.И.2.18.14786</t>
  </si>
  <si>
    <t xml:space="preserve">Стол обеденный В2136 серебро М004</t>
  </si>
  <si>
    <t xml:space="preserve">33.23.И.2.18.14787</t>
  </si>
  <si>
    <t xml:space="preserve">Шкаф для документов со стеклянными дверцами</t>
  </si>
  <si>
    <t xml:space="preserve">33.23.И.2.18.14788</t>
  </si>
  <si>
    <t xml:space="preserve">15.12.2010</t>
  </si>
  <si>
    <t xml:space="preserve">Стол круглый Помпея</t>
  </si>
  <si>
    <t xml:space="preserve">33.23.И.2.18.14932</t>
  </si>
  <si>
    <t xml:space="preserve">Стул Помпея</t>
  </si>
  <si>
    <t xml:space="preserve">33.23.И.2.18.14933</t>
  </si>
  <si>
    <t xml:space="preserve">33.23.И.2.18.14934</t>
  </si>
  <si>
    <t xml:space="preserve">33.23.И.2.18.15031</t>
  </si>
  <si>
    <t xml:space="preserve">05.08.2011</t>
  </si>
  <si>
    <t xml:space="preserve">33.23.И.2.18.15032</t>
  </si>
  <si>
    <t xml:space="preserve">Стул Помпея с подлокотниками</t>
  </si>
  <si>
    <t xml:space="preserve">33.23.И.2.18.15033</t>
  </si>
  <si>
    <t xml:space="preserve">33.23.И.2.18.15034</t>
  </si>
  <si>
    <t xml:space="preserve">Пылесос Samsung 4740</t>
  </si>
  <si>
    <t xml:space="preserve">33.23.И.2.18.15192</t>
  </si>
  <si>
    <t xml:space="preserve">Шкаф бухгалтерский металлический</t>
  </si>
  <si>
    <t xml:space="preserve">33.23.И.2.18.15597</t>
  </si>
  <si>
    <t xml:space="preserve">распоряжение КУМИ №56 от 27.04.2012</t>
  </si>
  <si>
    <t xml:space="preserve">01.03.2012</t>
  </si>
  <si>
    <t xml:space="preserve">Распоряжение КУМИ №56 от 27.04.2012</t>
  </si>
  <si>
    <t xml:space="preserve">Набор мебели "Александр"</t>
  </si>
  <si>
    <t xml:space="preserve">33.23.И.2.18.1712 </t>
  </si>
  <si>
    <t xml:space="preserve">Набор мебели "Виконт-офис"</t>
  </si>
  <si>
    <t xml:space="preserve">33.23.И.2.18.1714 </t>
  </si>
  <si>
    <t xml:space="preserve">01.02.2000</t>
  </si>
  <si>
    <t xml:space="preserve">Набор столов для кабинета "РИФ"</t>
  </si>
  <si>
    <t xml:space="preserve">33.23.И.2.18.1716 </t>
  </si>
  <si>
    <t xml:space="preserve">01.01.1994</t>
  </si>
  <si>
    <t xml:space="preserve">Сейф металлический</t>
  </si>
  <si>
    <t xml:space="preserve">33.23.И.2.18.1717 </t>
  </si>
  <si>
    <t xml:space="preserve">01.09.1992</t>
  </si>
  <si>
    <t xml:space="preserve">Сейф несгораемый</t>
  </si>
  <si>
    <t xml:space="preserve">33.23.И.2.18.1718 </t>
  </si>
  <si>
    <t xml:space="preserve">Сейф офисный</t>
  </si>
  <si>
    <t xml:space="preserve">33.23.И.2.18.1719 </t>
  </si>
  <si>
    <t xml:space="preserve">01.11.2001</t>
  </si>
  <si>
    <t xml:space="preserve">33.23.И.2.18.1720 </t>
  </si>
  <si>
    <t xml:space="preserve">Сейф офисный с механическим замком на подставке</t>
  </si>
  <si>
    <t xml:space="preserve">33.23.И.2.18.1721 </t>
  </si>
  <si>
    <t xml:space="preserve">01.04.1995</t>
  </si>
  <si>
    <t xml:space="preserve">Стол обеденный</t>
  </si>
  <si>
    <t xml:space="preserve">33.23.И.2.18.1723 </t>
  </si>
  <si>
    <t xml:space="preserve">01.08.2001</t>
  </si>
  <si>
    <t xml:space="preserve">Шкаф абонентский</t>
  </si>
  <si>
    <t xml:space="preserve">33.23.И.2.18.1724 </t>
  </si>
  <si>
    <t xml:space="preserve">01.01.1999</t>
  </si>
  <si>
    <t xml:space="preserve">Шкаф двухстворчатый металлический</t>
  </si>
  <si>
    <t xml:space="preserve">33.23.И.2.18.1725 </t>
  </si>
  <si>
    <t xml:space="preserve">Шкаф железный AIKO AM 1891</t>
  </si>
  <si>
    <t xml:space="preserve">33.23.И.2.18.1726 </t>
  </si>
  <si>
    <t xml:space="preserve">распоряжение КУМИ №60 от 07.04.2004</t>
  </si>
  <si>
    <t xml:space="preserve">Шкаф архивный ПРАКТИК М-18, двухдверный, 4 полки, (915*1830*370)</t>
  </si>
  <si>
    <t xml:space="preserve">33.23.И.2.18.17377</t>
  </si>
  <si>
    <t xml:space="preserve">Распоряжение КУМИ №185 от 19.12.2014</t>
  </si>
  <si>
    <t xml:space="preserve">11.11.2014</t>
  </si>
  <si>
    <t xml:space="preserve">Тумба высокая Sharp для множительной техники</t>
  </si>
  <si>
    <t xml:space="preserve">33.23.И.2.18.19473</t>
  </si>
  <si>
    <t xml:space="preserve">распоряжение КУМИ №151 от 22.10.2018</t>
  </si>
  <si>
    <t xml:space="preserve">09.10.2018</t>
  </si>
  <si>
    <t xml:space="preserve">Распоряжение КУМИ №151 от 22.10.2018</t>
  </si>
  <si>
    <t xml:space="preserve">Стол эргономичный SE-1600 легно темн с 2 тумб. 1600*900*760</t>
  </si>
  <si>
    <t xml:space="preserve">33.23.И.2.18.20026</t>
  </si>
  <si>
    <t xml:space="preserve">распоряжение КУМИ №99 от 19.08.2019</t>
  </si>
  <si>
    <t xml:space="preserve">12.08.2019</t>
  </si>
  <si>
    <t xml:space="preserve">Распоряжение КУМИ №99 от 19.08.2019</t>
  </si>
  <si>
    <t xml:space="preserve">Стойка ресепшн</t>
  </si>
  <si>
    <t xml:space="preserve">33.23.И.2.18.20372</t>
  </si>
  <si>
    <t xml:space="preserve">Кресло руководителя 9950</t>
  </si>
  <si>
    <t xml:space="preserve">33.23.И.2.18.21456</t>
  </si>
  <si>
    <t xml:space="preserve">Распоряжение КУМИ от 22.12.2023 №138</t>
  </si>
  <si>
    <t xml:space="preserve">21.12.2023</t>
  </si>
  <si>
    <t xml:space="preserve">Подставка для голубей</t>
  </si>
  <si>
    <t xml:space="preserve">33.23.И.2.18.5909 </t>
  </si>
  <si>
    <t xml:space="preserve">распоряжение КУМИ №87 от 02.08.2007</t>
  </si>
  <si>
    <t xml:space="preserve">01.05.2007</t>
  </si>
  <si>
    <t xml:space="preserve">Распоряжение КУМИ №87 от 02.08.2007</t>
  </si>
  <si>
    <t xml:space="preserve">Диван-кровать "Марианна"</t>
  </si>
  <si>
    <t xml:space="preserve">33.23.И.2.18.5924 </t>
  </si>
  <si>
    <t xml:space="preserve">01.04.2005</t>
  </si>
  <si>
    <t xml:space="preserve">Стол письменный</t>
  </si>
  <si>
    <t xml:space="preserve">33.23.И.2.18.6390 </t>
  </si>
  <si>
    <t xml:space="preserve">распоряжение КУМИ №86 от 02.08.2007</t>
  </si>
  <si>
    <t xml:space="preserve">01.06.2007</t>
  </si>
  <si>
    <t xml:space="preserve">Распоряжение КУМИ №86 от 02.08.2007</t>
  </si>
  <si>
    <t xml:space="preserve">Стол рабочий АРТ 22.02.06 бук с тумбой выкатной</t>
  </si>
  <si>
    <t xml:space="preserve">33.23.И.2.18.6393 </t>
  </si>
  <si>
    <t xml:space="preserve">Шкаф-стеллаж закрытый высокий АРТ 22.44.6 бук с дверями высокими</t>
  </si>
  <si>
    <t xml:space="preserve">33.23.И.2.18.6398 </t>
  </si>
  <si>
    <t xml:space="preserve">Шкаф-стеллаж открытый высокий АРТ 22.44.6 бук со стеклянными дверями</t>
  </si>
  <si>
    <t xml:space="preserve">33.23.И.2.18.6399 </t>
  </si>
  <si>
    <t xml:space="preserve">Стол рабочий левый (орех+черный)</t>
  </si>
  <si>
    <t xml:space="preserve">33.23.И.2.18.6400 </t>
  </si>
  <si>
    <t xml:space="preserve">Стол рабочий правый (орех+черный)</t>
  </si>
  <si>
    <t xml:space="preserve">33.23.И.2.18.6401 </t>
  </si>
  <si>
    <t xml:space="preserve">Сервант "Бостон" 2 с тумбой (орех)</t>
  </si>
  <si>
    <t xml:space="preserve">33.23.И.2.18.6406 </t>
  </si>
  <si>
    <t xml:space="preserve">Стол письменный с тумбой цвет орех</t>
  </si>
  <si>
    <t xml:space="preserve">33.23.И.2.18.6407 </t>
  </si>
  <si>
    <t xml:space="preserve">01.05.2005</t>
  </si>
  <si>
    <t xml:space="preserve">33.23.И.2.18.6408 </t>
  </si>
  <si>
    <t xml:space="preserve">Шкаф для документов АРТ 22-44 цвет орех.</t>
  </si>
  <si>
    <t xml:space="preserve">33.23.И.2.18.6409 </t>
  </si>
  <si>
    <t xml:space="preserve">Шкаф для одежды АРТ 22-44 цвет орех.</t>
  </si>
  <si>
    <t xml:space="preserve">33.23.И.2.18.6410 </t>
  </si>
  <si>
    <t xml:space="preserve">Шкаф для одежды Ф-202 цвет махагон</t>
  </si>
  <si>
    <t xml:space="preserve">33.23.И.2.18.6463 </t>
  </si>
  <si>
    <t xml:space="preserve">Распоряжение КУМИ №310 от 30.12.2005</t>
  </si>
  <si>
    <t xml:space="preserve">01.12.2005</t>
  </si>
  <si>
    <t xml:space="preserve">Шкаф со стеклом для документов АВ-03 цвет махагон</t>
  </si>
  <si>
    <t xml:space="preserve">33.23.И.2.18.6464 </t>
  </si>
  <si>
    <t xml:space="preserve">распоряжение КУМИ №310 от 30.12.2005</t>
  </si>
  <si>
    <t xml:space="preserve">Диван "Робинзон"-120</t>
  </si>
  <si>
    <t xml:space="preserve">33.23.И.2.18.6827 </t>
  </si>
  <si>
    <t xml:space="preserve">Стол журнальный Ж-94-3ф</t>
  </si>
  <si>
    <t xml:space="preserve">33.23.И.2.18.6828 </t>
  </si>
  <si>
    <t xml:space="preserve">Кресло руководителя V-01 кожа</t>
  </si>
  <si>
    <t xml:space="preserve">33.23.И.2.18.6997 </t>
  </si>
  <si>
    <t xml:space="preserve">Распоряжение КУМИ №104 от 12.07.2006</t>
  </si>
  <si>
    <t xml:space="preserve">25.05.2006</t>
  </si>
  <si>
    <t xml:space="preserve">Тумба мобильная с 3-мя ящиками ВР 53 цвет палисандр</t>
  </si>
  <si>
    <t xml:space="preserve">33.23.И.2.18.6998 </t>
  </si>
  <si>
    <t xml:space="preserve">Гардероб G 80W цвет палисандр</t>
  </si>
  <si>
    <t xml:space="preserve">33.23.И.2.18.6999 </t>
  </si>
  <si>
    <t xml:space="preserve">Шкаф для документов средний комб. ВЗС 804 цвет палисандр</t>
  </si>
  <si>
    <t xml:space="preserve">33.23.И.2.18.7000 </t>
  </si>
  <si>
    <t xml:space="preserve">Шкаф высокий для документов со стеклом В580С цвет палисандр</t>
  </si>
  <si>
    <t xml:space="preserve">33.23.И.2.18.7001 </t>
  </si>
  <si>
    <t xml:space="preserve">33.23.И.2.18.7002 </t>
  </si>
  <si>
    <t xml:space="preserve">Шкаф-колонка для документов NC44 цвет палисандр</t>
  </si>
  <si>
    <t xml:space="preserve">33.23.И.2.18.7003 </t>
  </si>
  <si>
    <t xml:space="preserve">Шкаф угловой В540СS цвет палисандр</t>
  </si>
  <si>
    <t xml:space="preserve">33.23.И.2.18.7004 </t>
  </si>
  <si>
    <t xml:space="preserve">Сейф AIKO ASM 30</t>
  </si>
  <si>
    <t xml:space="preserve">33.23.И.2.18.7005 </t>
  </si>
  <si>
    <t xml:space="preserve">Стол письменный ВST 2291 С цвет палисандр</t>
  </si>
  <si>
    <t xml:space="preserve">33.23.И.2.18.7006 </t>
  </si>
  <si>
    <t xml:space="preserve">Брифинг-приставка ВВ 1275С цвет палисандр</t>
  </si>
  <si>
    <t xml:space="preserve">33.23.И.2.18.7007 </t>
  </si>
  <si>
    <t xml:space="preserve">Конференц стол BSK 54 цвет палисандр</t>
  </si>
  <si>
    <t xml:space="preserve">33.23.И.2.18.7008 </t>
  </si>
  <si>
    <t xml:space="preserve">Комплект штор с карнизами</t>
  </si>
  <si>
    <t xml:space="preserve">33.23.И.2.18.7010 </t>
  </si>
  <si>
    <t xml:space="preserve">Тумба мобильная приставная ВМС 1457 цвет палисандр</t>
  </si>
  <si>
    <t xml:space="preserve">33.23.И.2.18.7011 </t>
  </si>
  <si>
    <t xml:space="preserve">Шкаф для одежды ФШ 2002 цвет яблоня</t>
  </si>
  <si>
    <t xml:space="preserve">33.23.И.2.18.7173 </t>
  </si>
  <si>
    <t xml:space="preserve">Распоряжение КУМИ №122/1 от 25.07.2006</t>
  </si>
  <si>
    <t xml:space="preserve">25.07.2006</t>
  </si>
  <si>
    <t xml:space="preserve">Шкаф для одежды АГ 308 (светлый)</t>
  </si>
  <si>
    <t xml:space="preserve">33.23.И.2.18.7174 </t>
  </si>
  <si>
    <t xml:space="preserve">Шкаф для одежды АРТ 12.04.5 махагон</t>
  </si>
  <si>
    <t xml:space="preserve">33.23.И.2.18.7175 </t>
  </si>
  <si>
    <t xml:space="preserve">Кресло Примо</t>
  </si>
  <si>
    <t xml:space="preserve">33.23.И.2.18.7500 </t>
  </si>
  <si>
    <t xml:space="preserve">Кресло Пилот-2 ткань Ренна цвет черный</t>
  </si>
  <si>
    <t xml:space="preserve">33.23.И.2.18.7505 </t>
  </si>
  <si>
    <t xml:space="preserve">Шкаф сейфовый нестандартный</t>
  </si>
  <si>
    <t xml:space="preserve">33.23.И.2.18.7508 </t>
  </si>
  <si>
    <t xml:space="preserve">29.05.2006</t>
  </si>
  <si>
    <t xml:space="preserve">Стол рабочий серо-голубой левосторонний</t>
  </si>
  <si>
    <t xml:space="preserve">33.23.И.2.18.7509 </t>
  </si>
  <si>
    <t xml:space="preserve">21.12.2005</t>
  </si>
  <si>
    <t xml:space="preserve">Стол рабочий серо-голубой правосторонний</t>
  </si>
  <si>
    <t xml:space="preserve">33.23.И.2.18.7510 </t>
  </si>
  <si>
    <t xml:space="preserve">Шкаф для одежды 21, цвет серо-голубой</t>
  </si>
  <si>
    <t xml:space="preserve">33.23.И.2.18.7511 </t>
  </si>
  <si>
    <t xml:space="preserve">13.12.2005</t>
  </si>
  <si>
    <t xml:space="preserve">Шкаф-колонка для документов 44, цвет серо-голубой</t>
  </si>
  <si>
    <t xml:space="preserve">33.23.И.2.18.7513 </t>
  </si>
  <si>
    <t xml:space="preserve">33.23.И.2.18.7514 </t>
  </si>
  <si>
    <t xml:space="preserve">Радиатор General NY 24H</t>
  </si>
  <si>
    <t xml:space="preserve">33.23.И.2.18.7517 </t>
  </si>
  <si>
    <t xml:space="preserve">13.09.2005</t>
  </si>
  <si>
    <t xml:space="preserve">Шкаф железный архивный сварной БШ2</t>
  </si>
  <si>
    <t xml:space="preserve">33.23.И.2.18.7606 </t>
  </si>
  <si>
    <t xml:space="preserve">СВЧ Panasonic NN S 554 WF</t>
  </si>
  <si>
    <t xml:space="preserve">33.23.И.2.18.7607 </t>
  </si>
  <si>
    <t xml:space="preserve">Напольная стойка N701</t>
  </si>
  <si>
    <t xml:space="preserve">33.23.И.2.18.7608 </t>
  </si>
  <si>
    <t xml:space="preserve">Стойки стеллажные (18 полок)</t>
  </si>
  <si>
    <t xml:space="preserve">33.23.И.2.18.7636 </t>
  </si>
  <si>
    <t xml:space="preserve">1101360387/389</t>
  </si>
  <si>
    <t xml:space="preserve">Стол Миди</t>
  </si>
  <si>
    <t xml:space="preserve">33.23.И.2.18.7639 </t>
  </si>
  <si>
    <t xml:space="preserve">Стол рабочий ФС цвет яблоня (тумба с элем. соед. ФЭТ, панель выдв., подст. под системный блок)</t>
  </si>
  <si>
    <t xml:space="preserve">33.23.И.2.18.7641 </t>
  </si>
  <si>
    <t xml:space="preserve">33.23.И.2.18.7642 </t>
  </si>
  <si>
    <t xml:space="preserve">Шкаф комбинированный Виконт (3 шт.)</t>
  </si>
  <si>
    <t xml:space="preserve">33.23.И.2.18.7644 </t>
  </si>
  <si>
    <t xml:space="preserve">Стол журнальный</t>
  </si>
  <si>
    <t xml:space="preserve">33.23.И.2.18.7922 </t>
  </si>
  <si>
    <t xml:space="preserve">Шкаф для документов-190 Оф.2 яблоня/черный</t>
  </si>
  <si>
    <t xml:space="preserve">33.23.И.2.18.7923 </t>
  </si>
  <si>
    <t xml:space="preserve">Распоряжение КУМИ №137 от 25.09.2007</t>
  </si>
  <si>
    <t xml:space="preserve">01.08.2007</t>
  </si>
  <si>
    <t xml:space="preserve">Шкаф-витрина-190/1 Оф.лам.яблоня/черный</t>
  </si>
  <si>
    <t xml:space="preserve">33.23.И.2.18.7937 </t>
  </si>
  <si>
    <t xml:space="preserve">33.23.И.2.18.7943 </t>
  </si>
  <si>
    <t xml:space="preserve">Шкаф для документов</t>
  </si>
  <si>
    <t xml:space="preserve">33.23.И.2.18.7945 </t>
  </si>
  <si>
    <t xml:space="preserve">Кресло "Регина-5"</t>
  </si>
  <si>
    <t xml:space="preserve">33.23.И.2.18.7950 </t>
  </si>
  <si>
    <t xml:space="preserve">Декоративное изделие Голуби</t>
  </si>
  <si>
    <t xml:space="preserve">33.23.И.2.18.7956 </t>
  </si>
  <si>
    <t xml:space="preserve">33.23.И.2.18.7967 </t>
  </si>
  <si>
    <t xml:space="preserve">Шкаф 44 с дверками</t>
  </si>
  <si>
    <t xml:space="preserve">33.23.И.2.18.7970 </t>
  </si>
  <si>
    <t xml:space="preserve">Стол рабочий ЛС-24П цвет светл. милан. орех</t>
  </si>
  <si>
    <t xml:space="preserve">33.23.И.2.18.8037 </t>
  </si>
  <si>
    <t xml:space="preserve">Распоряжение КУМИ №203 от 30.10.2006</t>
  </si>
  <si>
    <t xml:space="preserve">Гардероб с замком ЛГ 201 П зм мил.орех.свет. Шагр с топом ЛТГ-55 мил.орех.свет.</t>
  </si>
  <si>
    <t xml:space="preserve">33.23.И.2.18.8038 </t>
  </si>
  <si>
    <t xml:space="preserve">Шкаф Милан, орех.свет. Шагр Л-67 с топом ЛТ-90 милан орех.</t>
  </si>
  <si>
    <t xml:space="preserve">33.23.И.2.18.8039 </t>
  </si>
  <si>
    <t xml:space="preserve">33.23.И.2.18.8040 </t>
  </si>
  <si>
    <t xml:space="preserve">Шкаф комбинированный Милан Л-215 орех. свет. Шагр</t>
  </si>
  <si>
    <t xml:space="preserve">33.23.И.2.18.8041 </t>
  </si>
  <si>
    <t xml:space="preserve">33.23.И.2.18.8042 </t>
  </si>
  <si>
    <t xml:space="preserve">33.23.И.2.18.8043 </t>
  </si>
  <si>
    <t xml:space="preserve">Стол компьютерный с левым изгибом СКИ 1813 (подставка под системный блок, тумба мобильная)</t>
  </si>
  <si>
    <t xml:space="preserve">33.23.И.2.18.8176 </t>
  </si>
  <si>
    <t xml:space="preserve">переведено из разряда малоценного имущества в 2005</t>
  </si>
  <si>
    <t xml:space="preserve">Стол рабочий Е-3, стол комп. Е-22, опора хром. С-8, сегмент 90", тумба подк. Е-21, прист. Е-15</t>
  </si>
  <si>
    <t xml:space="preserve">33.23.И.2.18.8177 </t>
  </si>
  <si>
    <t xml:space="preserve">переведено из разряда малоценного имущества 2005</t>
  </si>
  <si>
    <t xml:space="preserve">Шкаф КБ-10/2</t>
  </si>
  <si>
    <t xml:space="preserve">33.23.И.2.18.8179 </t>
  </si>
  <si>
    <t xml:space="preserve">Шкаф-колонка ФШ 2010</t>
  </si>
  <si>
    <t xml:space="preserve">33.23.И.2.18.8181 </t>
  </si>
  <si>
    <t xml:space="preserve">Шкаф-стеллаж Ш-08</t>
  </si>
  <si>
    <t xml:space="preserve">33.23.И.2.18.8182 </t>
  </si>
  <si>
    <t xml:space="preserve">Шкаф высокий закрытый - 22/52/51</t>
  </si>
  <si>
    <t xml:space="preserve">33.23.И.2.18.8495 </t>
  </si>
  <si>
    <t xml:space="preserve">Шкаф витрина ШВ-190/1</t>
  </si>
  <si>
    <t xml:space="preserve">33.23.И.2.18.8496 </t>
  </si>
  <si>
    <t xml:space="preserve">Распоряжение КУМИ 2137 от 25.09.2007</t>
  </si>
  <si>
    <t xml:space="preserve">Шкаф для одежды А-307</t>
  </si>
  <si>
    <t xml:space="preserve">33.23.И.2.18.8497 </t>
  </si>
  <si>
    <t xml:space="preserve">Шкаф для документов - 190 Оф.2 яблоня/черный</t>
  </si>
  <si>
    <t xml:space="preserve">33.23.И.2.18.8498 </t>
  </si>
  <si>
    <t xml:space="preserve">33.23.И.2.18.8499 </t>
  </si>
  <si>
    <t xml:space="preserve">33.23.И.2.18.8506 </t>
  </si>
  <si>
    <t xml:space="preserve">Стол компьютерный АРТ с сегментом 90 гр. и опорой к сегменту</t>
  </si>
  <si>
    <t xml:space="preserve">33.23.И.2.18.9445 </t>
  </si>
  <si>
    <t xml:space="preserve">Распоряжение КУМИ №247 от 25.12.2006</t>
  </si>
  <si>
    <t xml:space="preserve">16.12.2006</t>
  </si>
  <si>
    <t xml:space="preserve">Шкаф для одежды АРТ 22.45.8</t>
  </si>
  <si>
    <t xml:space="preserve">33.23.И.2.18.9446 </t>
  </si>
  <si>
    <t xml:space="preserve">Стол компьютерный с изгибом СКИ-139</t>
  </si>
  <si>
    <t xml:space="preserve">33.23.И.2.18.9584 </t>
  </si>
  <si>
    <t xml:space="preserve">Стол для компьютера, подставка под монитор ПМ 03,02</t>
  </si>
  <si>
    <t xml:space="preserve">33.23.И.2.18.9585 </t>
  </si>
  <si>
    <t xml:space="preserve">Стол компьютерный малый</t>
  </si>
  <si>
    <t xml:space="preserve">33.23.И.2.18.9586 </t>
  </si>
  <si>
    <t xml:space="preserve">Стол ком. НСС-4(8) вишня</t>
  </si>
  <si>
    <t xml:space="preserve">33.23.И.2.18.9587 </t>
  </si>
  <si>
    <t xml:space="preserve">Компьютерный стол (груша) СК 03.01.7 с подставкой под монитор</t>
  </si>
  <si>
    <t xml:space="preserve">33.23.И.2.18.9588 </t>
  </si>
  <si>
    <t xml:space="preserve">Стол рабочий в компл., стол приставной АРТ-орех, тумба выкатная АРТ-орех</t>
  </si>
  <si>
    <t xml:space="preserve">33.23.И.2.18.9590 </t>
  </si>
  <si>
    <t xml:space="preserve">Стол "Форте ОВ"</t>
  </si>
  <si>
    <t xml:space="preserve">33.23.И.2.18.9591 </t>
  </si>
  <si>
    <t xml:space="preserve">Стол компьютерный А-6</t>
  </si>
  <si>
    <t xml:space="preserve">33.23.И.2.18.9599 </t>
  </si>
  <si>
    <t xml:space="preserve">Шкаф ОН-001.01-04</t>
  </si>
  <si>
    <t xml:space="preserve">33.23.И.2.18.9602 </t>
  </si>
  <si>
    <t xml:space="preserve">Шкаф высокий АВ-04 цвет орех</t>
  </si>
  <si>
    <t xml:space="preserve">33.23.И.2.18.9605 </t>
  </si>
  <si>
    <t xml:space="preserve">Шкаф трехстворчатый</t>
  </si>
  <si>
    <t xml:space="preserve">33.23.И.2.18.9607 </t>
  </si>
  <si>
    <t xml:space="preserve">Шкаф</t>
  </si>
  <si>
    <t xml:space="preserve">33.23.И.2.18.9608 </t>
  </si>
  <si>
    <t xml:space="preserve">Шкаф-стеллаж ШС-5, тумба полуоткрытая Т-3 светлый орех</t>
  </si>
  <si>
    <t xml:space="preserve">33.23.И.2.18.9610 </t>
  </si>
  <si>
    <t xml:space="preserve">Шкаф для одежды А-4 цвет орех</t>
  </si>
  <si>
    <t xml:space="preserve">33.23.И.2.18.9614 </t>
  </si>
  <si>
    <t xml:space="preserve">Шкаф высокий со стеклом АВ-03 цвет орех</t>
  </si>
  <si>
    <t xml:space="preserve">33.23.И.2.18.9619 </t>
  </si>
  <si>
    <t xml:space="preserve">Печь СВЧ "Samsung" 292 DNR</t>
  </si>
  <si>
    <t xml:space="preserve">33.23.И.2.18.9620 </t>
  </si>
  <si>
    <t xml:space="preserve">Шкаф офисный</t>
  </si>
  <si>
    <t xml:space="preserve">33.23.И.2.18.9622 </t>
  </si>
  <si>
    <t xml:space="preserve">1101060088/1</t>
  </si>
  <si>
    <t xml:space="preserve">Шкаф для одежды "Виконт"</t>
  </si>
  <si>
    <t xml:space="preserve">33.23.И.2.18.9623 </t>
  </si>
  <si>
    <t xml:space="preserve">Стол письменный А-140 цвет орех, брифинг-приставка, стол-приставка, опора к сегменту, тумба, угловой сегмент</t>
  </si>
  <si>
    <t xml:space="preserve">33.23.И.2.18.9627 </t>
  </si>
  <si>
    <t xml:space="preserve">Стол "Мини"</t>
  </si>
  <si>
    <t xml:space="preserve">33.23.И.2.18.9629 </t>
  </si>
  <si>
    <t xml:space="preserve">Шкафы стеллаж КМ 156-02, д/одежды КМ 156-01, д/документов КМ 156-03</t>
  </si>
  <si>
    <t xml:space="preserve">33.23.И.2.18.9632 </t>
  </si>
  <si>
    <t xml:space="preserve">Шкафы для одежды, для документов, стеллаж угловой высокий АРТ</t>
  </si>
  <si>
    <t xml:space="preserve">33.23.И.2.18.9633 </t>
  </si>
  <si>
    <t xml:space="preserve">33.23.И.2.18.9634 </t>
  </si>
  <si>
    <t xml:space="preserve">Шкаф для одежды "Консул-офис"</t>
  </si>
  <si>
    <t xml:space="preserve">33.23.И.2.18.9635 </t>
  </si>
  <si>
    <t xml:space="preserve">Стол рабочий, тумба выкатная Энерго/бук</t>
  </si>
  <si>
    <t xml:space="preserve">33.23.И.2.18.9638 </t>
  </si>
  <si>
    <t xml:space="preserve">Стол рабочий АРТ стол комп., сегм., опора к сег., стяжка с сег., надстав. к столу, тумба</t>
  </si>
  <si>
    <t xml:space="preserve">33.23.И.2.18.9642 </t>
  </si>
  <si>
    <t xml:space="preserve">Кресло СН-685 черн. ткань</t>
  </si>
  <si>
    <t xml:space="preserve">33.23.И.2.18.9658 </t>
  </si>
  <si>
    <t xml:space="preserve">Распоряжение КУМИ №21 от 30.03.2007</t>
  </si>
  <si>
    <t xml:space="preserve">30.03.2007</t>
  </si>
  <si>
    <t xml:space="preserve">Распоряжение КУМИ №119 от 15.07.2011</t>
  </si>
  <si>
    <t xml:space="preserve">ИТОГО по разделу 2</t>
  </si>
  <si>
    <t xml:space="preserve">ВСЕГО по учреждению</t>
  </si>
  <si>
    <t xml:space="preserve">Председатель комитета по управлению муниципальным имуществом                                      администрации ЗАТО г.Радужный Владимирской области</t>
  </si>
  <si>
    <t xml:space="preserve">Руководитель</t>
  </si>
  <si>
    <t xml:space="preserve">А.В. Колгашкин</t>
  </si>
  <si>
    <t xml:space="preserve">С.В. Лисецкий</t>
  </si>
  <si>
    <t xml:space="preserve">мп</t>
  </si>
  <si>
    <t xml:space="preserve">Главный специалист по управлению муниципальным имуществом комитета по управлению муниципальным имуществом администрации ЗАТО г.Радужный</t>
  </si>
  <si>
    <t xml:space="preserve">Главный бухгалтер</t>
  </si>
  <si>
    <t xml:space="preserve">Н.В. Черкашина</t>
  </si>
  <si>
    <t xml:space="preserve">А.И. Мар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5"/>
  <sheetViews>
    <sheetView showFormulas="false" showGridLines="true" showRowColHeaders="true" showZeros="true" rightToLeft="false" tabSelected="true" showOutlineSymbols="true" defaultGridColor="true" view="pageBreakPreview" topLeftCell="A322" colorId="64" zoomScale="100" zoomScaleNormal="90" zoomScalePageLayoutView="100" workbookViewId="0">
      <selection pane="topLeft" activeCell="E331" activeCellId="0" sqref="E331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99"/>
    <col collapsed="false" customWidth="true" hidden="false" outlineLevel="0" max="3" min="3" style="1" width="52.5"/>
    <col collapsed="false" customWidth="true" hidden="false" outlineLevel="0" max="4" min="4" style="1" width="30.82"/>
    <col collapsed="false" customWidth="true" hidden="false" outlineLevel="0" max="5" min="5" style="1" width="55.5"/>
    <col collapsed="false" customWidth="true" hidden="false" outlineLevel="0" max="6" min="6" style="1" width="23.82"/>
    <col collapsed="false" customWidth="true" hidden="false" outlineLevel="0" max="7" min="7" style="1" width="31.33"/>
    <col collapsed="false" customWidth="true" hidden="false" outlineLevel="0" max="8" min="8" style="1" width="31.16"/>
    <col collapsed="false" customWidth="true" hidden="false" outlineLevel="0" max="9" min="9" style="1" width="31.49"/>
    <col collapsed="false" customWidth="true" hidden="false" outlineLevel="0" max="10" min="10" style="1" width="24.99"/>
    <col collapsed="false" customWidth="true" hidden="false" outlineLevel="0" max="11" min="11" style="1" width="56.5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6" min="14" style="1" width="10.49"/>
    <col collapsed="false" customWidth="true" hidden="false" outlineLevel="0" max="17" min="17" style="1" width="15.99"/>
    <col collapsed="false" customWidth="true" hidden="false" outlineLevel="0" max="18" min="18" style="1" width="21.33"/>
    <col collapsed="false" customWidth="true" hidden="false" outlineLevel="0" max="28" min="19" style="1" width="10.49"/>
    <col collapsed="false" customWidth="true" hidden="false" outlineLevel="0" max="29" min="29" style="1" width="13.16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7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.75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75" hidden="false" customHeight="true" outlineLevel="0" collapsed="false">
      <c r="A5" s="12" t="n">
        <v>1</v>
      </c>
      <c r="B5" s="13" t="s">
        <v>14</v>
      </c>
      <c r="C5" s="13" t="s">
        <v>15</v>
      </c>
      <c r="D5" s="14" t="s">
        <v>16</v>
      </c>
      <c r="E5" s="15" t="s">
        <v>17</v>
      </c>
      <c r="F5" s="16" t="n">
        <v>1101040184</v>
      </c>
      <c r="G5" s="17" t="n">
        <v>35000</v>
      </c>
      <c r="H5" s="17" t="n">
        <f aca="false">G5-I5</f>
        <v>35000</v>
      </c>
      <c r="I5" s="18" t="n">
        <v>0</v>
      </c>
      <c r="J5" s="14" t="s">
        <v>18</v>
      </c>
      <c r="K5" s="13" t="s">
        <v>19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36" hidden="false" customHeight="true" outlineLevel="0" collapsed="false">
      <c r="A6" s="12" t="n">
        <v>2</v>
      </c>
      <c r="B6" s="13"/>
      <c r="C6" s="13" t="s">
        <v>20</v>
      </c>
      <c r="D6" s="14" t="s">
        <v>21</v>
      </c>
      <c r="E6" s="15" t="s">
        <v>22</v>
      </c>
      <c r="F6" s="16" t="n">
        <v>1101040186</v>
      </c>
      <c r="G6" s="17" t="n">
        <v>26548</v>
      </c>
      <c r="H6" s="17" t="n">
        <f aca="false">G6-I6</f>
        <v>26548</v>
      </c>
      <c r="I6" s="18" t="n">
        <v>0</v>
      </c>
      <c r="J6" s="14" t="s">
        <v>23</v>
      </c>
      <c r="K6" s="13" t="s">
        <v>24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24.75" hidden="false" customHeight="true" outlineLevel="0" collapsed="false">
      <c r="A7" s="12" t="n">
        <v>3</v>
      </c>
      <c r="B7" s="13"/>
      <c r="C7" s="13" t="s">
        <v>25</v>
      </c>
      <c r="D7" s="14" t="s">
        <v>26</v>
      </c>
      <c r="E7" s="15" t="s">
        <v>27</v>
      </c>
      <c r="F7" s="16" t="n">
        <v>1101040188</v>
      </c>
      <c r="G7" s="17" t="n">
        <v>29370</v>
      </c>
      <c r="H7" s="17" t="n">
        <f aca="false">G7-I7</f>
        <v>29370</v>
      </c>
      <c r="I7" s="18" t="n">
        <v>0</v>
      </c>
      <c r="J7" s="14" t="s">
        <v>28</v>
      </c>
      <c r="K7" s="13" t="s">
        <v>29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24.75" hidden="false" customHeight="true" outlineLevel="0" collapsed="false">
      <c r="A8" s="12" t="n">
        <v>4</v>
      </c>
      <c r="B8" s="13"/>
      <c r="C8" s="13" t="s">
        <v>30</v>
      </c>
      <c r="D8" s="14" t="s">
        <v>31</v>
      </c>
      <c r="E8" s="15" t="s">
        <v>32</v>
      </c>
      <c r="F8" s="16" t="n">
        <v>1101340242</v>
      </c>
      <c r="G8" s="17" t="n">
        <v>19710</v>
      </c>
      <c r="H8" s="17" t="n">
        <f aca="false">G8-I8</f>
        <v>19710</v>
      </c>
      <c r="I8" s="18" t="n">
        <v>0</v>
      </c>
      <c r="J8" s="14" t="s">
        <v>33</v>
      </c>
      <c r="K8" s="13" t="s">
        <v>34</v>
      </c>
    </row>
    <row r="9" customFormat="false" ht="24.75" hidden="false" customHeight="true" outlineLevel="0" collapsed="false">
      <c r="A9" s="12" t="n">
        <v>5</v>
      </c>
      <c r="B9" s="13"/>
      <c r="C9" s="13" t="s">
        <v>35</v>
      </c>
      <c r="D9" s="14" t="s">
        <v>36</v>
      </c>
      <c r="E9" s="15" t="s">
        <v>37</v>
      </c>
      <c r="F9" s="16" t="n">
        <v>1101340265</v>
      </c>
      <c r="G9" s="17" t="n">
        <v>16895</v>
      </c>
      <c r="H9" s="17" t="n">
        <f aca="false">G9-I9</f>
        <v>16895</v>
      </c>
      <c r="I9" s="18" t="n">
        <v>0</v>
      </c>
      <c r="J9" s="14" t="s">
        <v>38</v>
      </c>
      <c r="K9" s="13" t="s">
        <v>39</v>
      </c>
    </row>
    <row r="10" customFormat="false" ht="36" hidden="false" customHeight="true" outlineLevel="0" collapsed="false">
      <c r="A10" s="12" t="n">
        <v>6</v>
      </c>
      <c r="B10" s="13"/>
      <c r="C10" s="13" t="s">
        <v>40</v>
      </c>
      <c r="D10" s="14" t="s">
        <v>41</v>
      </c>
      <c r="E10" s="15" t="s">
        <v>42</v>
      </c>
      <c r="F10" s="16" t="n">
        <v>1101040094</v>
      </c>
      <c r="G10" s="17" t="n">
        <v>3504.55</v>
      </c>
      <c r="H10" s="17" t="n">
        <f aca="false">G10-I10</f>
        <v>3504.55</v>
      </c>
      <c r="I10" s="18" t="n">
        <v>0</v>
      </c>
      <c r="J10" s="14" t="s">
        <v>43</v>
      </c>
      <c r="K10" s="13" t="s">
        <v>44</v>
      </c>
    </row>
    <row r="11" customFormat="false" ht="24.75" hidden="false" customHeight="true" outlineLevel="0" collapsed="false">
      <c r="A11" s="12" t="n">
        <v>7</v>
      </c>
      <c r="B11" s="13"/>
      <c r="C11" s="13" t="s">
        <v>45</v>
      </c>
      <c r="D11" s="14" t="s">
        <v>46</v>
      </c>
      <c r="E11" s="15" t="s">
        <v>47</v>
      </c>
      <c r="F11" s="16" t="n">
        <v>1101040031</v>
      </c>
      <c r="G11" s="17" t="n">
        <v>11370</v>
      </c>
      <c r="H11" s="17" t="n">
        <f aca="false">G11-I11</f>
        <v>11370</v>
      </c>
      <c r="I11" s="18" t="n">
        <v>0</v>
      </c>
      <c r="J11" s="14" t="s">
        <v>48</v>
      </c>
      <c r="K11" s="13" t="s">
        <v>44</v>
      </c>
    </row>
    <row r="12" customFormat="false" ht="24.75" hidden="false" customHeight="true" outlineLevel="0" collapsed="false">
      <c r="A12" s="12" t="n">
        <v>8</v>
      </c>
      <c r="B12" s="13"/>
      <c r="C12" s="13" t="s">
        <v>49</v>
      </c>
      <c r="D12" s="14" t="s">
        <v>50</v>
      </c>
      <c r="E12" s="15" t="s">
        <v>51</v>
      </c>
      <c r="F12" s="16" t="n">
        <v>1101040220</v>
      </c>
      <c r="G12" s="17" t="n">
        <v>91412</v>
      </c>
      <c r="H12" s="17" t="n">
        <f aca="false">G12-I12</f>
        <v>91412</v>
      </c>
      <c r="I12" s="18" t="n">
        <v>0</v>
      </c>
      <c r="J12" s="14" t="s">
        <v>52</v>
      </c>
      <c r="K12" s="13" t="s">
        <v>53</v>
      </c>
    </row>
    <row r="13" customFormat="false" ht="24.75" hidden="false" customHeight="true" outlineLevel="0" collapsed="false">
      <c r="A13" s="12" t="n">
        <v>9</v>
      </c>
      <c r="B13" s="13"/>
      <c r="C13" s="13" t="s">
        <v>54</v>
      </c>
      <c r="D13" s="14" t="s">
        <v>55</v>
      </c>
      <c r="E13" s="15" t="s">
        <v>56</v>
      </c>
      <c r="F13" s="16" t="n">
        <v>1101340266</v>
      </c>
      <c r="G13" s="17" t="n">
        <v>7370</v>
      </c>
      <c r="H13" s="17" t="n">
        <f aca="false">G13-I13</f>
        <v>7370</v>
      </c>
      <c r="I13" s="18" t="n">
        <v>0</v>
      </c>
      <c r="J13" s="14" t="s">
        <v>57</v>
      </c>
      <c r="K13" s="13" t="s">
        <v>39</v>
      </c>
    </row>
    <row r="14" customFormat="false" ht="24.75" hidden="false" customHeight="true" outlineLevel="0" collapsed="false">
      <c r="A14" s="12" t="n">
        <v>10</v>
      </c>
      <c r="B14" s="13"/>
      <c r="C14" s="13" t="s">
        <v>54</v>
      </c>
      <c r="D14" s="14" t="s">
        <v>58</v>
      </c>
      <c r="E14" s="15" t="s">
        <v>56</v>
      </c>
      <c r="F14" s="16" t="n">
        <v>1101040221</v>
      </c>
      <c r="G14" s="17" t="n">
        <v>7060</v>
      </c>
      <c r="H14" s="17" t="n">
        <f aca="false">G14-I14</f>
        <v>7060</v>
      </c>
      <c r="I14" s="18" t="n">
        <v>0</v>
      </c>
      <c r="J14" s="14" t="s">
        <v>59</v>
      </c>
      <c r="K14" s="13" t="s">
        <v>60</v>
      </c>
    </row>
    <row r="15" customFormat="false" ht="24.75" hidden="false" customHeight="true" outlineLevel="0" collapsed="false">
      <c r="A15" s="12" t="n">
        <v>11</v>
      </c>
      <c r="B15" s="13"/>
      <c r="C15" s="13" t="s">
        <v>61</v>
      </c>
      <c r="D15" s="14" t="s">
        <v>62</v>
      </c>
      <c r="E15" s="15"/>
      <c r="F15" s="16" t="n">
        <v>1101040111</v>
      </c>
      <c r="G15" s="17" t="n">
        <v>3840</v>
      </c>
      <c r="H15" s="17" t="n">
        <f aca="false">G15-I15</f>
        <v>3840</v>
      </c>
      <c r="I15" s="18" t="n">
        <v>0</v>
      </c>
      <c r="J15" s="14" t="s">
        <v>63</v>
      </c>
      <c r="K15" s="13" t="s">
        <v>44</v>
      </c>
    </row>
    <row r="16" customFormat="false" ht="24.75" hidden="false" customHeight="true" outlineLevel="0" collapsed="false">
      <c r="A16" s="12" t="n">
        <v>12</v>
      </c>
      <c r="B16" s="13"/>
      <c r="C16" s="13" t="s">
        <v>64</v>
      </c>
      <c r="D16" s="14" t="s">
        <v>65</v>
      </c>
      <c r="E16" s="15" t="s">
        <v>66</v>
      </c>
      <c r="F16" s="16" t="n">
        <v>1101040229</v>
      </c>
      <c r="G16" s="17" t="n">
        <v>28170</v>
      </c>
      <c r="H16" s="17" t="n">
        <f aca="false">G16-I16</f>
        <v>28170</v>
      </c>
      <c r="I16" s="18" t="n">
        <v>0</v>
      </c>
      <c r="J16" s="14" t="s">
        <v>67</v>
      </c>
      <c r="K16" s="13" t="s">
        <v>68</v>
      </c>
    </row>
    <row r="17" customFormat="false" ht="24.75" hidden="false" customHeight="true" outlineLevel="0" collapsed="false">
      <c r="A17" s="12" t="n">
        <v>13</v>
      </c>
      <c r="B17" s="13"/>
      <c r="C17" s="13" t="s">
        <v>45</v>
      </c>
      <c r="D17" s="14" t="s">
        <v>69</v>
      </c>
      <c r="E17" s="15" t="s">
        <v>66</v>
      </c>
      <c r="F17" s="16" t="n">
        <v>1101040228</v>
      </c>
      <c r="G17" s="17" t="n">
        <v>21180</v>
      </c>
      <c r="H17" s="17" t="n">
        <f aca="false">G17-I17</f>
        <v>21180</v>
      </c>
      <c r="I17" s="18" t="n">
        <v>0</v>
      </c>
      <c r="J17" s="14" t="s">
        <v>70</v>
      </c>
      <c r="K17" s="13" t="s">
        <v>68</v>
      </c>
    </row>
    <row r="18" customFormat="false" ht="36" hidden="false" customHeight="true" outlineLevel="0" collapsed="false">
      <c r="A18" s="12" t="n">
        <v>14</v>
      </c>
      <c r="B18" s="13"/>
      <c r="C18" s="13" t="s">
        <v>71</v>
      </c>
      <c r="D18" s="14" t="s">
        <v>72</v>
      </c>
      <c r="E18" s="15" t="s">
        <v>73</v>
      </c>
      <c r="F18" s="16" t="n">
        <v>1101040231</v>
      </c>
      <c r="G18" s="17" t="n">
        <v>96500</v>
      </c>
      <c r="H18" s="17" t="n">
        <f aca="false">G18-I18</f>
        <v>96500</v>
      </c>
      <c r="I18" s="18" t="n">
        <v>0</v>
      </c>
      <c r="J18" s="14" t="s">
        <v>74</v>
      </c>
      <c r="K18" s="13" t="s">
        <v>75</v>
      </c>
    </row>
    <row r="19" customFormat="false" ht="24.75" hidden="false" customHeight="true" outlineLevel="0" collapsed="false">
      <c r="A19" s="12" t="n">
        <v>15</v>
      </c>
      <c r="B19" s="13"/>
      <c r="C19" s="13" t="s">
        <v>45</v>
      </c>
      <c r="D19" s="14" t="s">
        <v>76</v>
      </c>
      <c r="E19" s="15" t="s">
        <v>77</v>
      </c>
      <c r="F19" s="16" t="n">
        <v>1101340245</v>
      </c>
      <c r="G19" s="17" t="n">
        <v>17511</v>
      </c>
      <c r="H19" s="17" t="n">
        <f aca="false">G19-I19</f>
        <v>17511</v>
      </c>
      <c r="I19" s="18" t="n">
        <v>0</v>
      </c>
      <c r="J19" s="14" t="s">
        <v>78</v>
      </c>
      <c r="K19" s="13" t="s">
        <v>79</v>
      </c>
    </row>
    <row r="20" customFormat="false" ht="24.75" hidden="false" customHeight="true" outlineLevel="0" collapsed="false">
      <c r="A20" s="12" t="n">
        <v>16</v>
      </c>
      <c r="B20" s="13"/>
      <c r="C20" s="13" t="s">
        <v>80</v>
      </c>
      <c r="D20" s="14" t="s">
        <v>81</v>
      </c>
      <c r="E20" s="15" t="s">
        <v>82</v>
      </c>
      <c r="F20" s="16" t="n">
        <v>1101340247</v>
      </c>
      <c r="G20" s="17" t="n">
        <v>4990</v>
      </c>
      <c r="H20" s="17" t="n">
        <f aca="false">G20-I20</f>
        <v>4990</v>
      </c>
      <c r="I20" s="18" t="n">
        <v>0</v>
      </c>
      <c r="J20" s="14" t="s">
        <v>83</v>
      </c>
      <c r="K20" s="13" t="s">
        <v>84</v>
      </c>
    </row>
    <row r="21" customFormat="false" ht="24.75" hidden="false" customHeight="true" outlineLevel="0" collapsed="false">
      <c r="A21" s="12" t="n">
        <v>17</v>
      </c>
      <c r="B21" s="13"/>
      <c r="C21" s="13" t="s">
        <v>85</v>
      </c>
      <c r="D21" s="14" t="s">
        <v>86</v>
      </c>
      <c r="E21" s="15" t="s">
        <v>82</v>
      </c>
      <c r="F21" s="16" t="n">
        <v>1101340248</v>
      </c>
      <c r="G21" s="17" t="n">
        <v>4380</v>
      </c>
      <c r="H21" s="17" t="n">
        <f aca="false">G21-I21</f>
        <v>4380</v>
      </c>
      <c r="I21" s="18" t="n">
        <v>0</v>
      </c>
      <c r="J21" s="14" t="s">
        <v>83</v>
      </c>
      <c r="K21" s="13" t="s">
        <v>84</v>
      </c>
    </row>
    <row r="22" customFormat="false" ht="36" hidden="false" customHeight="true" outlineLevel="0" collapsed="false">
      <c r="A22" s="12" t="n">
        <v>18</v>
      </c>
      <c r="B22" s="13"/>
      <c r="C22" s="13" t="s">
        <v>87</v>
      </c>
      <c r="D22" s="14" t="s">
        <v>88</v>
      </c>
      <c r="E22" s="15" t="s">
        <v>89</v>
      </c>
      <c r="F22" s="16" t="n">
        <v>1101340268</v>
      </c>
      <c r="G22" s="17" t="n">
        <v>5990</v>
      </c>
      <c r="H22" s="17" t="n">
        <f aca="false">G22-I22</f>
        <v>5990</v>
      </c>
      <c r="I22" s="18" t="n">
        <v>0</v>
      </c>
      <c r="J22" s="14" t="s">
        <v>90</v>
      </c>
      <c r="K22" s="13" t="s">
        <v>39</v>
      </c>
    </row>
    <row r="23" customFormat="false" ht="36" hidden="false" customHeight="true" outlineLevel="0" collapsed="false">
      <c r="A23" s="12" t="n">
        <v>19</v>
      </c>
      <c r="B23" s="13"/>
      <c r="C23" s="13" t="s">
        <v>87</v>
      </c>
      <c r="D23" s="14" t="s">
        <v>91</v>
      </c>
      <c r="E23" s="15" t="s">
        <v>92</v>
      </c>
      <c r="F23" s="16" t="n">
        <v>1101340252</v>
      </c>
      <c r="G23" s="17" t="n">
        <v>5950</v>
      </c>
      <c r="H23" s="17" t="n">
        <f aca="false">G23-I23</f>
        <v>5950</v>
      </c>
      <c r="I23" s="18" t="n">
        <v>0</v>
      </c>
      <c r="J23" s="14" t="s">
        <v>93</v>
      </c>
      <c r="K23" s="13" t="s">
        <v>94</v>
      </c>
    </row>
    <row r="24" customFormat="false" ht="24.75" hidden="false" customHeight="true" outlineLevel="0" collapsed="false">
      <c r="A24" s="12" t="n">
        <v>20</v>
      </c>
      <c r="B24" s="13"/>
      <c r="C24" s="13" t="s">
        <v>95</v>
      </c>
      <c r="D24" s="14" t="s">
        <v>96</v>
      </c>
      <c r="E24" s="15" t="s">
        <v>97</v>
      </c>
      <c r="F24" s="16" t="n">
        <v>1101340254</v>
      </c>
      <c r="G24" s="17" t="n">
        <v>28100</v>
      </c>
      <c r="H24" s="17" t="n">
        <f aca="false">G24-I24</f>
        <v>28100</v>
      </c>
      <c r="I24" s="18" t="n">
        <v>0</v>
      </c>
      <c r="J24" s="14" t="s">
        <v>98</v>
      </c>
      <c r="K24" s="13" t="s">
        <v>99</v>
      </c>
    </row>
    <row r="25" customFormat="false" ht="24.75" hidden="false" customHeight="true" outlineLevel="0" collapsed="false">
      <c r="A25" s="12" t="n">
        <v>21</v>
      </c>
      <c r="B25" s="13"/>
      <c r="C25" s="13" t="s">
        <v>100</v>
      </c>
      <c r="D25" s="14" t="s">
        <v>101</v>
      </c>
      <c r="E25" s="15" t="s">
        <v>97</v>
      </c>
      <c r="F25" s="16" t="n">
        <v>1101340255</v>
      </c>
      <c r="G25" s="17" t="n">
        <v>6950</v>
      </c>
      <c r="H25" s="17" t="n">
        <f aca="false">G25-I25</f>
        <v>6950</v>
      </c>
      <c r="I25" s="18" t="n">
        <v>0</v>
      </c>
      <c r="J25" s="14" t="s">
        <v>98</v>
      </c>
      <c r="K25" s="13" t="s">
        <v>99</v>
      </c>
    </row>
    <row r="26" customFormat="false" ht="24.75" hidden="false" customHeight="true" outlineLevel="0" collapsed="false">
      <c r="A26" s="12" t="n">
        <v>22</v>
      </c>
      <c r="B26" s="13"/>
      <c r="C26" s="13" t="s">
        <v>100</v>
      </c>
      <c r="D26" s="14" t="s">
        <v>102</v>
      </c>
      <c r="E26" s="15" t="s">
        <v>97</v>
      </c>
      <c r="F26" s="16" t="n">
        <v>1101340256</v>
      </c>
      <c r="G26" s="17" t="n">
        <v>6950</v>
      </c>
      <c r="H26" s="17" t="n">
        <f aca="false">G26-I26</f>
        <v>6950</v>
      </c>
      <c r="I26" s="18" t="n">
        <v>0</v>
      </c>
      <c r="J26" s="14" t="s">
        <v>98</v>
      </c>
      <c r="K26" s="13" t="s">
        <v>99</v>
      </c>
    </row>
    <row r="27" customFormat="false" ht="24.75" hidden="false" customHeight="true" outlineLevel="0" collapsed="false">
      <c r="A27" s="12" t="n">
        <v>23</v>
      </c>
      <c r="B27" s="13"/>
      <c r="C27" s="13" t="s">
        <v>103</v>
      </c>
      <c r="D27" s="14" t="s">
        <v>104</v>
      </c>
      <c r="E27" s="15" t="s">
        <v>105</v>
      </c>
      <c r="F27" s="16" t="n">
        <v>1101340257</v>
      </c>
      <c r="G27" s="17" t="n">
        <v>3390</v>
      </c>
      <c r="H27" s="17" t="n">
        <f aca="false">G27-I27</f>
        <v>3390</v>
      </c>
      <c r="I27" s="18" t="n">
        <v>0</v>
      </c>
      <c r="J27" s="14" t="s">
        <v>106</v>
      </c>
      <c r="K27" s="13" t="s">
        <v>107</v>
      </c>
    </row>
    <row r="28" customFormat="false" ht="24.75" hidden="false" customHeight="true" outlineLevel="0" collapsed="false">
      <c r="A28" s="12" t="n">
        <v>24</v>
      </c>
      <c r="B28" s="13"/>
      <c r="C28" s="13" t="s">
        <v>103</v>
      </c>
      <c r="D28" s="14" t="s">
        <v>108</v>
      </c>
      <c r="E28" s="15" t="s">
        <v>105</v>
      </c>
      <c r="F28" s="16" t="n">
        <v>1101340258</v>
      </c>
      <c r="G28" s="17" t="n">
        <v>3390</v>
      </c>
      <c r="H28" s="17" t="n">
        <f aca="false">G28-I28</f>
        <v>3390</v>
      </c>
      <c r="I28" s="18" t="n">
        <v>0</v>
      </c>
      <c r="J28" s="14" t="s">
        <v>109</v>
      </c>
      <c r="K28" s="13" t="s">
        <v>107</v>
      </c>
    </row>
    <row r="29" customFormat="false" ht="36" hidden="false" customHeight="true" outlineLevel="0" collapsed="false">
      <c r="A29" s="12" t="n">
        <v>25</v>
      </c>
      <c r="B29" s="13"/>
      <c r="C29" s="13" t="s">
        <v>87</v>
      </c>
      <c r="D29" s="14" t="s">
        <v>110</v>
      </c>
      <c r="E29" s="15" t="s">
        <v>111</v>
      </c>
      <c r="F29" s="16" t="n">
        <v>1101340259</v>
      </c>
      <c r="G29" s="17" t="n">
        <v>6020</v>
      </c>
      <c r="H29" s="17" t="n">
        <f aca="false">G29-I29</f>
        <v>6020</v>
      </c>
      <c r="I29" s="18" t="n">
        <v>0</v>
      </c>
      <c r="J29" s="14" t="s">
        <v>112</v>
      </c>
      <c r="K29" s="13" t="s">
        <v>113</v>
      </c>
    </row>
    <row r="30" customFormat="false" ht="24.75" hidden="false" customHeight="true" outlineLevel="0" collapsed="false">
      <c r="A30" s="12" t="n">
        <v>26</v>
      </c>
      <c r="B30" s="13"/>
      <c r="C30" s="13" t="s">
        <v>114</v>
      </c>
      <c r="D30" s="14" t="s">
        <v>115</v>
      </c>
      <c r="E30" s="15" t="s">
        <v>116</v>
      </c>
      <c r="F30" s="16" t="n">
        <v>1101340262</v>
      </c>
      <c r="G30" s="17" t="n">
        <v>22000</v>
      </c>
      <c r="H30" s="17" t="n">
        <f aca="false">G30-I30</f>
        <v>22000</v>
      </c>
      <c r="I30" s="18" t="n">
        <v>0</v>
      </c>
      <c r="J30" s="14" t="s">
        <v>117</v>
      </c>
      <c r="K30" s="13" t="s">
        <v>118</v>
      </c>
    </row>
    <row r="31" customFormat="false" ht="36" hidden="false" customHeight="true" outlineLevel="0" collapsed="false">
      <c r="A31" s="12" t="n">
        <v>27</v>
      </c>
      <c r="B31" s="13"/>
      <c r="C31" s="13" t="s">
        <v>119</v>
      </c>
      <c r="D31" s="14" t="s">
        <v>120</v>
      </c>
      <c r="E31" s="15" t="s">
        <v>121</v>
      </c>
      <c r="F31" s="16" t="n">
        <v>1101340261</v>
      </c>
      <c r="G31" s="17" t="n">
        <v>15580</v>
      </c>
      <c r="H31" s="17" t="n">
        <f aca="false">G31-I31</f>
        <v>15580</v>
      </c>
      <c r="I31" s="18" t="n">
        <v>0</v>
      </c>
      <c r="J31" s="14" t="s">
        <v>122</v>
      </c>
      <c r="K31" s="13" t="s">
        <v>123</v>
      </c>
    </row>
    <row r="32" customFormat="false" ht="36" hidden="false" customHeight="true" outlineLevel="0" collapsed="false">
      <c r="A32" s="12" t="n">
        <v>28</v>
      </c>
      <c r="B32" s="13"/>
      <c r="C32" s="13" t="s">
        <v>124</v>
      </c>
      <c r="D32" s="14" t="s">
        <v>125</v>
      </c>
      <c r="E32" s="15" t="s">
        <v>126</v>
      </c>
      <c r="F32" s="16" t="n">
        <v>1101340445</v>
      </c>
      <c r="G32" s="17" t="n">
        <v>31730</v>
      </c>
      <c r="H32" s="17" t="n">
        <f aca="false">G32-I32</f>
        <v>31730</v>
      </c>
      <c r="I32" s="18" t="n">
        <v>0</v>
      </c>
      <c r="J32" s="14" t="s">
        <v>127</v>
      </c>
      <c r="K32" s="13" t="s">
        <v>128</v>
      </c>
    </row>
    <row r="33" customFormat="false" ht="36" hidden="false" customHeight="true" outlineLevel="0" collapsed="false">
      <c r="A33" s="12" t="n">
        <v>29</v>
      </c>
      <c r="B33" s="13"/>
      <c r="C33" s="13" t="s">
        <v>129</v>
      </c>
      <c r="D33" s="14" t="s">
        <v>130</v>
      </c>
      <c r="E33" s="15" t="s">
        <v>126</v>
      </c>
      <c r="F33" s="16" t="n">
        <v>1101340272</v>
      </c>
      <c r="G33" s="17" t="n">
        <v>5990</v>
      </c>
      <c r="H33" s="17" t="n">
        <f aca="false">G33-I33</f>
        <v>5990</v>
      </c>
      <c r="I33" s="18" t="n">
        <v>0</v>
      </c>
      <c r="J33" s="14" t="s">
        <v>127</v>
      </c>
      <c r="K33" s="13" t="s">
        <v>128</v>
      </c>
    </row>
    <row r="34" customFormat="false" ht="36" hidden="false" customHeight="true" outlineLevel="0" collapsed="false">
      <c r="A34" s="12" t="n">
        <v>30</v>
      </c>
      <c r="B34" s="13"/>
      <c r="C34" s="13" t="s">
        <v>131</v>
      </c>
      <c r="D34" s="14" t="s">
        <v>132</v>
      </c>
      <c r="E34" s="15" t="s">
        <v>133</v>
      </c>
      <c r="F34" s="16" t="n">
        <v>1101340269</v>
      </c>
      <c r="G34" s="17" t="n">
        <v>5990</v>
      </c>
      <c r="H34" s="17" t="n">
        <f aca="false">G34-I34</f>
        <v>5990</v>
      </c>
      <c r="I34" s="18" t="n">
        <v>0</v>
      </c>
      <c r="J34" s="14" t="s">
        <v>134</v>
      </c>
      <c r="K34" s="13" t="s">
        <v>135</v>
      </c>
    </row>
    <row r="35" customFormat="false" ht="36" hidden="false" customHeight="true" outlineLevel="0" collapsed="false">
      <c r="A35" s="12" t="n">
        <v>31</v>
      </c>
      <c r="B35" s="13"/>
      <c r="C35" s="13" t="s">
        <v>136</v>
      </c>
      <c r="D35" s="14" t="s">
        <v>137</v>
      </c>
      <c r="E35" s="15" t="s">
        <v>138</v>
      </c>
      <c r="F35" s="16" t="n">
        <v>1101340275</v>
      </c>
      <c r="G35" s="17" t="n">
        <v>29870</v>
      </c>
      <c r="H35" s="17" t="n">
        <f aca="false">G35-I35</f>
        <v>29870</v>
      </c>
      <c r="I35" s="18" t="n">
        <v>0</v>
      </c>
      <c r="J35" s="14" t="s">
        <v>139</v>
      </c>
      <c r="K35" s="13" t="s">
        <v>140</v>
      </c>
    </row>
    <row r="36" customFormat="false" ht="36" hidden="false" customHeight="true" outlineLevel="0" collapsed="false">
      <c r="A36" s="12" t="n">
        <v>32</v>
      </c>
      <c r="B36" s="13"/>
      <c r="C36" s="13" t="s">
        <v>136</v>
      </c>
      <c r="D36" s="14" t="s">
        <v>141</v>
      </c>
      <c r="E36" s="15" t="s">
        <v>138</v>
      </c>
      <c r="F36" s="16" t="n">
        <v>111340273</v>
      </c>
      <c r="G36" s="17" t="n">
        <v>39950</v>
      </c>
      <c r="H36" s="17" t="n">
        <f aca="false">G36-I36</f>
        <v>39950</v>
      </c>
      <c r="I36" s="18" t="n">
        <v>0</v>
      </c>
      <c r="J36" s="14" t="s">
        <v>139</v>
      </c>
      <c r="K36" s="13" t="s">
        <v>140</v>
      </c>
    </row>
    <row r="37" customFormat="false" ht="36" hidden="false" customHeight="true" outlineLevel="0" collapsed="false">
      <c r="A37" s="12" t="n">
        <v>33</v>
      </c>
      <c r="B37" s="13"/>
      <c r="C37" s="13" t="s">
        <v>142</v>
      </c>
      <c r="D37" s="14" t="s">
        <v>143</v>
      </c>
      <c r="E37" s="15" t="s">
        <v>138</v>
      </c>
      <c r="F37" s="16" t="n">
        <v>1101340274</v>
      </c>
      <c r="G37" s="17" t="n">
        <v>6270</v>
      </c>
      <c r="H37" s="17" t="n">
        <f aca="false">G37-I37</f>
        <v>6270</v>
      </c>
      <c r="I37" s="18" t="n">
        <v>0</v>
      </c>
      <c r="J37" s="14" t="s">
        <v>139</v>
      </c>
      <c r="K37" s="13" t="s">
        <v>140</v>
      </c>
    </row>
    <row r="38" customFormat="false" ht="36" hidden="false" customHeight="true" outlineLevel="0" collapsed="false">
      <c r="A38" s="12" t="n">
        <v>34</v>
      </c>
      <c r="B38" s="13"/>
      <c r="C38" s="13" t="s">
        <v>136</v>
      </c>
      <c r="D38" s="14" t="s">
        <v>144</v>
      </c>
      <c r="E38" s="15" t="s">
        <v>145</v>
      </c>
      <c r="F38" s="16" t="n">
        <v>1101340278</v>
      </c>
      <c r="G38" s="17" t="n">
        <v>31990</v>
      </c>
      <c r="H38" s="17" t="n">
        <f aca="false">G38-I38</f>
        <v>31990</v>
      </c>
      <c r="I38" s="18" t="n">
        <v>0</v>
      </c>
      <c r="J38" s="14" t="s">
        <v>146</v>
      </c>
      <c r="K38" s="13" t="s">
        <v>147</v>
      </c>
    </row>
    <row r="39" customFormat="false" ht="36" hidden="false" customHeight="true" outlineLevel="0" collapsed="false">
      <c r="A39" s="12" t="n">
        <v>35</v>
      </c>
      <c r="B39" s="13"/>
      <c r="C39" s="13" t="s">
        <v>148</v>
      </c>
      <c r="D39" s="14" t="s">
        <v>149</v>
      </c>
      <c r="E39" s="15" t="s">
        <v>150</v>
      </c>
      <c r="F39" s="16" t="n">
        <v>1101340280</v>
      </c>
      <c r="G39" s="17" t="n">
        <v>36550</v>
      </c>
      <c r="H39" s="17" t="n">
        <f aca="false">G39-I39</f>
        <v>36550</v>
      </c>
      <c r="I39" s="18" t="n">
        <v>0</v>
      </c>
      <c r="J39" s="14" t="s">
        <v>151</v>
      </c>
      <c r="K39" s="13" t="s">
        <v>152</v>
      </c>
    </row>
    <row r="40" customFormat="false" ht="36" hidden="false" customHeight="true" outlineLevel="0" collapsed="false">
      <c r="A40" s="12" t="n">
        <v>36</v>
      </c>
      <c r="B40" s="13"/>
      <c r="C40" s="13" t="s">
        <v>153</v>
      </c>
      <c r="D40" s="14" t="s">
        <v>154</v>
      </c>
      <c r="E40" s="15" t="s">
        <v>155</v>
      </c>
      <c r="F40" s="16" t="n">
        <v>1101340282</v>
      </c>
      <c r="G40" s="17" t="n">
        <v>32970</v>
      </c>
      <c r="H40" s="17" t="n">
        <f aca="false">G40-I40</f>
        <v>32970</v>
      </c>
      <c r="I40" s="18" t="n">
        <v>0</v>
      </c>
      <c r="J40" s="14" t="s">
        <v>156</v>
      </c>
      <c r="K40" s="13" t="s">
        <v>157</v>
      </c>
    </row>
    <row r="41" customFormat="false" ht="24.75" hidden="false" customHeight="true" outlineLevel="0" collapsed="false">
      <c r="A41" s="12" t="n">
        <v>37</v>
      </c>
      <c r="B41" s="13"/>
      <c r="C41" s="13" t="s">
        <v>114</v>
      </c>
      <c r="D41" s="14" t="s">
        <v>158</v>
      </c>
      <c r="E41" s="15" t="s">
        <v>159</v>
      </c>
      <c r="F41" s="16" t="n">
        <v>1101340284</v>
      </c>
      <c r="G41" s="17" t="n">
        <v>22990</v>
      </c>
      <c r="H41" s="17" t="n">
        <f aca="false">G41-I41</f>
        <v>22990</v>
      </c>
      <c r="I41" s="18" t="n">
        <v>0</v>
      </c>
      <c r="J41" s="14" t="s">
        <v>160</v>
      </c>
      <c r="K41" s="13" t="s">
        <v>161</v>
      </c>
    </row>
    <row r="42" customFormat="false" ht="38.25" hidden="false" customHeight="true" outlineLevel="0" collapsed="false">
      <c r="A42" s="12" t="n">
        <v>38</v>
      </c>
      <c r="B42" s="13"/>
      <c r="C42" s="13" t="s">
        <v>162</v>
      </c>
      <c r="D42" s="14" t="s">
        <v>163</v>
      </c>
      <c r="E42" s="15" t="s">
        <v>164</v>
      </c>
      <c r="F42" s="16" t="n">
        <v>1101340285</v>
      </c>
      <c r="G42" s="17" t="n">
        <v>43180</v>
      </c>
      <c r="H42" s="17" t="n">
        <f aca="false">G42-I42</f>
        <v>43180</v>
      </c>
      <c r="I42" s="18" t="n">
        <v>0</v>
      </c>
      <c r="J42" s="14" t="s">
        <v>165</v>
      </c>
      <c r="K42" s="13" t="s">
        <v>166</v>
      </c>
    </row>
    <row r="43" customFormat="false" ht="34.5" hidden="false" customHeight="true" outlineLevel="0" collapsed="false">
      <c r="A43" s="12" t="n">
        <v>39</v>
      </c>
      <c r="B43" s="13"/>
      <c r="C43" s="13" t="s">
        <v>167</v>
      </c>
      <c r="D43" s="14" t="s">
        <v>168</v>
      </c>
      <c r="E43" s="15" t="s">
        <v>164</v>
      </c>
      <c r="F43" s="16" t="n">
        <v>1101340286</v>
      </c>
      <c r="G43" s="17" t="n">
        <v>12590</v>
      </c>
      <c r="H43" s="17" t="n">
        <f aca="false">G43-I43</f>
        <v>12590</v>
      </c>
      <c r="I43" s="18" t="n">
        <v>0</v>
      </c>
      <c r="J43" s="14" t="s">
        <v>169</v>
      </c>
      <c r="K43" s="13" t="s">
        <v>166</v>
      </c>
    </row>
    <row r="44" customFormat="false" ht="34.5" hidden="false" customHeight="true" outlineLevel="0" collapsed="false">
      <c r="A44" s="12" t="n">
        <v>40</v>
      </c>
      <c r="B44" s="13" t="s">
        <v>14</v>
      </c>
      <c r="C44" s="13" t="s">
        <v>167</v>
      </c>
      <c r="D44" s="14" t="s">
        <v>170</v>
      </c>
      <c r="E44" s="15" t="s">
        <v>171</v>
      </c>
      <c r="F44" s="16" t="n">
        <v>1101340287</v>
      </c>
      <c r="G44" s="17" t="n">
        <v>12740</v>
      </c>
      <c r="H44" s="17" t="n">
        <f aca="false">G44-I44</f>
        <v>12740</v>
      </c>
      <c r="I44" s="18" t="n">
        <v>0</v>
      </c>
      <c r="J44" s="14" t="s">
        <v>172</v>
      </c>
      <c r="K44" s="13" t="s">
        <v>173</v>
      </c>
    </row>
    <row r="45" customFormat="false" ht="24.75" hidden="false" customHeight="true" outlineLevel="0" collapsed="false">
      <c r="A45" s="12" t="n">
        <v>41</v>
      </c>
      <c r="B45" s="13"/>
      <c r="C45" s="13" t="s">
        <v>174</v>
      </c>
      <c r="D45" s="14" t="s">
        <v>175</v>
      </c>
      <c r="E45" s="15" t="s">
        <v>171</v>
      </c>
      <c r="F45" s="16" t="n">
        <v>1101360396</v>
      </c>
      <c r="G45" s="17" t="n">
        <v>3565</v>
      </c>
      <c r="H45" s="17" t="n">
        <f aca="false">G45-I45</f>
        <v>3565</v>
      </c>
      <c r="I45" s="18" t="n">
        <v>0</v>
      </c>
      <c r="J45" s="14" t="s">
        <v>176</v>
      </c>
      <c r="K45" s="13" t="s">
        <v>173</v>
      </c>
    </row>
    <row r="46" customFormat="false" ht="24.75" hidden="false" customHeight="true" outlineLevel="0" collapsed="false">
      <c r="A46" s="12" t="n">
        <v>42</v>
      </c>
      <c r="B46" s="13"/>
      <c r="C46" s="13" t="s">
        <v>174</v>
      </c>
      <c r="D46" s="14" t="s">
        <v>177</v>
      </c>
      <c r="E46" s="15" t="s">
        <v>171</v>
      </c>
      <c r="F46" s="16" t="n">
        <v>1101360397</v>
      </c>
      <c r="G46" s="17" t="n">
        <v>3565</v>
      </c>
      <c r="H46" s="17" t="n">
        <f aca="false">G46-I46</f>
        <v>3565</v>
      </c>
      <c r="I46" s="18" t="n">
        <v>0</v>
      </c>
      <c r="J46" s="14" t="s">
        <v>176</v>
      </c>
      <c r="K46" s="13" t="s">
        <v>173</v>
      </c>
    </row>
    <row r="47" customFormat="false" ht="24.75" hidden="false" customHeight="true" outlineLevel="0" collapsed="false">
      <c r="A47" s="12" t="n">
        <v>43</v>
      </c>
      <c r="B47" s="13"/>
      <c r="C47" s="13" t="s">
        <v>178</v>
      </c>
      <c r="D47" s="14" t="s">
        <v>179</v>
      </c>
      <c r="E47" s="15" t="s">
        <v>180</v>
      </c>
      <c r="F47" s="16" t="n">
        <v>1101340092</v>
      </c>
      <c r="G47" s="17" t="n">
        <v>49990</v>
      </c>
      <c r="H47" s="17" t="n">
        <f aca="false">G47-I47</f>
        <v>49990</v>
      </c>
      <c r="I47" s="18" t="n">
        <v>0</v>
      </c>
      <c r="J47" s="14" t="s">
        <v>181</v>
      </c>
      <c r="K47" s="13" t="s">
        <v>182</v>
      </c>
    </row>
    <row r="48" customFormat="false" ht="24.75" hidden="false" customHeight="true" outlineLevel="0" collapsed="false">
      <c r="A48" s="12" t="n">
        <v>44</v>
      </c>
      <c r="B48" s="13"/>
      <c r="C48" s="13" t="s">
        <v>25</v>
      </c>
      <c r="D48" s="14" t="s">
        <v>183</v>
      </c>
      <c r="E48" s="15" t="s">
        <v>184</v>
      </c>
      <c r="F48" s="16" t="n">
        <v>1101340289</v>
      </c>
      <c r="G48" s="17" t="n">
        <v>33610</v>
      </c>
      <c r="H48" s="17" t="n">
        <f aca="false">G48-I48</f>
        <v>33610</v>
      </c>
      <c r="I48" s="18" t="n">
        <v>0</v>
      </c>
      <c r="J48" s="14" t="s">
        <v>185</v>
      </c>
      <c r="K48" s="13" t="s">
        <v>186</v>
      </c>
    </row>
    <row r="49" customFormat="false" ht="24.75" hidden="false" customHeight="true" outlineLevel="0" collapsed="false">
      <c r="A49" s="12" t="n">
        <v>45</v>
      </c>
      <c r="B49" s="13"/>
      <c r="C49" s="13" t="s">
        <v>45</v>
      </c>
      <c r="D49" s="14" t="s">
        <v>187</v>
      </c>
      <c r="E49" s="15" t="s">
        <v>184</v>
      </c>
      <c r="F49" s="16" t="n">
        <v>1101340290</v>
      </c>
      <c r="G49" s="17" t="n">
        <v>30850</v>
      </c>
      <c r="H49" s="17" t="n">
        <f aca="false">G49-I49</f>
        <v>30850</v>
      </c>
      <c r="I49" s="18" t="n">
        <v>0</v>
      </c>
      <c r="J49" s="14" t="s">
        <v>188</v>
      </c>
      <c r="K49" s="13" t="s">
        <v>186</v>
      </c>
    </row>
    <row r="50" customFormat="false" ht="24.75" hidden="false" customHeight="true" outlineLevel="0" collapsed="false">
      <c r="A50" s="12" t="n">
        <v>46</v>
      </c>
      <c r="B50" s="13"/>
      <c r="C50" s="13" t="s">
        <v>45</v>
      </c>
      <c r="D50" s="14" t="s">
        <v>189</v>
      </c>
      <c r="E50" s="15" t="s">
        <v>190</v>
      </c>
      <c r="F50" s="16" t="n">
        <v>1101340291</v>
      </c>
      <c r="G50" s="17" t="n">
        <v>34000</v>
      </c>
      <c r="H50" s="17" t="n">
        <f aca="false">G50-I50</f>
        <v>34000</v>
      </c>
      <c r="I50" s="18" t="n">
        <v>0</v>
      </c>
      <c r="J50" s="14" t="s">
        <v>191</v>
      </c>
      <c r="K50" s="13" t="s">
        <v>192</v>
      </c>
    </row>
    <row r="51" customFormat="false" ht="24.75" hidden="false" customHeight="true" outlineLevel="0" collapsed="false">
      <c r="A51" s="12" t="n">
        <v>47</v>
      </c>
      <c r="B51" s="13"/>
      <c r="C51" s="13" t="s">
        <v>193</v>
      </c>
      <c r="D51" s="14" t="s">
        <v>194</v>
      </c>
      <c r="E51" s="15" t="s">
        <v>190</v>
      </c>
      <c r="F51" s="16" t="n">
        <v>1101340292</v>
      </c>
      <c r="G51" s="17" t="n">
        <v>10000</v>
      </c>
      <c r="H51" s="17" t="n">
        <f aca="false">G51-I51</f>
        <v>10000</v>
      </c>
      <c r="I51" s="18" t="n">
        <v>0</v>
      </c>
      <c r="J51" s="14" t="s">
        <v>195</v>
      </c>
      <c r="K51" s="13" t="s">
        <v>192</v>
      </c>
    </row>
    <row r="52" customFormat="false" ht="36.75" hidden="false" customHeight="true" outlineLevel="0" collapsed="false">
      <c r="A52" s="12" t="n">
        <v>48</v>
      </c>
      <c r="B52" s="13"/>
      <c r="C52" s="13" t="s">
        <v>196</v>
      </c>
      <c r="D52" s="14" t="s">
        <v>197</v>
      </c>
      <c r="E52" s="15" t="s">
        <v>198</v>
      </c>
      <c r="F52" s="16" t="n">
        <v>1101340293</v>
      </c>
      <c r="G52" s="17" t="n">
        <v>16950</v>
      </c>
      <c r="H52" s="17" t="n">
        <f aca="false">G52-I52</f>
        <v>16950</v>
      </c>
      <c r="I52" s="18" t="n">
        <v>0</v>
      </c>
      <c r="J52" s="14" t="s">
        <v>199</v>
      </c>
      <c r="K52" s="13" t="s">
        <v>200</v>
      </c>
    </row>
    <row r="53" customFormat="false" ht="36.75" hidden="false" customHeight="true" outlineLevel="0" collapsed="false">
      <c r="A53" s="12" t="n">
        <v>49</v>
      </c>
      <c r="B53" s="13"/>
      <c r="C53" s="13" t="s">
        <v>87</v>
      </c>
      <c r="D53" s="14" t="s">
        <v>201</v>
      </c>
      <c r="E53" s="15" t="s">
        <v>202</v>
      </c>
      <c r="F53" s="16" t="n">
        <v>1101340294</v>
      </c>
      <c r="G53" s="17" t="n">
        <v>15700</v>
      </c>
      <c r="H53" s="17" t="n">
        <f aca="false">G53-I53</f>
        <v>15700</v>
      </c>
      <c r="I53" s="18" t="n">
        <v>0</v>
      </c>
      <c r="J53" s="14" t="s">
        <v>199</v>
      </c>
      <c r="K53" s="13" t="s">
        <v>203</v>
      </c>
    </row>
    <row r="54" customFormat="false" ht="24.75" hidden="false" customHeight="true" outlineLevel="0" collapsed="false">
      <c r="A54" s="12" t="n">
        <v>50</v>
      </c>
      <c r="B54" s="13"/>
      <c r="C54" s="13" t="s">
        <v>204</v>
      </c>
      <c r="D54" s="14" t="s">
        <v>205</v>
      </c>
      <c r="E54" s="15" t="s">
        <v>206</v>
      </c>
      <c r="F54" s="16" t="n">
        <v>1101340295</v>
      </c>
      <c r="G54" s="17" t="n">
        <v>24780</v>
      </c>
      <c r="H54" s="17" t="n">
        <f aca="false">G54-I54</f>
        <v>24780</v>
      </c>
      <c r="I54" s="18" t="n">
        <v>0</v>
      </c>
      <c r="J54" s="14" t="s">
        <v>207</v>
      </c>
      <c r="K54" s="13" t="s">
        <v>208</v>
      </c>
    </row>
    <row r="55" customFormat="false" ht="53.25" hidden="false" customHeight="true" outlineLevel="0" collapsed="false">
      <c r="A55" s="12" t="n">
        <v>51</v>
      </c>
      <c r="B55" s="13"/>
      <c r="C55" s="13" t="s">
        <v>209</v>
      </c>
      <c r="D55" s="14" t="s">
        <v>210</v>
      </c>
      <c r="E55" s="15" t="s">
        <v>211</v>
      </c>
      <c r="F55" s="16" t="n">
        <v>1101340296</v>
      </c>
      <c r="G55" s="17" t="n">
        <v>12191</v>
      </c>
      <c r="H55" s="17" t="n">
        <f aca="false">G55-I55</f>
        <v>12191</v>
      </c>
      <c r="I55" s="18" t="n">
        <v>0</v>
      </c>
      <c r="J55" s="14" t="s">
        <v>212</v>
      </c>
      <c r="K55" s="13" t="s">
        <v>213</v>
      </c>
    </row>
    <row r="56" customFormat="false" ht="53.25" hidden="false" customHeight="true" outlineLevel="0" collapsed="false">
      <c r="A56" s="12" t="n">
        <v>52</v>
      </c>
      <c r="B56" s="13"/>
      <c r="C56" s="13" t="s">
        <v>209</v>
      </c>
      <c r="D56" s="14" t="s">
        <v>214</v>
      </c>
      <c r="E56" s="15" t="s">
        <v>211</v>
      </c>
      <c r="F56" s="16" t="n">
        <v>1101340297</v>
      </c>
      <c r="G56" s="17" t="n">
        <v>12191</v>
      </c>
      <c r="H56" s="17" t="n">
        <f aca="false">G56-I56</f>
        <v>12191</v>
      </c>
      <c r="I56" s="18" t="n">
        <v>0</v>
      </c>
      <c r="J56" s="14" t="s">
        <v>199</v>
      </c>
      <c r="K56" s="13" t="s">
        <v>213</v>
      </c>
    </row>
    <row r="57" customFormat="false" ht="38.25" hidden="false" customHeight="true" outlineLevel="0" collapsed="false">
      <c r="A57" s="12" t="n">
        <v>53</v>
      </c>
      <c r="B57" s="13"/>
      <c r="C57" s="13" t="s">
        <v>215</v>
      </c>
      <c r="D57" s="14" t="s">
        <v>216</v>
      </c>
      <c r="E57" s="15" t="s">
        <v>217</v>
      </c>
      <c r="F57" s="16" t="n">
        <v>1101340296</v>
      </c>
      <c r="G57" s="17" t="n">
        <v>79000</v>
      </c>
      <c r="H57" s="17" t="n">
        <f aca="false">G57-I57</f>
        <v>79000</v>
      </c>
      <c r="I57" s="18" t="n">
        <v>0</v>
      </c>
      <c r="J57" s="14" t="s">
        <v>218</v>
      </c>
      <c r="K57" s="13" t="s">
        <v>219</v>
      </c>
    </row>
    <row r="58" customFormat="false" ht="24.75" hidden="false" customHeight="true" outlineLevel="0" collapsed="false">
      <c r="A58" s="12" t="n">
        <v>54</v>
      </c>
      <c r="B58" s="13"/>
      <c r="C58" s="13" t="s">
        <v>220</v>
      </c>
      <c r="D58" s="14" t="s">
        <v>221</v>
      </c>
      <c r="E58" s="15" t="s">
        <v>222</v>
      </c>
      <c r="F58" s="16" t="n">
        <v>1101340297</v>
      </c>
      <c r="G58" s="17" t="n">
        <v>16990</v>
      </c>
      <c r="H58" s="17" t="n">
        <f aca="false">G58-I58</f>
        <v>16990</v>
      </c>
      <c r="I58" s="18" t="n">
        <v>0</v>
      </c>
      <c r="J58" s="14" t="s">
        <v>199</v>
      </c>
      <c r="K58" s="13" t="s">
        <v>223</v>
      </c>
    </row>
    <row r="59" customFormat="false" ht="24.75" hidden="false" customHeight="true" outlineLevel="0" collapsed="false">
      <c r="A59" s="12" t="n">
        <v>55</v>
      </c>
      <c r="B59" s="13"/>
      <c r="C59" s="13" t="s">
        <v>224</v>
      </c>
      <c r="D59" s="14" t="s">
        <v>225</v>
      </c>
      <c r="E59" s="15" t="s">
        <v>226</v>
      </c>
      <c r="F59" s="16" t="n">
        <v>1101340298</v>
      </c>
      <c r="G59" s="17" t="n">
        <v>28900</v>
      </c>
      <c r="H59" s="17" t="n">
        <f aca="false">G59-I59</f>
        <v>28900</v>
      </c>
      <c r="I59" s="18" t="n">
        <v>0</v>
      </c>
      <c r="J59" s="14" t="s">
        <v>199</v>
      </c>
      <c r="K59" s="13" t="s">
        <v>227</v>
      </c>
    </row>
    <row r="60" customFormat="false" ht="24.75" hidden="false" customHeight="true" outlineLevel="0" collapsed="false">
      <c r="A60" s="12" t="n">
        <v>56</v>
      </c>
      <c r="B60" s="13"/>
      <c r="C60" s="13" t="s">
        <v>228</v>
      </c>
      <c r="D60" s="14" t="s">
        <v>229</v>
      </c>
      <c r="E60" s="15" t="s">
        <v>230</v>
      </c>
      <c r="F60" s="16" t="n">
        <v>1101340299</v>
      </c>
      <c r="G60" s="17" t="n">
        <v>134660</v>
      </c>
      <c r="H60" s="17" t="n">
        <f aca="false">G60-I60</f>
        <v>134660</v>
      </c>
      <c r="I60" s="18" t="n">
        <v>0</v>
      </c>
      <c r="J60" s="14" t="s">
        <v>231</v>
      </c>
      <c r="K60" s="13" t="s">
        <v>232</v>
      </c>
    </row>
    <row r="61" customFormat="false" ht="24.75" hidden="false" customHeight="true" outlineLevel="0" collapsed="false">
      <c r="A61" s="12" t="n">
        <v>57</v>
      </c>
      <c r="B61" s="13"/>
      <c r="C61" s="13" t="s">
        <v>233</v>
      </c>
      <c r="D61" s="14" t="s">
        <v>234</v>
      </c>
      <c r="E61" s="15" t="s">
        <v>235</v>
      </c>
      <c r="F61" s="16" t="n">
        <v>1101340303</v>
      </c>
      <c r="G61" s="17" t="n">
        <v>22490</v>
      </c>
      <c r="H61" s="17" t="n">
        <f aca="false">G61-I61</f>
        <v>22490</v>
      </c>
      <c r="I61" s="18" t="n">
        <v>0</v>
      </c>
      <c r="J61" s="14" t="s">
        <v>236</v>
      </c>
      <c r="K61" s="13" t="s">
        <v>237</v>
      </c>
    </row>
    <row r="62" customFormat="false" ht="24.75" hidden="false" customHeight="true" outlineLevel="0" collapsed="false">
      <c r="A62" s="12" t="n">
        <v>58</v>
      </c>
      <c r="B62" s="13"/>
      <c r="C62" s="13" t="s">
        <v>233</v>
      </c>
      <c r="D62" s="14" t="s">
        <v>238</v>
      </c>
      <c r="E62" s="15" t="s">
        <v>235</v>
      </c>
      <c r="F62" s="16" t="n">
        <v>1101340302</v>
      </c>
      <c r="G62" s="17" t="n">
        <v>22490</v>
      </c>
      <c r="H62" s="17" t="n">
        <f aca="false">G62-I62</f>
        <v>22490</v>
      </c>
      <c r="I62" s="18" t="n">
        <v>0</v>
      </c>
      <c r="J62" s="14" t="s">
        <v>236</v>
      </c>
      <c r="K62" s="13" t="s">
        <v>237</v>
      </c>
    </row>
    <row r="63" customFormat="false" ht="72" hidden="false" customHeight="true" outlineLevel="0" collapsed="false">
      <c r="A63" s="12" t="n">
        <v>59</v>
      </c>
      <c r="B63" s="13"/>
      <c r="C63" s="13" t="s">
        <v>239</v>
      </c>
      <c r="D63" s="14" t="s">
        <v>240</v>
      </c>
      <c r="E63" s="15" t="s">
        <v>235</v>
      </c>
      <c r="F63" s="16" t="n">
        <v>1101340304</v>
      </c>
      <c r="G63" s="17" t="n">
        <v>51700</v>
      </c>
      <c r="H63" s="17" t="n">
        <f aca="false">G63-I63</f>
        <v>51700</v>
      </c>
      <c r="I63" s="18" t="n">
        <v>0</v>
      </c>
      <c r="J63" s="14" t="s">
        <v>241</v>
      </c>
      <c r="K63" s="13" t="s">
        <v>237</v>
      </c>
    </row>
    <row r="64" customFormat="false" ht="24.75" hidden="false" customHeight="true" outlineLevel="0" collapsed="false">
      <c r="A64" s="12" t="n">
        <v>60</v>
      </c>
      <c r="B64" s="13"/>
      <c r="C64" s="13" t="s">
        <v>220</v>
      </c>
      <c r="D64" s="14" t="s">
        <v>242</v>
      </c>
      <c r="E64" s="15" t="s">
        <v>243</v>
      </c>
      <c r="F64" s="16" t="n">
        <v>1101340301</v>
      </c>
      <c r="G64" s="17" t="n">
        <v>23290</v>
      </c>
      <c r="H64" s="17" t="n">
        <f aca="false">G64-I64</f>
        <v>23290</v>
      </c>
      <c r="I64" s="18" t="n">
        <v>0</v>
      </c>
      <c r="J64" s="14" t="s">
        <v>244</v>
      </c>
      <c r="K64" s="13" t="s">
        <v>245</v>
      </c>
    </row>
    <row r="65" customFormat="false" ht="24.75" hidden="false" customHeight="true" outlineLevel="0" collapsed="false">
      <c r="A65" s="12" t="n">
        <v>61</v>
      </c>
      <c r="B65" s="13"/>
      <c r="C65" s="13" t="s">
        <v>178</v>
      </c>
      <c r="D65" s="14" t="s">
        <v>246</v>
      </c>
      <c r="E65" s="15" t="s">
        <v>247</v>
      </c>
      <c r="F65" s="16" t="n">
        <v>1101340306</v>
      </c>
      <c r="G65" s="17" t="n">
        <v>45640</v>
      </c>
      <c r="H65" s="17" t="n">
        <f aca="false">G65-I65</f>
        <v>45640</v>
      </c>
      <c r="I65" s="18" t="n">
        <v>0</v>
      </c>
      <c r="J65" s="14" t="s">
        <v>248</v>
      </c>
      <c r="K65" s="13" t="s">
        <v>249</v>
      </c>
    </row>
    <row r="66" customFormat="false" ht="24.75" hidden="false" customHeight="true" outlineLevel="0" collapsed="false">
      <c r="A66" s="12" t="n">
        <v>62</v>
      </c>
      <c r="B66" s="13"/>
      <c r="C66" s="13" t="s">
        <v>178</v>
      </c>
      <c r="D66" s="14" t="s">
        <v>250</v>
      </c>
      <c r="E66" s="15" t="s">
        <v>247</v>
      </c>
      <c r="F66" s="16" t="n">
        <v>1101340308</v>
      </c>
      <c r="G66" s="17" t="n">
        <v>47230</v>
      </c>
      <c r="H66" s="17" t="n">
        <f aca="false">G66-I66</f>
        <v>47230</v>
      </c>
      <c r="I66" s="18" t="n">
        <v>0</v>
      </c>
      <c r="J66" s="14" t="s">
        <v>248</v>
      </c>
      <c r="K66" s="13" t="s">
        <v>249</v>
      </c>
    </row>
    <row r="67" customFormat="false" ht="24.75" hidden="false" customHeight="true" outlineLevel="0" collapsed="false">
      <c r="A67" s="12" t="n">
        <v>63</v>
      </c>
      <c r="B67" s="13"/>
      <c r="C67" s="13" t="s">
        <v>178</v>
      </c>
      <c r="D67" s="14" t="s">
        <v>251</v>
      </c>
      <c r="E67" s="15" t="s">
        <v>247</v>
      </c>
      <c r="F67" s="16" t="n">
        <v>1101340307</v>
      </c>
      <c r="G67" s="17" t="n">
        <v>40000</v>
      </c>
      <c r="H67" s="17" t="n">
        <f aca="false">G67-I67</f>
        <v>40000</v>
      </c>
      <c r="I67" s="18" t="n">
        <v>0</v>
      </c>
      <c r="J67" s="14" t="s">
        <v>248</v>
      </c>
      <c r="K67" s="13" t="s">
        <v>249</v>
      </c>
    </row>
    <row r="68" customFormat="false" ht="36" hidden="false" customHeight="true" outlineLevel="0" collapsed="false">
      <c r="A68" s="12" t="n">
        <v>64</v>
      </c>
      <c r="B68" s="13"/>
      <c r="C68" s="13" t="s">
        <v>252</v>
      </c>
      <c r="D68" s="14" t="s">
        <v>253</v>
      </c>
      <c r="E68" s="15" t="s">
        <v>254</v>
      </c>
      <c r="F68" s="16" t="n">
        <v>1101340309</v>
      </c>
      <c r="G68" s="17" t="n">
        <v>51410</v>
      </c>
      <c r="H68" s="17" t="n">
        <f aca="false">G68-I68</f>
        <v>51410</v>
      </c>
      <c r="I68" s="18" t="n">
        <v>0</v>
      </c>
      <c r="J68" s="14" t="s">
        <v>255</v>
      </c>
      <c r="K68" s="13" t="s">
        <v>256</v>
      </c>
    </row>
    <row r="69" customFormat="false" ht="36" hidden="false" customHeight="true" outlineLevel="0" collapsed="false">
      <c r="A69" s="12" t="n">
        <v>65</v>
      </c>
      <c r="B69" s="13"/>
      <c r="C69" s="13" t="s">
        <v>252</v>
      </c>
      <c r="D69" s="14" t="s">
        <v>257</v>
      </c>
      <c r="E69" s="15" t="s">
        <v>254</v>
      </c>
      <c r="F69" s="16" t="n">
        <v>1101340310</v>
      </c>
      <c r="G69" s="17" t="n">
        <v>37780</v>
      </c>
      <c r="H69" s="17" t="n">
        <f aca="false">G69-I69</f>
        <v>37780</v>
      </c>
      <c r="I69" s="18" t="n">
        <v>0</v>
      </c>
      <c r="J69" s="14" t="s">
        <v>255</v>
      </c>
      <c r="K69" s="13" t="s">
        <v>256</v>
      </c>
    </row>
    <row r="70" customFormat="false" ht="24.75" hidden="false" customHeight="true" outlineLevel="0" collapsed="false">
      <c r="A70" s="12" t="n">
        <v>66</v>
      </c>
      <c r="B70" s="13"/>
      <c r="C70" s="13" t="s">
        <v>258</v>
      </c>
      <c r="D70" s="14" t="s">
        <v>259</v>
      </c>
      <c r="E70" s="15" t="s">
        <v>260</v>
      </c>
      <c r="F70" s="16" t="n">
        <v>1101340316</v>
      </c>
      <c r="G70" s="17" t="n">
        <v>14950</v>
      </c>
      <c r="H70" s="17" t="n">
        <f aca="false">G70-I70</f>
        <v>14950</v>
      </c>
      <c r="I70" s="18" t="n">
        <v>0</v>
      </c>
      <c r="J70" s="14" t="s">
        <v>261</v>
      </c>
      <c r="K70" s="13" t="s">
        <v>262</v>
      </c>
    </row>
    <row r="71" customFormat="false" ht="24.75" hidden="false" customHeight="true" outlineLevel="0" collapsed="false">
      <c r="A71" s="12" t="n">
        <v>67</v>
      </c>
      <c r="B71" s="13"/>
      <c r="C71" s="13" t="s">
        <v>263</v>
      </c>
      <c r="D71" s="14" t="s">
        <v>264</v>
      </c>
      <c r="E71" s="15" t="s">
        <v>262</v>
      </c>
      <c r="F71" s="16" t="n">
        <v>1101340317</v>
      </c>
      <c r="G71" s="17" t="n">
        <v>23950</v>
      </c>
      <c r="H71" s="17" t="n">
        <f aca="false">G71-I71</f>
        <v>23950</v>
      </c>
      <c r="I71" s="18" t="n">
        <v>0</v>
      </c>
      <c r="J71" s="14" t="s">
        <v>261</v>
      </c>
      <c r="K71" s="13" t="s">
        <v>262</v>
      </c>
    </row>
    <row r="72" customFormat="false" ht="36" hidden="false" customHeight="true" outlineLevel="0" collapsed="false">
      <c r="A72" s="12" t="n">
        <v>68</v>
      </c>
      <c r="B72" s="13"/>
      <c r="C72" s="13" t="s">
        <v>265</v>
      </c>
      <c r="D72" s="14" t="s">
        <v>266</v>
      </c>
      <c r="E72" s="15" t="s">
        <v>267</v>
      </c>
      <c r="F72" s="16" t="n">
        <v>1101340318</v>
      </c>
      <c r="G72" s="17" t="n">
        <v>39900</v>
      </c>
      <c r="H72" s="17" t="n">
        <f aca="false">G72-I72</f>
        <v>39900</v>
      </c>
      <c r="I72" s="18" t="n">
        <v>0</v>
      </c>
      <c r="J72" s="14" t="s">
        <v>268</v>
      </c>
      <c r="K72" s="13" t="s">
        <v>267</v>
      </c>
    </row>
    <row r="73" customFormat="false" ht="24.75" hidden="false" customHeight="true" outlineLevel="0" collapsed="false">
      <c r="A73" s="12" t="n">
        <v>69</v>
      </c>
      <c r="B73" s="13"/>
      <c r="C73" s="13" t="s">
        <v>269</v>
      </c>
      <c r="D73" s="14" t="s">
        <v>270</v>
      </c>
      <c r="E73" s="15" t="s">
        <v>271</v>
      </c>
      <c r="F73" s="14" t="n">
        <v>1101340321</v>
      </c>
      <c r="G73" s="17" t="n">
        <v>29950</v>
      </c>
      <c r="H73" s="17" t="n">
        <f aca="false">G73-I73</f>
        <v>29950</v>
      </c>
      <c r="I73" s="18" t="n">
        <v>0</v>
      </c>
      <c r="J73" s="14" t="s">
        <v>272</v>
      </c>
      <c r="K73" s="13" t="s">
        <v>271</v>
      </c>
    </row>
    <row r="74" customFormat="false" ht="24.75" hidden="false" customHeight="true" outlineLevel="0" collapsed="false">
      <c r="A74" s="12" t="n">
        <v>70</v>
      </c>
      <c r="B74" s="13"/>
      <c r="C74" s="13" t="s">
        <v>273</v>
      </c>
      <c r="D74" s="14" t="s">
        <v>274</v>
      </c>
      <c r="E74" s="15" t="s">
        <v>275</v>
      </c>
      <c r="F74" s="16" t="n">
        <v>1101340322</v>
      </c>
      <c r="G74" s="17" t="n">
        <v>69750</v>
      </c>
      <c r="H74" s="17" t="n">
        <f aca="false">G74-I74</f>
        <v>69750</v>
      </c>
      <c r="I74" s="18" t="n">
        <v>0</v>
      </c>
      <c r="J74" s="14" t="s">
        <v>276</v>
      </c>
      <c r="K74" s="13" t="s">
        <v>277</v>
      </c>
    </row>
    <row r="75" customFormat="false" ht="53.25" hidden="false" customHeight="true" outlineLevel="0" collapsed="false">
      <c r="A75" s="12" t="n">
        <v>71</v>
      </c>
      <c r="B75" s="13"/>
      <c r="C75" s="13" t="s">
        <v>278</v>
      </c>
      <c r="D75" s="14" t="s">
        <v>279</v>
      </c>
      <c r="E75" s="15" t="s">
        <v>280</v>
      </c>
      <c r="F75" s="16" t="n">
        <v>1360055</v>
      </c>
      <c r="G75" s="17" t="n">
        <v>31392.2</v>
      </c>
      <c r="H75" s="17" t="n">
        <f aca="false">G75-I75</f>
        <v>31392.2</v>
      </c>
      <c r="I75" s="18" t="n">
        <v>0</v>
      </c>
      <c r="J75" s="14" t="s">
        <v>281</v>
      </c>
      <c r="K75" s="13" t="s">
        <v>282</v>
      </c>
    </row>
    <row r="76" customFormat="false" ht="53.25" hidden="false" customHeight="true" outlineLevel="0" collapsed="false">
      <c r="A76" s="12" t="n">
        <v>72</v>
      </c>
      <c r="B76" s="13"/>
      <c r="C76" s="13" t="s">
        <v>283</v>
      </c>
      <c r="D76" s="14" t="s">
        <v>284</v>
      </c>
      <c r="E76" s="15" t="s">
        <v>285</v>
      </c>
      <c r="F76" s="16" t="n">
        <v>1360070</v>
      </c>
      <c r="G76" s="17" t="n">
        <v>25883.91</v>
      </c>
      <c r="H76" s="17" t="n">
        <f aca="false">G76-I76</f>
        <v>25883.91</v>
      </c>
      <c r="I76" s="18" t="n">
        <v>0</v>
      </c>
      <c r="J76" s="14" t="s">
        <v>286</v>
      </c>
      <c r="K76" s="13" t="s">
        <v>285</v>
      </c>
    </row>
    <row r="77" customFormat="false" ht="53.25" hidden="false" customHeight="true" outlineLevel="0" collapsed="false">
      <c r="A77" s="12" t="n">
        <v>73</v>
      </c>
      <c r="B77" s="13"/>
      <c r="C77" s="13" t="s">
        <v>287</v>
      </c>
      <c r="D77" s="14" t="s">
        <v>288</v>
      </c>
      <c r="E77" s="15" t="s">
        <v>285</v>
      </c>
      <c r="F77" s="16" t="n">
        <v>1360071</v>
      </c>
      <c r="G77" s="17" t="n">
        <v>29025.36</v>
      </c>
      <c r="H77" s="17" t="n">
        <f aca="false">G77-I77</f>
        <v>29025.36</v>
      </c>
      <c r="I77" s="18" t="n">
        <v>0</v>
      </c>
      <c r="J77" s="14" t="s">
        <v>286</v>
      </c>
      <c r="K77" s="13" t="s">
        <v>285</v>
      </c>
    </row>
    <row r="78" customFormat="false" ht="53.25" hidden="false" customHeight="true" outlineLevel="0" collapsed="false">
      <c r="A78" s="12" t="n">
        <v>74</v>
      </c>
      <c r="B78" s="13"/>
      <c r="C78" s="13" t="s">
        <v>289</v>
      </c>
      <c r="D78" s="14" t="s">
        <v>290</v>
      </c>
      <c r="E78" s="15" t="s">
        <v>291</v>
      </c>
      <c r="F78" s="16" t="n">
        <v>1101040148</v>
      </c>
      <c r="G78" s="17" t="n">
        <v>175886.6</v>
      </c>
      <c r="H78" s="17" t="n">
        <f aca="false">G78-I78</f>
        <v>175886.6</v>
      </c>
      <c r="I78" s="18" t="n">
        <v>0</v>
      </c>
      <c r="J78" s="14" t="s">
        <v>292</v>
      </c>
      <c r="K78" s="13" t="s">
        <v>293</v>
      </c>
    </row>
    <row r="79" customFormat="false" ht="36" hidden="false" customHeight="true" outlineLevel="0" collapsed="false">
      <c r="A79" s="12" t="n">
        <v>75</v>
      </c>
      <c r="B79" s="13"/>
      <c r="C79" s="13" t="s">
        <v>294</v>
      </c>
      <c r="D79" s="14" t="s">
        <v>295</v>
      </c>
      <c r="E79" s="15" t="s">
        <v>291</v>
      </c>
      <c r="F79" s="16" t="n">
        <v>1101040149</v>
      </c>
      <c r="G79" s="17" t="n">
        <v>5017.23</v>
      </c>
      <c r="H79" s="17" t="n">
        <f aca="false">G79-I79</f>
        <v>5017.23</v>
      </c>
      <c r="I79" s="18" t="n">
        <v>0</v>
      </c>
      <c r="J79" s="14" t="s">
        <v>296</v>
      </c>
      <c r="K79" s="13" t="s">
        <v>293</v>
      </c>
    </row>
    <row r="80" customFormat="false" ht="36" hidden="false" customHeight="true" outlineLevel="0" collapsed="false">
      <c r="A80" s="12" t="n">
        <v>76</v>
      </c>
      <c r="B80" s="13"/>
      <c r="C80" s="13" t="s">
        <v>297</v>
      </c>
      <c r="D80" s="14" t="s">
        <v>298</v>
      </c>
      <c r="E80" s="15" t="s">
        <v>299</v>
      </c>
      <c r="F80" s="16" t="n">
        <v>1360084</v>
      </c>
      <c r="G80" s="17" t="n">
        <v>27303.12</v>
      </c>
      <c r="H80" s="17" t="n">
        <f aca="false">G80-I80</f>
        <v>27303.12</v>
      </c>
      <c r="I80" s="18" t="n">
        <v>0</v>
      </c>
      <c r="J80" s="14" t="s">
        <v>300</v>
      </c>
      <c r="K80" s="13" t="s">
        <v>299</v>
      </c>
    </row>
    <row r="81" customFormat="false" ht="52.5" hidden="false" customHeight="true" outlineLevel="0" collapsed="false">
      <c r="A81" s="12" t="n">
        <v>77</v>
      </c>
      <c r="B81" s="13" t="s">
        <v>14</v>
      </c>
      <c r="C81" s="13" t="s">
        <v>301</v>
      </c>
      <c r="D81" s="14" t="s">
        <v>302</v>
      </c>
      <c r="E81" s="15" t="s">
        <v>303</v>
      </c>
      <c r="F81" s="16" t="n">
        <v>1360095</v>
      </c>
      <c r="G81" s="17" t="n">
        <v>30800</v>
      </c>
      <c r="H81" s="17" t="n">
        <f aca="false">G81-I81</f>
        <v>30800</v>
      </c>
      <c r="I81" s="18" t="n">
        <v>0</v>
      </c>
      <c r="J81" s="14" t="s">
        <v>304</v>
      </c>
      <c r="K81" s="13" t="s">
        <v>303</v>
      </c>
    </row>
    <row r="82" customFormat="false" ht="38.25" hidden="false" customHeight="true" outlineLevel="0" collapsed="false">
      <c r="A82" s="12" t="n">
        <v>78</v>
      </c>
      <c r="B82" s="13"/>
      <c r="C82" s="13" t="s">
        <v>305</v>
      </c>
      <c r="D82" s="14" t="s">
        <v>306</v>
      </c>
      <c r="E82" s="15"/>
      <c r="F82" s="16" t="n">
        <v>1360003</v>
      </c>
      <c r="G82" s="17" t="n">
        <v>6013.8</v>
      </c>
      <c r="H82" s="17" t="n">
        <f aca="false">G82-I82</f>
        <v>6013.8</v>
      </c>
      <c r="I82" s="18" t="n">
        <v>0</v>
      </c>
      <c r="J82" s="14" t="s">
        <v>307</v>
      </c>
      <c r="K82" s="13" t="s">
        <v>308</v>
      </c>
    </row>
    <row r="83" customFormat="false" ht="51.75" hidden="false" customHeight="true" outlineLevel="0" collapsed="false">
      <c r="A83" s="12" t="n">
        <v>79</v>
      </c>
      <c r="B83" s="13"/>
      <c r="C83" s="13" t="s">
        <v>309</v>
      </c>
      <c r="D83" s="14" t="s">
        <v>310</v>
      </c>
      <c r="E83" s="15" t="s">
        <v>311</v>
      </c>
      <c r="F83" s="16" t="n">
        <v>1101040152</v>
      </c>
      <c r="G83" s="17" t="n">
        <v>25292.66</v>
      </c>
      <c r="H83" s="17" t="n">
        <f aca="false">G83-I83</f>
        <v>25292.66</v>
      </c>
      <c r="I83" s="18" t="n">
        <v>0</v>
      </c>
      <c r="J83" s="14" t="s">
        <v>312</v>
      </c>
      <c r="K83" s="13" t="s">
        <v>311</v>
      </c>
    </row>
    <row r="84" customFormat="false" ht="51.75" hidden="false" customHeight="true" outlineLevel="0" collapsed="false">
      <c r="A84" s="12" t="n">
        <v>80</v>
      </c>
      <c r="B84" s="13"/>
      <c r="C84" s="13" t="s">
        <v>313</v>
      </c>
      <c r="D84" s="14" t="s">
        <v>314</v>
      </c>
      <c r="E84" s="15" t="s">
        <v>315</v>
      </c>
      <c r="F84" s="16" t="n">
        <v>1101040098</v>
      </c>
      <c r="G84" s="17" t="n">
        <v>24633.54</v>
      </c>
      <c r="H84" s="17" t="n">
        <f aca="false">G84-I84</f>
        <v>24633.54</v>
      </c>
      <c r="I84" s="18" t="n">
        <v>0</v>
      </c>
      <c r="J84" s="14" t="s">
        <v>316</v>
      </c>
      <c r="K84" s="13" t="s">
        <v>315</v>
      </c>
    </row>
    <row r="85" customFormat="false" ht="51.75" hidden="false" customHeight="true" outlineLevel="0" collapsed="false">
      <c r="A85" s="12" t="n">
        <v>81</v>
      </c>
      <c r="B85" s="13"/>
      <c r="C85" s="13" t="s">
        <v>317</v>
      </c>
      <c r="D85" s="14" t="s">
        <v>318</v>
      </c>
      <c r="E85" s="15" t="s">
        <v>315</v>
      </c>
      <c r="F85" s="16" t="n">
        <v>1101040131</v>
      </c>
      <c r="G85" s="17" t="n">
        <v>24888.2</v>
      </c>
      <c r="H85" s="17" t="n">
        <f aca="false">G85-I85</f>
        <v>24888.2</v>
      </c>
      <c r="I85" s="18" t="n">
        <v>0</v>
      </c>
      <c r="J85" s="14" t="s">
        <v>316</v>
      </c>
      <c r="K85" s="13" t="s">
        <v>315</v>
      </c>
    </row>
    <row r="86" customFormat="false" ht="38.25" hidden="false" customHeight="true" outlineLevel="0" collapsed="false">
      <c r="A86" s="12" t="n">
        <v>82</v>
      </c>
      <c r="B86" s="13"/>
      <c r="C86" s="13" t="s">
        <v>40</v>
      </c>
      <c r="D86" s="14" t="s">
        <v>319</v>
      </c>
      <c r="E86" s="15" t="s">
        <v>42</v>
      </c>
      <c r="F86" s="16" t="n">
        <v>1101340263</v>
      </c>
      <c r="G86" s="17" t="n">
        <v>3297.49</v>
      </c>
      <c r="H86" s="17" t="n">
        <f aca="false">G86-I86</f>
        <v>3297.49</v>
      </c>
      <c r="I86" s="18" t="n">
        <v>0</v>
      </c>
      <c r="J86" s="14" t="s">
        <v>43</v>
      </c>
      <c r="K86" s="13" t="s">
        <v>39</v>
      </c>
    </row>
    <row r="87" customFormat="false" ht="38.25" hidden="false" customHeight="true" outlineLevel="0" collapsed="false">
      <c r="A87" s="12" t="n">
        <v>83</v>
      </c>
      <c r="B87" s="13"/>
      <c r="C87" s="13" t="s">
        <v>320</v>
      </c>
      <c r="D87" s="14" t="s">
        <v>321</v>
      </c>
      <c r="E87" s="15" t="s">
        <v>42</v>
      </c>
      <c r="F87" s="16" t="n">
        <v>1101040107</v>
      </c>
      <c r="G87" s="17" t="n">
        <v>10513.65</v>
      </c>
      <c r="H87" s="17" t="n">
        <f aca="false">G87-I87</f>
        <v>10513.65</v>
      </c>
      <c r="I87" s="18" t="n">
        <v>0</v>
      </c>
      <c r="J87" s="14" t="s">
        <v>43</v>
      </c>
      <c r="K87" s="13" t="s">
        <v>322</v>
      </c>
    </row>
    <row r="88" customFormat="false" ht="53.25" hidden="false" customHeight="true" outlineLevel="0" collapsed="false">
      <c r="A88" s="12" t="n">
        <v>84</v>
      </c>
      <c r="B88" s="13"/>
      <c r="C88" s="13" t="s">
        <v>323</v>
      </c>
      <c r="D88" s="14" t="s">
        <v>324</v>
      </c>
      <c r="E88" s="15" t="s">
        <v>325</v>
      </c>
      <c r="F88" s="16" t="n">
        <v>1101040162</v>
      </c>
      <c r="G88" s="17" t="n">
        <v>24831.9</v>
      </c>
      <c r="H88" s="17" t="n">
        <f aca="false">G88-I88</f>
        <v>24831.9</v>
      </c>
      <c r="I88" s="18" t="n">
        <v>0</v>
      </c>
      <c r="J88" s="14" t="s">
        <v>326</v>
      </c>
      <c r="K88" s="13" t="s">
        <v>327</v>
      </c>
    </row>
    <row r="89" customFormat="false" ht="53.25" hidden="false" customHeight="true" outlineLevel="0" collapsed="false">
      <c r="A89" s="12" t="n">
        <v>85</v>
      </c>
      <c r="B89" s="13"/>
      <c r="C89" s="13" t="s">
        <v>328</v>
      </c>
      <c r="D89" s="14" t="s">
        <v>329</v>
      </c>
      <c r="E89" s="15" t="s">
        <v>325</v>
      </c>
      <c r="F89" s="16" t="n">
        <v>1101040163</v>
      </c>
      <c r="G89" s="17" t="n">
        <v>24831.9</v>
      </c>
      <c r="H89" s="17" t="n">
        <f aca="false">G89-I89</f>
        <v>24831.9</v>
      </c>
      <c r="I89" s="18" t="n">
        <v>0</v>
      </c>
      <c r="J89" s="14" t="s">
        <v>326</v>
      </c>
      <c r="K89" s="13" t="s">
        <v>327</v>
      </c>
    </row>
    <row r="90" customFormat="false" ht="24.75" hidden="false" customHeight="true" outlineLevel="0" collapsed="false">
      <c r="A90" s="12" t="n">
        <v>86</v>
      </c>
      <c r="B90" s="13"/>
      <c r="C90" s="13" t="s">
        <v>330</v>
      </c>
      <c r="D90" s="14" t="s">
        <v>331</v>
      </c>
      <c r="E90" s="15" t="s">
        <v>332</v>
      </c>
      <c r="F90" s="16" t="n">
        <v>1101040167</v>
      </c>
      <c r="G90" s="17" t="n">
        <v>4898.4</v>
      </c>
      <c r="H90" s="17" t="n">
        <f aca="false">G90-I90</f>
        <v>4898.4</v>
      </c>
      <c r="I90" s="18" t="n">
        <v>0</v>
      </c>
      <c r="J90" s="14" t="s">
        <v>333</v>
      </c>
      <c r="K90" s="13" t="s">
        <v>332</v>
      </c>
    </row>
    <row r="91" customFormat="false" ht="53.25" hidden="false" customHeight="true" outlineLevel="0" collapsed="false">
      <c r="A91" s="12" t="n">
        <v>87</v>
      </c>
      <c r="B91" s="13"/>
      <c r="C91" s="13" t="s">
        <v>334</v>
      </c>
      <c r="D91" s="14" t="s">
        <v>335</v>
      </c>
      <c r="E91" s="15" t="s">
        <v>332</v>
      </c>
      <c r="F91" s="16" t="n">
        <v>1101040170</v>
      </c>
      <c r="G91" s="17" t="n">
        <v>25446.96</v>
      </c>
      <c r="H91" s="17" t="n">
        <f aca="false">G91-I91</f>
        <v>25446.96</v>
      </c>
      <c r="I91" s="18" t="n">
        <v>0</v>
      </c>
      <c r="J91" s="14" t="s">
        <v>336</v>
      </c>
      <c r="K91" s="13" t="s">
        <v>332</v>
      </c>
    </row>
    <row r="92" customFormat="false" ht="53.25" hidden="false" customHeight="true" outlineLevel="0" collapsed="false">
      <c r="A92" s="12" t="n">
        <v>88</v>
      </c>
      <c r="B92" s="13"/>
      <c r="C92" s="13" t="s">
        <v>337</v>
      </c>
      <c r="D92" s="14" t="s">
        <v>338</v>
      </c>
      <c r="E92" s="15" t="s">
        <v>332</v>
      </c>
      <c r="F92" s="16" t="n">
        <v>1101040171</v>
      </c>
      <c r="G92" s="17" t="n">
        <v>25446.96</v>
      </c>
      <c r="H92" s="17" t="n">
        <f aca="false">G92-I92</f>
        <v>25446.96</v>
      </c>
      <c r="I92" s="18" t="n">
        <v>0</v>
      </c>
      <c r="J92" s="14" t="s">
        <v>336</v>
      </c>
      <c r="K92" s="13" t="s">
        <v>332</v>
      </c>
    </row>
    <row r="93" customFormat="false" ht="53.25" hidden="false" customHeight="true" outlineLevel="0" collapsed="false">
      <c r="A93" s="12" t="n">
        <v>89</v>
      </c>
      <c r="B93" s="13"/>
      <c r="C93" s="13" t="s">
        <v>339</v>
      </c>
      <c r="D93" s="14" t="s">
        <v>340</v>
      </c>
      <c r="E93" s="15" t="s">
        <v>332</v>
      </c>
      <c r="F93" s="16" t="n">
        <v>1101040169</v>
      </c>
      <c r="G93" s="17" t="n">
        <v>34157.76</v>
      </c>
      <c r="H93" s="17" t="n">
        <f aca="false">G93-I93</f>
        <v>34157.76</v>
      </c>
      <c r="I93" s="18" t="n">
        <v>0</v>
      </c>
      <c r="J93" s="14" t="s">
        <v>336</v>
      </c>
      <c r="K93" s="13" t="s">
        <v>332</v>
      </c>
    </row>
    <row r="94" customFormat="false" ht="24.75" hidden="false" customHeight="true" outlineLevel="0" collapsed="false">
      <c r="A94" s="12" t="n">
        <v>90</v>
      </c>
      <c r="B94" s="13"/>
      <c r="C94" s="13" t="s">
        <v>341</v>
      </c>
      <c r="D94" s="14" t="s">
        <v>342</v>
      </c>
      <c r="E94" s="15" t="s">
        <v>343</v>
      </c>
      <c r="F94" s="16" t="n">
        <v>1101040175</v>
      </c>
      <c r="G94" s="17" t="n">
        <v>3830</v>
      </c>
      <c r="H94" s="17" t="n">
        <f aca="false">G94-I94</f>
        <v>3830</v>
      </c>
      <c r="I94" s="18" t="n">
        <v>0</v>
      </c>
      <c r="J94" s="14" t="s">
        <v>344</v>
      </c>
      <c r="K94" s="13" t="s">
        <v>345</v>
      </c>
    </row>
    <row r="95" customFormat="false" ht="24.75" hidden="false" customHeight="true" outlineLevel="0" collapsed="false">
      <c r="A95" s="12" t="n">
        <v>91</v>
      </c>
      <c r="B95" s="13"/>
      <c r="C95" s="13" t="s">
        <v>346</v>
      </c>
      <c r="D95" s="14" t="s">
        <v>347</v>
      </c>
      <c r="E95" s="15" t="s">
        <v>345</v>
      </c>
      <c r="F95" s="16" t="n">
        <v>1101040183</v>
      </c>
      <c r="G95" s="17" t="n">
        <v>31961</v>
      </c>
      <c r="H95" s="17" t="n">
        <f aca="false">G95-I95</f>
        <v>31961</v>
      </c>
      <c r="I95" s="18" t="n">
        <v>0</v>
      </c>
      <c r="J95" s="14" t="s">
        <v>344</v>
      </c>
      <c r="K95" s="13" t="s">
        <v>345</v>
      </c>
    </row>
    <row r="96" customFormat="false" ht="36.75" hidden="false" customHeight="true" outlineLevel="0" collapsed="false">
      <c r="A96" s="12" t="n">
        <v>92</v>
      </c>
      <c r="B96" s="13"/>
      <c r="C96" s="13" t="s">
        <v>348</v>
      </c>
      <c r="D96" s="14" t="s">
        <v>349</v>
      </c>
      <c r="E96" s="15" t="s">
        <v>350</v>
      </c>
      <c r="F96" s="16" t="n">
        <v>1101040109</v>
      </c>
      <c r="G96" s="17" t="n">
        <v>3534.3</v>
      </c>
      <c r="H96" s="17" t="n">
        <f aca="false">G96-I96</f>
        <v>3534.3</v>
      </c>
      <c r="I96" s="18" t="n">
        <v>0</v>
      </c>
      <c r="J96" s="14" t="s">
        <v>351</v>
      </c>
      <c r="K96" s="13" t="s">
        <v>322</v>
      </c>
    </row>
    <row r="97" customFormat="false" ht="15.75" hidden="false" customHeight="true" outlineLevel="0" collapsed="false">
      <c r="A97" s="19"/>
      <c r="B97" s="20" t="s">
        <v>352</v>
      </c>
      <c r="C97" s="20"/>
      <c r="D97" s="21"/>
      <c r="E97" s="21"/>
      <c r="F97" s="22"/>
      <c r="G97" s="23" t="n">
        <v>2468299.49</v>
      </c>
      <c r="H97" s="17" t="n">
        <f aca="false">SUM(H5:H96)</f>
        <v>2468299.49</v>
      </c>
      <c r="I97" s="24" t="n">
        <v>0</v>
      </c>
      <c r="J97" s="10"/>
      <c r="K97" s="25"/>
    </row>
    <row r="98" customFormat="false" ht="36" hidden="false" customHeight="true" outlineLevel="0" collapsed="false">
      <c r="A98" s="12" t="n">
        <v>1</v>
      </c>
      <c r="B98" s="13" t="s">
        <v>353</v>
      </c>
      <c r="C98" s="13" t="s">
        <v>354</v>
      </c>
      <c r="D98" s="14" t="s">
        <v>355</v>
      </c>
      <c r="E98" s="15" t="s">
        <v>356</v>
      </c>
      <c r="F98" s="16" t="n">
        <v>1101040190</v>
      </c>
      <c r="G98" s="17" t="n">
        <v>42250</v>
      </c>
      <c r="H98" s="17" t="n">
        <f aca="false">G98-I98</f>
        <v>42250</v>
      </c>
      <c r="I98" s="18" t="n">
        <v>0</v>
      </c>
      <c r="J98" s="14" t="s">
        <v>357</v>
      </c>
      <c r="K98" s="13" t="s">
        <v>358</v>
      </c>
    </row>
    <row r="99" customFormat="false" ht="36" hidden="false" customHeight="true" outlineLevel="0" collapsed="false">
      <c r="A99" s="12" t="n">
        <v>2</v>
      </c>
      <c r="B99" s="13"/>
      <c r="C99" s="13" t="s">
        <v>359</v>
      </c>
      <c r="D99" s="14" t="s">
        <v>360</v>
      </c>
      <c r="E99" s="15" t="s">
        <v>56</v>
      </c>
      <c r="F99" s="16" t="n">
        <v>1101040223</v>
      </c>
      <c r="G99" s="17" t="n">
        <v>7300</v>
      </c>
      <c r="H99" s="17" t="n">
        <f aca="false">G99-I99</f>
        <v>7300</v>
      </c>
      <c r="I99" s="18" t="n">
        <v>0</v>
      </c>
      <c r="J99" s="14" t="s">
        <v>361</v>
      </c>
      <c r="K99" s="13" t="s">
        <v>60</v>
      </c>
    </row>
    <row r="100" customFormat="false" ht="24.75" hidden="false" customHeight="true" outlineLevel="0" collapsed="false">
      <c r="A100" s="12" t="n">
        <v>3</v>
      </c>
      <c r="B100" s="13"/>
      <c r="C100" s="13" t="s">
        <v>362</v>
      </c>
      <c r="D100" s="14" t="s">
        <v>363</v>
      </c>
      <c r="E100" s="15" t="s">
        <v>364</v>
      </c>
      <c r="F100" s="16" t="n">
        <v>1101040227</v>
      </c>
      <c r="G100" s="17" t="n">
        <v>5810</v>
      </c>
      <c r="H100" s="17" t="n">
        <f aca="false">G100-I100</f>
        <v>5810</v>
      </c>
      <c r="I100" s="18" t="n">
        <v>0</v>
      </c>
      <c r="J100" s="14" t="s">
        <v>365</v>
      </c>
      <c r="K100" s="13" t="s">
        <v>366</v>
      </c>
    </row>
    <row r="101" customFormat="false" ht="36.75" hidden="false" customHeight="true" outlineLevel="0" collapsed="false">
      <c r="A101" s="12" t="n">
        <v>4</v>
      </c>
      <c r="B101" s="13"/>
      <c r="C101" s="13" t="s">
        <v>367</v>
      </c>
      <c r="D101" s="14" t="s">
        <v>368</v>
      </c>
      <c r="E101" s="15" t="s">
        <v>77</v>
      </c>
      <c r="F101" s="16" t="n">
        <v>1101340244</v>
      </c>
      <c r="G101" s="17" t="n">
        <v>30000</v>
      </c>
      <c r="H101" s="17" t="n">
        <f aca="false">G101-I101</f>
        <v>30000</v>
      </c>
      <c r="I101" s="18" t="n">
        <v>0</v>
      </c>
      <c r="J101" s="14" t="s">
        <v>369</v>
      </c>
      <c r="K101" s="13" t="s">
        <v>79</v>
      </c>
    </row>
    <row r="102" customFormat="false" ht="24.75" hidden="false" customHeight="true" outlineLevel="0" collapsed="false">
      <c r="A102" s="12" t="n">
        <v>5</v>
      </c>
      <c r="B102" s="13"/>
      <c r="C102" s="13" t="s">
        <v>370</v>
      </c>
      <c r="D102" s="14" t="s">
        <v>371</v>
      </c>
      <c r="E102" s="15" t="s">
        <v>97</v>
      </c>
      <c r="F102" s="16" t="n">
        <v>1101340253</v>
      </c>
      <c r="G102" s="17" t="n">
        <v>5470</v>
      </c>
      <c r="H102" s="17" t="n">
        <f aca="false">G102-I102</f>
        <v>5470</v>
      </c>
      <c r="I102" s="18" t="n">
        <v>0</v>
      </c>
      <c r="J102" s="14" t="s">
        <v>98</v>
      </c>
      <c r="K102" s="13" t="s">
        <v>99</v>
      </c>
    </row>
    <row r="103" customFormat="false" ht="24.75" hidden="false" customHeight="true" outlineLevel="0" collapsed="false">
      <c r="A103" s="12" t="n">
        <v>6</v>
      </c>
      <c r="B103" s="13"/>
      <c r="C103" s="13" t="s">
        <v>372</v>
      </c>
      <c r="D103" s="14" t="s">
        <v>373</v>
      </c>
      <c r="E103" s="15" t="s">
        <v>374</v>
      </c>
      <c r="F103" s="16" t="n">
        <v>1101340270</v>
      </c>
      <c r="G103" s="17" t="n">
        <v>4500</v>
      </c>
      <c r="H103" s="17" t="n">
        <f aca="false">G103-I103</f>
        <v>4500</v>
      </c>
      <c r="I103" s="18" t="n">
        <v>0</v>
      </c>
      <c r="J103" s="14" t="s">
        <v>375</v>
      </c>
      <c r="K103" s="13" t="s">
        <v>376</v>
      </c>
    </row>
    <row r="104" customFormat="false" ht="24.75" hidden="false" customHeight="true" outlineLevel="0" collapsed="false">
      <c r="A104" s="12" t="n">
        <v>7</v>
      </c>
      <c r="B104" s="13"/>
      <c r="C104" s="13" t="s">
        <v>377</v>
      </c>
      <c r="D104" s="14" t="s">
        <v>378</v>
      </c>
      <c r="E104" s="15" t="s">
        <v>138</v>
      </c>
      <c r="F104" s="16" t="n">
        <v>1101340276</v>
      </c>
      <c r="G104" s="17" t="n">
        <v>14100</v>
      </c>
      <c r="H104" s="17" t="n">
        <f aca="false">G104-I104</f>
        <v>14100</v>
      </c>
      <c r="I104" s="18" t="n">
        <v>0</v>
      </c>
      <c r="J104" s="14" t="s">
        <v>139</v>
      </c>
      <c r="K104" s="13" t="s">
        <v>140</v>
      </c>
    </row>
    <row r="105" customFormat="false" ht="24.75" hidden="false" customHeight="true" outlineLevel="0" collapsed="false">
      <c r="A105" s="12" t="n">
        <v>8</v>
      </c>
      <c r="B105" s="13"/>
      <c r="C105" s="13" t="s">
        <v>377</v>
      </c>
      <c r="D105" s="14" t="s">
        <v>379</v>
      </c>
      <c r="E105" s="15" t="s">
        <v>145</v>
      </c>
      <c r="F105" s="16" t="n">
        <v>1101340277</v>
      </c>
      <c r="G105" s="17" t="n">
        <v>14830</v>
      </c>
      <c r="H105" s="17" t="n">
        <f aca="false">G105-I105</f>
        <v>14830</v>
      </c>
      <c r="I105" s="18" t="n">
        <v>0</v>
      </c>
      <c r="J105" s="14" t="s">
        <v>146</v>
      </c>
      <c r="K105" s="13" t="s">
        <v>147</v>
      </c>
    </row>
    <row r="106" customFormat="false" ht="24.75" hidden="false" customHeight="true" outlineLevel="0" collapsed="false">
      <c r="A106" s="12" t="n">
        <v>9</v>
      </c>
      <c r="B106" s="13"/>
      <c r="C106" s="13" t="s">
        <v>362</v>
      </c>
      <c r="D106" s="14" t="s">
        <v>380</v>
      </c>
      <c r="E106" s="15" t="s">
        <v>381</v>
      </c>
      <c r="F106" s="16" t="n">
        <v>1101340283</v>
      </c>
      <c r="G106" s="17" t="n">
        <v>8592</v>
      </c>
      <c r="H106" s="17" t="n">
        <f aca="false">G106-I106</f>
        <v>8592</v>
      </c>
      <c r="I106" s="18" t="n">
        <v>0</v>
      </c>
      <c r="J106" s="14" t="s">
        <v>195</v>
      </c>
      <c r="K106" s="13" t="s">
        <v>382</v>
      </c>
    </row>
    <row r="107" customFormat="false" ht="24.75" hidden="false" customHeight="true" outlineLevel="0" collapsed="false">
      <c r="A107" s="12" t="n">
        <v>10</v>
      </c>
      <c r="B107" s="13"/>
      <c r="C107" s="13" t="s">
        <v>383</v>
      </c>
      <c r="D107" s="14" t="s">
        <v>384</v>
      </c>
      <c r="E107" s="15" t="s">
        <v>385</v>
      </c>
      <c r="F107" s="16" t="n">
        <v>1101340305</v>
      </c>
      <c r="G107" s="17" t="n">
        <v>17000</v>
      </c>
      <c r="H107" s="17" t="n">
        <f aca="false">G107-I107</f>
        <v>17000</v>
      </c>
      <c r="I107" s="18" t="n">
        <v>0</v>
      </c>
      <c r="J107" s="14" t="s">
        <v>248</v>
      </c>
      <c r="K107" s="13" t="s">
        <v>385</v>
      </c>
    </row>
    <row r="108" customFormat="false" ht="24.75" hidden="false" customHeight="true" outlineLevel="0" collapsed="false">
      <c r="A108" s="12" t="n">
        <v>11</v>
      </c>
      <c r="B108" s="13"/>
      <c r="C108" s="13" t="s">
        <v>386</v>
      </c>
      <c r="D108" s="14" t="s">
        <v>387</v>
      </c>
      <c r="E108" s="15" t="s">
        <v>388</v>
      </c>
      <c r="F108" s="16" t="n">
        <v>1101360404</v>
      </c>
      <c r="G108" s="17" t="n">
        <v>10490</v>
      </c>
      <c r="H108" s="17" t="n">
        <f aca="false">G108-I108</f>
        <v>10490</v>
      </c>
      <c r="I108" s="18" t="n">
        <v>0</v>
      </c>
      <c r="J108" s="14" t="s">
        <v>389</v>
      </c>
      <c r="K108" s="13" t="s">
        <v>390</v>
      </c>
    </row>
    <row r="109" customFormat="false" ht="24.75" hidden="false" customHeight="true" outlineLevel="0" collapsed="false">
      <c r="A109" s="12" t="n">
        <v>12</v>
      </c>
      <c r="B109" s="13"/>
      <c r="C109" s="13" t="s">
        <v>391</v>
      </c>
      <c r="D109" s="14" t="s">
        <v>392</v>
      </c>
      <c r="E109" s="15" t="s">
        <v>254</v>
      </c>
      <c r="F109" s="16" t="n">
        <v>1101340311</v>
      </c>
      <c r="G109" s="17" t="n">
        <v>10300</v>
      </c>
      <c r="H109" s="17" t="n">
        <f aca="false">G109-I109</f>
        <v>10300</v>
      </c>
      <c r="I109" s="18" t="n">
        <v>0</v>
      </c>
      <c r="J109" s="14" t="s">
        <v>393</v>
      </c>
      <c r="K109" s="13" t="s">
        <v>256</v>
      </c>
    </row>
    <row r="110" customFormat="false" ht="42" hidden="false" customHeight="true" outlineLevel="0" collapsed="false">
      <c r="A110" s="12" t="n">
        <v>13</v>
      </c>
      <c r="B110" s="13"/>
      <c r="C110" s="13" t="s">
        <v>394</v>
      </c>
      <c r="D110" s="14" t="s">
        <v>395</v>
      </c>
      <c r="E110" s="15" t="s">
        <v>254</v>
      </c>
      <c r="F110" s="16" t="n">
        <v>1101340312</v>
      </c>
      <c r="G110" s="17" t="n">
        <v>24990</v>
      </c>
      <c r="H110" s="17" t="n">
        <f aca="false">G110-I110</f>
        <v>24990</v>
      </c>
      <c r="I110" s="18" t="n">
        <v>0</v>
      </c>
      <c r="J110" s="14" t="s">
        <v>255</v>
      </c>
      <c r="K110" s="13" t="s">
        <v>256</v>
      </c>
    </row>
    <row r="111" customFormat="false" ht="42" hidden="false" customHeight="true" outlineLevel="0" collapsed="false">
      <c r="A111" s="12" t="n">
        <v>14</v>
      </c>
      <c r="B111" s="13"/>
      <c r="C111" s="13" t="s">
        <v>396</v>
      </c>
      <c r="D111" s="14" t="s">
        <v>397</v>
      </c>
      <c r="E111" s="15" t="s">
        <v>398</v>
      </c>
      <c r="F111" s="16" t="n">
        <v>1101340313</v>
      </c>
      <c r="G111" s="17" t="n">
        <v>24950</v>
      </c>
      <c r="H111" s="17" t="n">
        <f aca="false">G111-I111</f>
        <v>24950</v>
      </c>
      <c r="I111" s="18" t="n">
        <v>0</v>
      </c>
      <c r="J111" s="14" t="s">
        <v>399</v>
      </c>
      <c r="K111" s="13" t="s">
        <v>400</v>
      </c>
    </row>
    <row r="112" customFormat="false" ht="24.75" hidden="false" customHeight="true" outlineLevel="0" collapsed="false">
      <c r="A112" s="12" t="n">
        <v>15</v>
      </c>
      <c r="B112" s="13"/>
      <c r="C112" s="13" t="s">
        <v>401</v>
      </c>
      <c r="D112" s="14" t="s">
        <v>402</v>
      </c>
      <c r="E112" s="15" t="s">
        <v>403</v>
      </c>
      <c r="F112" s="14" t="n">
        <v>1101340323</v>
      </c>
      <c r="G112" s="17" t="n">
        <v>68950</v>
      </c>
      <c r="H112" s="17" t="n">
        <f aca="false">G112-I112</f>
        <v>68950</v>
      </c>
      <c r="I112" s="18" t="n">
        <v>0</v>
      </c>
      <c r="J112" s="14" t="s">
        <v>404</v>
      </c>
      <c r="K112" s="13" t="s">
        <v>403</v>
      </c>
    </row>
    <row r="113" customFormat="false" ht="24.75" hidden="false" customHeight="true" outlineLevel="0" collapsed="false">
      <c r="A113" s="12" t="n">
        <v>16</v>
      </c>
      <c r="B113" s="13"/>
      <c r="C113" s="13" t="s">
        <v>405</v>
      </c>
      <c r="D113" s="14" t="s">
        <v>406</v>
      </c>
      <c r="E113" s="15" t="s">
        <v>407</v>
      </c>
      <c r="F113" s="14" t="n">
        <v>1101340324</v>
      </c>
      <c r="G113" s="17" t="n">
        <v>45000</v>
      </c>
      <c r="H113" s="17" t="n">
        <f aca="false">G113-I113</f>
        <v>45000</v>
      </c>
      <c r="I113" s="18" t="n">
        <v>0</v>
      </c>
      <c r="J113" s="14" t="s">
        <v>408</v>
      </c>
      <c r="K113" s="13" t="s">
        <v>409</v>
      </c>
    </row>
    <row r="114" customFormat="false" ht="24.75" hidden="false" customHeight="true" outlineLevel="0" collapsed="false">
      <c r="A114" s="12" t="n">
        <v>17</v>
      </c>
      <c r="B114" s="13"/>
      <c r="C114" s="13" t="s">
        <v>410</v>
      </c>
      <c r="D114" s="14" t="s">
        <v>411</v>
      </c>
      <c r="E114" s="15" t="s">
        <v>412</v>
      </c>
      <c r="F114" s="16" t="n">
        <v>1101040165</v>
      </c>
      <c r="G114" s="17" t="n">
        <v>5612.04</v>
      </c>
      <c r="H114" s="17" t="n">
        <f aca="false">G114-I114</f>
        <v>5612.04</v>
      </c>
      <c r="I114" s="18" t="n">
        <v>0</v>
      </c>
      <c r="J114" s="14" t="s">
        <v>413</v>
      </c>
      <c r="K114" s="13" t="s">
        <v>414</v>
      </c>
    </row>
    <row r="115" customFormat="false" ht="24.75" hidden="false" customHeight="true" outlineLevel="0" collapsed="false">
      <c r="A115" s="12" t="n">
        <v>18</v>
      </c>
      <c r="B115" s="13"/>
      <c r="C115" s="13" t="s">
        <v>415</v>
      </c>
      <c r="D115" s="14" t="s">
        <v>416</v>
      </c>
      <c r="E115" s="15" t="s">
        <v>315</v>
      </c>
      <c r="F115" s="16" t="n">
        <v>1101340267</v>
      </c>
      <c r="G115" s="17" t="n">
        <v>5089.99</v>
      </c>
      <c r="H115" s="17" t="n">
        <f aca="false">G115-I115</f>
        <v>5089.99</v>
      </c>
      <c r="I115" s="18" t="n">
        <v>0</v>
      </c>
      <c r="J115" s="14" t="s">
        <v>417</v>
      </c>
      <c r="K115" s="13" t="s">
        <v>39</v>
      </c>
    </row>
    <row r="116" customFormat="false" ht="36.75" hidden="false" customHeight="true" outlineLevel="0" collapsed="false">
      <c r="A116" s="12" t="n">
        <v>19</v>
      </c>
      <c r="B116" s="13" t="s">
        <v>353</v>
      </c>
      <c r="C116" s="13" t="s">
        <v>418</v>
      </c>
      <c r="D116" s="14" t="s">
        <v>419</v>
      </c>
      <c r="E116" s="15" t="s">
        <v>420</v>
      </c>
      <c r="F116" s="16" t="n">
        <v>1101040007</v>
      </c>
      <c r="G116" s="17" t="n">
        <v>3924.3</v>
      </c>
      <c r="H116" s="17" t="n">
        <f aca="false">G116-I116</f>
        <v>3924.3</v>
      </c>
      <c r="I116" s="18" t="n">
        <v>0</v>
      </c>
      <c r="J116" s="14" t="s">
        <v>421</v>
      </c>
      <c r="K116" s="13" t="s">
        <v>422</v>
      </c>
    </row>
    <row r="117" customFormat="false" ht="24.75" hidden="false" customHeight="true" outlineLevel="0" collapsed="false">
      <c r="A117" s="12" t="n">
        <v>20</v>
      </c>
      <c r="B117" s="13"/>
      <c r="C117" s="13" t="s">
        <v>423</v>
      </c>
      <c r="D117" s="14" t="s">
        <v>424</v>
      </c>
      <c r="E117" s="15" t="s">
        <v>425</v>
      </c>
      <c r="F117" s="16" t="n">
        <v>1101040010</v>
      </c>
      <c r="G117" s="17" t="n">
        <v>3924.3</v>
      </c>
      <c r="H117" s="17" t="n">
        <f aca="false">G117-I117</f>
        <v>3924.3</v>
      </c>
      <c r="I117" s="18" t="n">
        <v>0</v>
      </c>
      <c r="J117" s="14" t="s">
        <v>426</v>
      </c>
      <c r="K117" s="13" t="s">
        <v>425</v>
      </c>
    </row>
    <row r="118" customFormat="false" ht="15.75" hidden="false" customHeight="true" outlineLevel="0" collapsed="false">
      <c r="A118" s="19"/>
      <c r="B118" s="20" t="s">
        <v>352</v>
      </c>
      <c r="C118" s="20"/>
      <c r="D118" s="21"/>
      <c r="E118" s="21"/>
      <c r="F118" s="22"/>
      <c r="G118" s="23" t="n">
        <v>353082.63</v>
      </c>
      <c r="H118" s="26" t="n">
        <f aca="false">G118-I118</f>
        <v>353082.63</v>
      </c>
      <c r="I118" s="24" t="n">
        <v>0</v>
      </c>
      <c r="J118" s="10"/>
      <c r="K118" s="25"/>
    </row>
    <row r="119" customFormat="false" ht="36" hidden="false" customHeight="true" outlineLevel="0" collapsed="false">
      <c r="A119" s="12" t="n">
        <v>1</v>
      </c>
      <c r="B119" s="13" t="s">
        <v>427</v>
      </c>
      <c r="C119" s="13" t="s">
        <v>428</v>
      </c>
      <c r="D119" s="14" t="s">
        <v>429</v>
      </c>
      <c r="E119" s="15" t="s">
        <v>430</v>
      </c>
      <c r="F119" s="16" t="n">
        <v>1101040224</v>
      </c>
      <c r="G119" s="17" t="n">
        <v>11410</v>
      </c>
      <c r="H119" s="17" t="n">
        <f aca="false">G119-I119</f>
        <v>11410</v>
      </c>
      <c r="I119" s="18" t="n">
        <v>0</v>
      </c>
      <c r="J119" s="14" t="s">
        <v>431</v>
      </c>
      <c r="K119" s="13" t="s">
        <v>432</v>
      </c>
    </row>
    <row r="120" customFormat="false" ht="15.75" hidden="false" customHeight="true" outlineLevel="0" collapsed="false">
      <c r="A120" s="19"/>
      <c r="B120" s="20" t="s">
        <v>352</v>
      </c>
      <c r="C120" s="20"/>
      <c r="D120" s="21"/>
      <c r="E120" s="21"/>
      <c r="F120" s="22"/>
      <c r="G120" s="23" t="n">
        <v>11410</v>
      </c>
      <c r="H120" s="26" t="n">
        <f aca="false">G120-I120</f>
        <v>11410</v>
      </c>
      <c r="I120" s="24" t="n">
        <v>0</v>
      </c>
      <c r="J120" s="10"/>
      <c r="K120" s="25"/>
    </row>
    <row r="121" customFormat="false" ht="24.75" hidden="false" customHeight="true" outlineLevel="0" collapsed="false">
      <c r="A121" s="12" t="n">
        <v>1</v>
      </c>
      <c r="B121" s="13" t="s">
        <v>433</v>
      </c>
      <c r="C121" s="13" t="s">
        <v>434</v>
      </c>
      <c r="D121" s="14" t="s">
        <v>435</v>
      </c>
      <c r="E121" s="15" t="s">
        <v>436</v>
      </c>
      <c r="F121" s="16" t="n">
        <v>1101040213</v>
      </c>
      <c r="G121" s="17" t="n">
        <v>96255</v>
      </c>
      <c r="H121" s="17" t="n">
        <f aca="false">G121-I121</f>
        <v>96255</v>
      </c>
      <c r="I121" s="18" t="n">
        <v>0</v>
      </c>
      <c r="J121" s="14" t="s">
        <v>437</v>
      </c>
      <c r="K121" s="13" t="s">
        <v>438</v>
      </c>
    </row>
    <row r="122" customFormat="false" ht="34.5" hidden="false" customHeight="true" outlineLevel="0" collapsed="false">
      <c r="A122" s="12" t="n">
        <v>2</v>
      </c>
      <c r="B122" s="13"/>
      <c r="C122" s="13" t="s">
        <v>439</v>
      </c>
      <c r="D122" s="14" t="s">
        <v>440</v>
      </c>
      <c r="E122" s="15" t="s">
        <v>280</v>
      </c>
      <c r="F122" s="16" t="n">
        <v>1380046</v>
      </c>
      <c r="G122" s="17" t="n">
        <v>20671.49</v>
      </c>
      <c r="H122" s="17" t="n">
        <f aca="false">G122-I122</f>
        <v>20671.49</v>
      </c>
      <c r="I122" s="18" t="n">
        <v>0</v>
      </c>
      <c r="J122" s="14" t="s">
        <v>281</v>
      </c>
      <c r="K122" s="13" t="s">
        <v>282</v>
      </c>
    </row>
    <row r="123" customFormat="false" ht="24.75" hidden="false" customHeight="true" outlineLevel="0" collapsed="false">
      <c r="A123" s="12" t="n">
        <v>3</v>
      </c>
      <c r="B123" s="13"/>
      <c r="C123" s="13" t="s">
        <v>441</v>
      </c>
      <c r="D123" s="14" t="s">
        <v>442</v>
      </c>
      <c r="E123" s="15" t="s">
        <v>66</v>
      </c>
      <c r="F123" s="16" t="n">
        <v>1101040230</v>
      </c>
      <c r="G123" s="17" t="n">
        <v>3780</v>
      </c>
      <c r="H123" s="17" t="n">
        <f aca="false">G123-I123</f>
        <v>3780</v>
      </c>
      <c r="I123" s="18" t="n">
        <v>0</v>
      </c>
      <c r="J123" s="14" t="s">
        <v>443</v>
      </c>
      <c r="K123" s="13" t="s">
        <v>68</v>
      </c>
    </row>
    <row r="124" customFormat="false" ht="34.5" hidden="false" customHeight="true" outlineLevel="0" collapsed="false">
      <c r="A124" s="12" t="n">
        <v>4</v>
      </c>
      <c r="B124" s="13"/>
      <c r="C124" s="13" t="s">
        <v>444</v>
      </c>
      <c r="D124" s="14" t="s">
        <v>445</v>
      </c>
      <c r="E124" s="15" t="s">
        <v>446</v>
      </c>
      <c r="F124" s="16" t="n">
        <v>1101340237</v>
      </c>
      <c r="G124" s="17" t="n">
        <v>4933</v>
      </c>
      <c r="H124" s="17" t="n">
        <f aca="false">G124-I124</f>
        <v>4933</v>
      </c>
      <c r="I124" s="18" t="n">
        <v>0</v>
      </c>
      <c r="J124" s="14" t="s">
        <v>447</v>
      </c>
      <c r="K124" s="13" t="s">
        <v>448</v>
      </c>
    </row>
    <row r="125" customFormat="false" ht="24.75" hidden="false" customHeight="true" outlineLevel="0" collapsed="false">
      <c r="A125" s="12" t="n">
        <v>5</v>
      </c>
      <c r="B125" s="13"/>
      <c r="C125" s="13" t="s">
        <v>449</v>
      </c>
      <c r="D125" s="14" t="s">
        <v>450</v>
      </c>
      <c r="E125" s="15" t="s">
        <v>451</v>
      </c>
      <c r="F125" s="16" t="n">
        <v>1101340281</v>
      </c>
      <c r="G125" s="17" t="n">
        <v>15990</v>
      </c>
      <c r="H125" s="17" t="n">
        <f aca="false">G125-I125</f>
        <v>15990</v>
      </c>
      <c r="I125" s="18" t="n">
        <v>0</v>
      </c>
      <c r="J125" s="14" t="s">
        <v>452</v>
      </c>
      <c r="K125" s="13" t="s">
        <v>453</v>
      </c>
    </row>
    <row r="126" customFormat="false" ht="24.75" hidden="false" customHeight="true" outlineLevel="0" collapsed="false">
      <c r="A126" s="12" t="n">
        <v>6</v>
      </c>
      <c r="B126" s="13"/>
      <c r="C126" s="13" t="s">
        <v>454</v>
      </c>
      <c r="D126" s="14" t="s">
        <v>455</v>
      </c>
      <c r="E126" s="15" t="s">
        <v>425</v>
      </c>
      <c r="F126" s="16" t="n">
        <v>1101060011</v>
      </c>
      <c r="G126" s="17" t="n">
        <v>3106.06</v>
      </c>
      <c r="H126" s="17" t="n">
        <f aca="false">G126-I126</f>
        <v>3106.06</v>
      </c>
      <c r="I126" s="18" t="n">
        <v>0</v>
      </c>
      <c r="J126" s="14" t="s">
        <v>426</v>
      </c>
      <c r="K126" s="13" t="s">
        <v>425</v>
      </c>
    </row>
    <row r="127" customFormat="false" ht="15.75" hidden="false" customHeight="true" outlineLevel="0" collapsed="false">
      <c r="A127" s="19"/>
      <c r="B127" s="20" t="s">
        <v>352</v>
      </c>
      <c r="C127" s="20"/>
      <c r="D127" s="21"/>
      <c r="E127" s="21"/>
      <c r="F127" s="22"/>
      <c r="G127" s="23" t="n">
        <v>144735.55</v>
      </c>
      <c r="H127" s="26" t="n">
        <f aca="false">SUM(H121:H126)</f>
        <v>144735.55</v>
      </c>
      <c r="I127" s="24" t="n">
        <v>0</v>
      </c>
      <c r="J127" s="10"/>
      <c r="K127" s="25"/>
    </row>
    <row r="128" customFormat="false" ht="24.75" hidden="false" customHeight="true" outlineLevel="0" collapsed="false">
      <c r="A128" s="12" t="n">
        <v>1</v>
      </c>
      <c r="B128" s="13" t="s">
        <v>456</v>
      </c>
      <c r="C128" s="13" t="s">
        <v>457</v>
      </c>
      <c r="D128" s="14" t="s">
        <v>458</v>
      </c>
      <c r="E128" s="15" t="s">
        <v>459</v>
      </c>
      <c r="F128" s="16" t="n">
        <v>1101040204</v>
      </c>
      <c r="G128" s="17" t="n">
        <v>11000</v>
      </c>
      <c r="H128" s="17" t="n">
        <f aca="false">G128-I128</f>
        <v>11000</v>
      </c>
      <c r="I128" s="18" t="n">
        <v>0</v>
      </c>
      <c r="J128" s="14" t="s">
        <v>460</v>
      </c>
      <c r="K128" s="13" t="s">
        <v>461</v>
      </c>
    </row>
    <row r="129" customFormat="false" ht="15.75" hidden="false" customHeight="true" outlineLevel="0" collapsed="false">
      <c r="A129" s="19"/>
      <c r="B129" s="20" t="s">
        <v>352</v>
      </c>
      <c r="C129" s="20"/>
      <c r="D129" s="21"/>
      <c r="E129" s="21"/>
      <c r="F129" s="22"/>
      <c r="G129" s="23" t="n">
        <v>11000</v>
      </c>
      <c r="H129" s="26" t="n">
        <f aca="false">G129-I129</f>
        <v>11000</v>
      </c>
      <c r="I129" s="24" t="n">
        <v>0</v>
      </c>
      <c r="J129" s="10"/>
      <c r="K129" s="25"/>
    </row>
    <row r="130" customFormat="false" ht="24.75" hidden="false" customHeight="true" outlineLevel="0" collapsed="false">
      <c r="A130" s="12" t="n">
        <v>1</v>
      </c>
      <c r="B130" s="13" t="s">
        <v>462</v>
      </c>
      <c r="C130" s="13" t="s">
        <v>463</v>
      </c>
      <c r="D130" s="14" t="s">
        <v>464</v>
      </c>
      <c r="E130" s="15" t="s">
        <v>465</v>
      </c>
      <c r="F130" s="16" t="n">
        <v>1101060304</v>
      </c>
      <c r="G130" s="17" t="n">
        <v>35500</v>
      </c>
      <c r="H130" s="17" t="n">
        <f aca="false">G130-I130</f>
        <v>35500</v>
      </c>
      <c r="I130" s="18" t="n">
        <v>0</v>
      </c>
      <c r="J130" s="14" t="s">
        <v>466</v>
      </c>
      <c r="K130" s="13" t="s">
        <v>467</v>
      </c>
    </row>
    <row r="131" customFormat="false" ht="24.75" hidden="false" customHeight="true" outlineLevel="0" collapsed="false">
      <c r="A131" s="12" t="n">
        <v>2</v>
      </c>
      <c r="B131" s="13"/>
      <c r="C131" s="13" t="s">
        <v>468</v>
      </c>
      <c r="D131" s="14" t="s">
        <v>469</v>
      </c>
      <c r="E131" s="15" t="s">
        <v>470</v>
      </c>
      <c r="F131" s="16" t="n">
        <v>1101060332</v>
      </c>
      <c r="G131" s="17" t="n">
        <v>13999</v>
      </c>
      <c r="H131" s="17" t="n">
        <f aca="false">G131-I131</f>
        <v>13999</v>
      </c>
      <c r="I131" s="18" t="n">
        <v>0</v>
      </c>
      <c r="J131" s="14" t="s">
        <v>471</v>
      </c>
      <c r="K131" s="13" t="s">
        <v>472</v>
      </c>
    </row>
    <row r="132" customFormat="false" ht="24.75" hidden="false" customHeight="true" outlineLevel="0" collapsed="false">
      <c r="A132" s="12" t="n">
        <v>3</v>
      </c>
      <c r="B132" s="13"/>
      <c r="C132" s="13" t="s">
        <v>473</v>
      </c>
      <c r="D132" s="14" t="s">
        <v>474</v>
      </c>
      <c r="E132" s="15" t="s">
        <v>475</v>
      </c>
      <c r="F132" s="16" t="n">
        <v>1101360369</v>
      </c>
      <c r="G132" s="17" t="n">
        <v>12990</v>
      </c>
      <c r="H132" s="17" t="n">
        <f aca="false">G132-I132</f>
        <v>12990</v>
      </c>
      <c r="I132" s="18" t="n">
        <v>0</v>
      </c>
      <c r="J132" s="14" t="s">
        <v>476</v>
      </c>
      <c r="K132" s="13" t="s">
        <v>477</v>
      </c>
    </row>
    <row r="133" customFormat="false" ht="24.75" hidden="false" customHeight="true" outlineLevel="0" collapsed="false">
      <c r="A133" s="12" t="n">
        <v>4</v>
      </c>
      <c r="B133" s="13"/>
      <c r="C133" s="13" t="s">
        <v>478</v>
      </c>
      <c r="D133" s="14" t="s">
        <v>479</v>
      </c>
      <c r="E133" s="15" t="s">
        <v>480</v>
      </c>
      <c r="F133" s="16" t="n">
        <v>1101360395</v>
      </c>
      <c r="G133" s="17" t="n">
        <v>11450</v>
      </c>
      <c r="H133" s="17" t="n">
        <f aca="false">G133-I133</f>
        <v>11450</v>
      </c>
      <c r="I133" s="18" t="n">
        <v>0</v>
      </c>
      <c r="J133" s="14" t="s">
        <v>481</v>
      </c>
      <c r="K133" s="13" t="s">
        <v>482</v>
      </c>
    </row>
    <row r="134" customFormat="false" ht="24.75" hidden="false" customHeight="true" outlineLevel="0" collapsed="false">
      <c r="A134" s="12" t="n">
        <v>5</v>
      </c>
      <c r="B134" s="13"/>
      <c r="C134" s="13" t="s">
        <v>483</v>
      </c>
      <c r="D134" s="14" t="s">
        <v>484</v>
      </c>
      <c r="E134" s="15" t="s">
        <v>485</v>
      </c>
      <c r="F134" s="16" t="n">
        <v>1101360399</v>
      </c>
      <c r="G134" s="17" t="n">
        <v>32640.1</v>
      </c>
      <c r="H134" s="17" t="n">
        <f aca="false">G134-I134</f>
        <v>32640.1</v>
      </c>
      <c r="I134" s="18" t="n">
        <v>0</v>
      </c>
      <c r="J134" s="14" t="s">
        <v>486</v>
      </c>
      <c r="K134" s="13" t="s">
        <v>487</v>
      </c>
    </row>
    <row r="135" customFormat="false" ht="24.75" hidden="false" customHeight="true" outlineLevel="0" collapsed="false">
      <c r="A135" s="12" t="n">
        <v>6</v>
      </c>
      <c r="B135" s="13"/>
      <c r="C135" s="13" t="s">
        <v>483</v>
      </c>
      <c r="D135" s="14" t="s">
        <v>488</v>
      </c>
      <c r="E135" s="15" t="s">
        <v>485</v>
      </c>
      <c r="F135" s="16" t="n">
        <v>1101360400</v>
      </c>
      <c r="G135" s="17" t="n">
        <v>32640.1</v>
      </c>
      <c r="H135" s="17" t="n">
        <f aca="false">G135-I135</f>
        <v>32640.1</v>
      </c>
      <c r="I135" s="18" t="n">
        <v>0</v>
      </c>
      <c r="J135" s="14" t="s">
        <v>199</v>
      </c>
      <c r="K135" s="13" t="s">
        <v>487</v>
      </c>
    </row>
    <row r="136" customFormat="false" ht="24.75" hidden="false" customHeight="true" outlineLevel="0" collapsed="false">
      <c r="A136" s="12" t="n">
        <v>7</v>
      </c>
      <c r="B136" s="13"/>
      <c r="C136" s="13" t="s">
        <v>489</v>
      </c>
      <c r="D136" s="14" t="s">
        <v>490</v>
      </c>
      <c r="E136" s="15" t="s">
        <v>491</v>
      </c>
      <c r="F136" s="16" t="n">
        <v>1101360401</v>
      </c>
      <c r="G136" s="17" t="n">
        <v>35000</v>
      </c>
      <c r="H136" s="17" t="n">
        <f aca="false">G136-I136</f>
        <v>35000</v>
      </c>
      <c r="I136" s="18" t="n">
        <v>0</v>
      </c>
      <c r="J136" s="14" t="s">
        <v>492</v>
      </c>
      <c r="K136" s="13" t="s">
        <v>493</v>
      </c>
    </row>
    <row r="137" customFormat="false" ht="24.75" hidden="false" customHeight="true" outlineLevel="0" collapsed="false">
      <c r="A137" s="12" t="n">
        <v>8</v>
      </c>
      <c r="B137" s="13"/>
      <c r="C137" s="13" t="s">
        <v>494</v>
      </c>
      <c r="D137" s="14" t="s">
        <v>495</v>
      </c>
      <c r="E137" s="15" t="s">
        <v>230</v>
      </c>
      <c r="F137" s="16" t="n">
        <v>1101360402</v>
      </c>
      <c r="G137" s="17" t="n">
        <v>37500</v>
      </c>
      <c r="H137" s="17" t="n">
        <f aca="false">G137-I137</f>
        <v>37500</v>
      </c>
      <c r="I137" s="18" t="n">
        <v>0</v>
      </c>
      <c r="J137" s="14" t="s">
        <v>496</v>
      </c>
      <c r="K137" s="13" t="s">
        <v>232</v>
      </c>
    </row>
    <row r="138" customFormat="false" ht="36" hidden="false" customHeight="true" outlineLevel="0" collapsed="false">
      <c r="A138" s="12" t="n">
        <v>9</v>
      </c>
      <c r="B138" s="13"/>
      <c r="C138" s="13" t="s">
        <v>497</v>
      </c>
      <c r="D138" s="14" t="s">
        <v>498</v>
      </c>
      <c r="E138" s="15" t="s">
        <v>499</v>
      </c>
      <c r="F138" s="16" t="n">
        <v>1101340192</v>
      </c>
      <c r="G138" s="17" t="n">
        <v>26480</v>
      </c>
      <c r="H138" s="17" t="n">
        <f aca="false">G138-I138</f>
        <v>26480</v>
      </c>
      <c r="I138" s="18" t="n">
        <v>0</v>
      </c>
      <c r="J138" s="14" t="s">
        <v>500</v>
      </c>
      <c r="K138" s="13" t="s">
        <v>44</v>
      </c>
    </row>
    <row r="139" customFormat="false" ht="34.5" hidden="false" customHeight="true" outlineLevel="0" collapsed="false">
      <c r="A139" s="12" t="n">
        <v>10</v>
      </c>
      <c r="B139" s="13"/>
      <c r="C139" s="13" t="s">
        <v>501</v>
      </c>
      <c r="D139" s="14" t="s">
        <v>502</v>
      </c>
      <c r="E139" s="15" t="s">
        <v>503</v>
      </c>
      <c r="F139" s="16" t="n">
        <v>1101360405</v>
      </c>
      <c r="G139" s="17" t="n">
        <v>46500</v>
      </c>
      <c r="H139" s="17" t="n">
        <f aca="false">G139-I139</f>
        <v>46500</v>
      </c>
      <c r="I139" s="18" t="n">
        <v>0</v>
      </c>
      <c r="J139" s="14" t="s">
        <v>504</v>
      </c>
      <c r="K139" s="13" t="s">
        <v>505</v>
      </c>
    </row>
    <row r="140" customFormat="false" ht="24.75" hidden="false" customHeight="true" outlineLevel="0" collapsed="false">
      <c r="A140" s="12" t="n">
        <v>11</v>
      </c>
      <c r="B140" s="13"/>
      <c r="C140" s="13" t="s">
        <v>506</v>
      </c>
      <c r="D140" s="14" t="s">
        <v>507</v>
      </c>
      <c r="E140" s="15" t="s">
        <v>508</v>
      </c>
      <c r="F140" s="16" t="n">
        <v>1101360407</v>
      </c>
      <c r="G140" s="17" t="n">
        <v>30950</v>
      </c>
      <c r="H140" s="17" t="n">
        <f aca="false">G140-I140</f>
        <v>30950</v>
      </c>
      <c r="I140" s="18" t="n">
        <v>0</v>
      </c>
      <c r="J140" s="14" t="s">
        <v>509</v>
      </c>
      <c r="K140" s="13" t="s">
        <v>510</v>
      </c>
    </row>
    <row r="141" customFormat="false" ht="24.75" hidden="false" customHeight="true" outlineLevel="0" collapsed="false">
      <c r="A141" s="12" t="n">
        <v>12</v>
      </c>
      <c r="B141" s="13"/>
      <c r="C141" s="13" t="s">
        <v>511</v>
      </c>
      <c r="D141" s="14" t="s">
        <v>512</v>
      </c>
      <c r="E141" s="15" t="s">
        <v>285</v>
      </c>
      <c r="F141" s="16" t="n">
        <v>1380047</v>
      </c>
      <c r="G141" s="17" t="n">
        <v>22376.25</v>
      </c>
      <c r="H141" s="17" t="n">
        <f aca="false">G141-I141</f>
        <v>22376.25</v>
      </c>
      <c r="I141" s="18" t="n">
        <v>0</v>
      </c>
      <c r="J141" s="14" t="s">
        <v>286</v>
      </c>
      <c r="K141" s="13" t="s">
        <v>285</v>
      </c>
    </row>
    <row r="142" customFormat="false" ht="24.75" hidden="false" customHeight="true" outlineLevel="0" collapsed="false">
      <c r="A142" s="12" t="n">
        <v>13</v>
      </c>
      <c r="B142" s="13"/>
      <c r="C142" s="13" t="s">
        <v>513</v>
      </c>
      <c r="D142" s="14" t="s">
        <v>514</v>
      </c>
      <c r="E142" s="15" t="s">
        <v>515</v>
      </c>
      <c r="F142" s="16" t="n">
        <v>1380053</v>
      </c>
      <c r="G142" s="17" t="n">
        <v>16431.26</v>
      </c>
      <c r="H142" s="17" t="n">
        <f aca="false">G142-I142</f>
        <v>16431.26</v>
      </c>
      <c r="I142" s="18" t="n">
        <v>0</v>
      </c>
      <c r="J142" s="14" t="s">
        <v>516</v>
      </c>
      <c r="K142" s="13" t="s">
        <v>515</v>
      </c>
    </row>
    <row r="143" customFormat="false" ht="36.75" hidden="false" customHeight="true" outlineLevel="0" collapsed="false">
      <c r="A143" s="12" t="n">
        <v>14</v>
      </c>
      <c r="B143" s="13"/>
      <c r="C143" s="13" t="s">
        <v>517</v>
      </c>
      <c r="D143" s="14" t="s">
        <v>518</v>
      </c>
      <c r="E143" s="15"/>
      <c r="F143" s="16" t="n">
        <v>1380033</v>
      </c>
      <c r="G143" s="17" t="n">
        <v>7636.51</v>
      </c>
      <c r="H143" s="17" t="n">
        <f aca="false">G143-I143</f>
        <v>7636.51</v>
      </c>
      <c r="I143" s="18" t="n">
        <v>0</v>
      </c>
      <c r="J143" s="14" t="s">
        <v>519</v>
      </c>
      <c r="K143" s="13" t="s">
        <v>322</v>
      </c>
    </row>
    <row r="144" customFormat="false" ht="36.75" hidden="false" customHeight="true" outlineLevel="0" collapsed="false">
      <c r="A144" s="12" t="n">
        <v>15</v>
      </c>
      <c r="B144" s="13"/>
      <c r="C144" s="13" t="s">
        <v>520</v>
      </c>
      <c r="D144" s="14" t="s">
        <v>521</v>
      </c>
      <c r="E144" s="15"/>
      <c r="F144" s="16" t="n">
        <v>1380043</v>
      </c>
      <c r="G144" s="17" t="n">
        <v>11277.6</v>
      </c>
      <c r="H144" s="17" t="n">
        <f aca="false">G144-I144</f>
        <v>11277.6</v>
      </c>
      <c r="I144" s="18" t="n">
        <v>0</v>
      </c>
      <c r="J144" s="14" t="s">
        <v>522</v>
      </c>
      <c r="K144" s="13" t="s">
        <v>322</v>
      </c>
    </row>
    <row r="145" customFormat="false" ht="24.75" hidden="false" customHeight="true" outlineLevel="0" collapsed="false">
      <c r="A145" s="12" t="n">
        <v>16</v>
      </c>
      <c r="B145" s="13"/>
      <c r="C145" s="13" t="s">
        <v>523</v>
      </c>
      <c r="D145" s="14" t="s">
        <v>524</v>
      </c>
      <c r="E145" s="15" t="s">
        <v>315</v>
      </c>
      <c r="F145" s="16" t="n">
        <v>1101060160</v>
      </c>
      <c r="G145" s="17" t="n">
        <v>58321.9</v>
      </c>
      <c r="H145" s="17" t="n">
        <f aca="false">G145-I145</f>
        <v>58321.9</v>
      </c>
      <c r="I145" s="18" t="n">
        <v>0</v>
      </c>
      <c r="J145" s="14" t="s">
        <v>417</v>
      </c>
      <c r="K145" s="13" t="s">
        <v>525</v>
      </c>
    </row>
    <row r="146" customFormat="false" ht="24.75" hidden="false" customHeight="true" outlineLevel="0" collapsed="false">
      <c r="A146" s="12" t="n">
        <v>17</v>
      </c>
      <c r="B146" s="13"/>
      <c r="C146" s="13" t="s">
        <v>526</v>
      </c>
      <c r="D146" s="14" t="s">
        <v>527</v>
      </c>
      <c r="E146" s="15" t="s">
        <v>528</v>
      </c>
      <c r="F146" s="16" t="n">
        <v>1101060203</v>
      </c>
      <c r="G146" s="17" t="n">
        <v>13861.8</v>
      </c>
      <c r="H146" s="17" t="n">
        <f aca="false">G146-I146</f>
        <v>13861.8</v>
      </c>
      <c r="I146" s="18" t="n">
        <v>0</v>
      </c>
      <c r="J146" s="14" t="s">
        <v>529</v>
      </c>
      <c r="K146" s="13" t="s">
        <v>528</v>
      </c>
    </row>
    <row r="147" customFormat="false" ht="15.75" hidden="false" customHeight="true" outlineLevel="0" collapsed="false">
      <c r="A147" s="19"/>
      <c r="B147" s="20" t="s">
        <v>352</v>
      </c>
      <c r="C147" s="20"/>
      <c r="D147" s="21"/>
      <c r="E147" s="21"/>
      <c r="F147" s="22"/>
      <c r="G147" s="23" t="n">
        <v>445554.52</v>
      </c>
      <c r="H147" s="26" t="n">
        <f aca="false">SUM(H130:H146)</f>
        <v>445554.52</v>
      </c>
      <c r="I147" s="24" t="n">
        <v>0</v>
      </c>
      <c r="J147" s="10"/>
      <c r="K147" s="25"/>
    </row>
    <row r="148" customFormat="false" ht="36" hidden="false" customHeight="true" outlineLevel="0" collapsed="false">
      <c r="A148" s="12" t="n">
        <v>1</v>
      </c>
      <c r="B148" s="13" t="s">
        <v>530</v>
      </c>
      <c r="C148" s="13" t="s">
        <v>531</v>
      </c>
      <c r="D148" s="14" t="s">
        <v>532</v>
      </c>
      <c r="E148" s="15" t="s">
        <v>533</v>
      </c>
      <c r="F148" s="16" t="n">
        <v>1101340315</v>
      </c>
      <c r="G148" s="17" t="n">
        <v>16347.65</v>
      </c>
      <c r="H148" s="17" t="n">
        <f aca="false">G148-I148</f>
        <v>16347.65</v>
      </c>
      <c r="I148" s="18" t="n">
        <v>0</v>
      </c>
      <c r="J148" s="14" t="s">
        <v>534</v>
      </c>
      <c r="K148" s="13" t="s">
        <v>535</v>
      </c>
    </row>
    <row r="149" customFormat="false" ht="15.75" hidden="false" customHeight="true" outlineLevel="0" collapsed="false">
      <c r="A149" s="19"/>
      <c r="B149" s="20" t="s">
        <v>352</v>
      </c>
      <c r="C149" s="20"/>
      <c r="D149" s="21"/>
      <c r="E149" s="21"/>
      <c r="F149" s="22"/>
      <c r="G149" s="23" t="n">
        <v>16347.65</v>
      </c>
      <c r="H149" s="26" t="n">
        <f aca="false">G149-I149</f>
        <v>16347.65</v>
      </c>
      <c r="I149" s="24" t="n">
        <v>0</v>
      </c>
      <c r="J149" s="10"/>
      <c r="K149" s="25"/>
    </row>
    <row r="150" customFormat="false" ht="24.75" hidden="false" customHeight="true" outlineLevel="0" collapsed="false">
      <c r="A150" s="12" t="n">
        <v>1</v>
      </c>
      <c r="B150" s="13" t="s">
        <v>536</v>
      </c>
      <c r="C150" s="13" t="s">
        <v>537</v>
      </c>
      <c r="D150" s="14" t="s">
        <v>538</v>
      </c>
      <c r="E150" s="15" t="s">
        <v>539</v>
      </c>
      <c r="F150" s="16" t="n">
        <v>1101040198</v>
      </c>
      <c r="G150" s="17" t="n">
        <v>16490</v>
      </c>
      <c r="H150" s="17" t="n">
        <f aca="false">G150-I150</f>
        <v>16490</v>
      </c>
      <c r="I150" s="18" t="n">
        <v>0</v>
      </c>
      <c r="J150" s="14" t="s">
        <v>540</v>
      </c>
      <c r="K150" s="13" t="s">
        <v>541</v>
      </c>
    </row>
    <row r="151" customFormat="false" ht="24.75" hidden="false" customHeight="true" outlineLevel="0" collapsed="false">
      <c r="A151" s="12" t="n">
        <v>2</v>
      </c>
      <c r="B151" s="13"/>
      <c r="C151" s="13" t="s">
        <v>542</v>
      </c>
      <c r="D151" s="14" t="s">
        <v>543</v>
      </c>
      <c r="E151" s="15" t="s">
        <v>544</v>
      </c>
      <c r="F151" s="16" t="n">
        <v>1101040211</v>
      </c>
      <c r="G151" s="17" t="n">
        <v>13339.29</v>
      </c>
      <c r="H151" s="17" t="n">
        <f aca="false">G151-I151</f>
        <v>13339.29</v>
      </c>
      <c r="I151" s="18" t="n">
        <v>0</v>
      </c>
      <c r="J151" s="14" t="s">
        <v>545</v>
      </c>
      <c r="K151" s="13" t="s">
        <v>546</v>
      </c>
    </row>
    <row r="152" customFormat="false" ht="66.75" hidden="false" customHeight="true" outlineLevel="0" collapsed="false">
      <c r="A152" s="12" t="n">
        <v>3</v>
      </c>
      <c r="B152" s="13"/>
      <c r="C152" s="13" t="s">
        <v>547</v>
      </c>
      <c r="D152" s="14" t="s">
        <v>548</v>
      </c>
      <c r="E152" s="15" t="s">
        <v>549</v>
      </c>
      <c r="F152" s="16" t="n">
        <v>1101040362</v>
      </c>
      <c r="G152" s="17" t="n">
        <v>10666.67</v>
      </c>
      <c r="H152" s="17" t="n">
        <f aca="false">G152-I152</f>
        <v>10666.67</v>
      </c>
      <c r="I152" s="18" t="n">
        <v>0</v>
      </c>
      <c r="J152" s="14" t="s">
        <v>550</v>
      </c>
      <c r="K152" s="13" t="s">
        <v>551</v>
      </c>
    </row>
    <row r="153" customFormat="false" ht="38.25" hidden="false" customHeight="true" outlineLevel="0" collapsed="false">
      <c r="A153" s="12" t="n">
        <v>4</v>
      </c>
      <c r="B153" s="13"/>
      <c r="C153" s="13" t="s">
        <v>552</v>
      </c>
      <c r="D153" s="14" t="s">
        <v>553</v>
      </c>
      <c r="E153" s="15"/>
      <c r="F153" s="16" t="n">
        <v>1101040215</v>
      </c>
      <c r="G153" s="17" t="n">
        <v>5154</v>
      </c>
      <c r="H153" s="17" t="n">
        <f aca="false">G153-I153</f>
        <v>5154</v>
      </c>
      <c r="I153" s="18" t="n">
        <v>0</v>
      </c>
      <c r="J153" s="14" t="s">
        <v>554</v>
      </c>
      <c r="K153" s="13" t="s">
        <v>322</v>
      </c>
    </row>
    <row r="154" customFormat="false" ht="36" hidden="false" customHeight="true" outlineLevel="0" collapsed="false">
      <c r="A154" s="12" t="n">
        <v>5</v>
      </c>
      <c r="B154" s="13"/>
      <c r="C154" s="13" t="s">
        <v>555</v>
      </c>
      <c r="D154" s="14" t="s">
        <v>556</v>
      </c>
      <c r="E154" s="15" t="s">
        <v>364</v>
      </c>
      <c r="F154" s="16" t="n">
        <v>1101040232</v>
      </c>
      <c r="G154" s="17" t="n">
        <v>4500</v>
      </c>
      <c r="H154" s="17" t="n">
        <f aca="false">G154-I154</f>
        <v>4500</v>
      </c>
      <c r="I154" s="18" t="n">
        <v>0</v>
      </c>
      <c r="J154" s="14" t="s">
        <v>557</v>
      </c>
      <c r="K154" s="13" t="s">
        <v>366</v>
      </c>
    </row>
    <row r="155" customFormat="false" ht="36" hidden="false" customHeight="true" outlineLevel="0" collapsed="false">
      <c r="A155" s="12" t="n">
        <v>6</v>
      </c>
      <c r="B155" s="13"/>
      <c r="C155" s="13" t="s">
        <v>558</v>
      </c>
      <c r="D155" s="14" t="s">
        <v>559</v>
      </c>
      <c r="E155" s="15" t="s">
        <v>560</v>
      </c>
      <c r="F155" s="16" t="n">
        <v>1101340260</v>
      </c>
      <c r="G155" s="17" t="n">
        <v>18000</v>
      </c>
      <c r="H155" s="17" t="n">
        <f aca="false">G155-I155</f>
        <v>18000</v>
      </c>
      <c r="I155" s="18" t="n">
        <v>0</v>
      </c>
      <c r="J155" s="14" t="s">
        <v>561</v>
      </c>
      <c r="K155" s="13" t="s">
        <v>562</v>
      </c>
    </row>
    <row r="156" customFormat="false" ht="24.75" hidden="false" customHeight="true" outlineLevel="0" collapsed="false">
      <c r="A156" s="12" t="n">
        <v>7</v>
      </c>
      <c r="B156" s="13"/>
      <c r="C156" s="13" t="s">
        <v>563</v>
      </c>
      <c r="D156" s="14" t="s">
        <v>564</v>
      </c>
      <c r="E156" s="15" t="s">
        <v>565</v>
      </c>
      <c r="F156" s="16" t="n">
        <v>1101340260</v>
      </c>
      <c r="G156" s="17" t="n">
        <v>18800</v>
      </c>
      <c r="H156" s="17" t="n">
        <f aca="false">G156-I156</f>
        <v>18800</v>
      </c>
      <c r="I156" s="18" t="n">
        <v>0</v>
      </c>
      <c r="J156" s="14" t="s">
        <v>566</v>
      </c>
      <c r="K156" s="13" t="s">
        <v>567</v>
      </c>
    </row>
    <row r="157" customFormat="false" ht="24.75" hidden="false" customHeight="true" outlineLevel="0" collapsed="false">
      <c r="A157" s="12" t="n">
        <v>8</v>
      </c>
      <c r="B157" s="13"/>
      <c r="C157" s="13" t="s">
        <v>568</v>
      </c>
      <c r="D157" s="14" t="s">
        <v>569</v>
      </c>
      <c r="E157" s="15" t="s">
        <v>570</v>
      </c>
      <c r="F157" s="16" t="n">
        <v>1101340288</v>
      </c>
      <c r="G157" s="17" t="n">
        <v>5490</v>
      </c>
      <c r="H157" s="17" t="n">
        <f aca="false">G157-I157</f>
        <v>5490</v>
      </c>
      <c r="I157" s="18" t="n">
        <v>0</v>
      </c>
      <c r="J157" s="14" t="s">
        <v>571</v>
      </c>
      <c r="K157" s="13" t="s">
        <v>572</v>
      </c>
    </row>
    <row r="158" customFormat="false" ht="36" hidden="false" customHeight="true" outlineLevel="0" collapsed="false">
      <c r="A158" s="12" t="n">
        <v>9</v>
      </c>
      <c r="B158" s="13"/>
      <c r="C158" s="13" t="s">
        <v>573</v>
      </c>
      <c r="D158" s="14" t="s">
        <v>574</v>
      </c>
      <c r="E158" s="15" t="s">
        <v>575</v>
      </c>
      <c r="F158" s="14" t="n">
        <v>1101340320</v>
      </c>
      <c r="G158" s="17" t="n">
        <v>15500</v>
      </c>
      <c r="H158" s="17" t="n">
        <f aca="false">G158-I158</f>
        <v>15500</v>
      </c>
      <c r="I158" s="18" t="n">
        <v>0</v>
      </c>
      <c r="J158" s="14" t="s">
        <v>576</v>
      </c>
      <c r="K158" s="13" t="s">
        <v>577</v>
      </c>
    </row>
    <row r="159" customFormat="false" ht="36" hidden="false" customHeight="true" outlineLevel="0" collapsed="false">
      <c r="A159" s="12" t="n">
        <v>10</v>
      </c>
      <c r="B159" s="13"/>
      <c r="C159" s="13" t="s">
        <v>578</v>
      </c>
      <c r="D159" s="14" t="s">
        <v>579</v>
      </c>
      <c r="E159" s="15"/>
      <c r="F159" s="16" t="n">
        <v>1380038</v>
      </c>
      <c r="G159" s="17" t="n">
        <v>49604.7</v>
      </c>
      <c r="H159" s="17" t="n">
        <f aca="false">G159-I159</f>
        <v>49604.7</v>
      </c>
      <c r="I159" s="18" t="n">
        <v>0</v>
      </c>
      <c r="J159" s="14" t="s">
        <v>580</v>
      </c>
      <c r="K159" s="13" t="s">
        <v>581</v>
      </c>
    </row>
    <row r="160" customFormat="false" ht="36.75" hidden="false" customHeight="true" outlineLevel="0" collapsed="false">
      <c r="A160" s="12" t="n">
        <v>11</v>
      </c>
      <c r="B160" s="13" t="s">
        <v>536</v>
      </c>
      <c r="C160" s="13" t="s">
        <v>582</v>
      </c>
      <c r="D160" s="14" t="s">
        <v>583</v>
      </c>
      <c r="E160" s="15" t="s">
        <v>350</v>
      </c>
      <c r="F160" s="16" t="n">
        <v>1101040123</v>
      </c>
      <c r="G160" s="17" t="n">
        <v>14097.93</v>
      </c>
      <c r="H160" s="17" t="n">
        <f aca="false">G160-I160</f>
        <v>14097.93</v>
      </c>
      <c r="I160" s="18" t="n">
        <v>0</v>
      </c>
      <c r="J160" s="14" t="s">
        <v>351</v>
      </c>
      <c r="K160" s="13" t="s">
        <v>322</v>
      </c>
    </row>
    <row r="161" customFormat="false" ht="36.75" hidden="false" customHeight="true" outlineLevel="0" collapsed="false">
      <c r="A161" s="12" t="n">
        <v>12</v>
      </c>
      <c r="B161" s="13"/>
      <c r="C161" s="13" t="s">
        <v>584</v>
      </c>
      <c r="D161" s="14" t="s">
        <v>585</v>
      </c>
      <c r="E161" s="15" t="s">
        <v>350</v>
      </c>
      <c r="F161" s="16" t="n">
        <v>1101040112</v>
      </c>
      <c r="G161" s="17" t="n">
        <v>3882.97</v>
      </c>
      <c r="H161" s="17" t="n">
        <f aca="false">G161-I161</f>
        <v>3882.97</v>
      </c>
      <c r="I161" s="18" t="n">
        <v>0</v>
      </c>
      <c r="J161" s="14" t="s">
        <v>351</v>
      </c>
      <c r="K161" s="13" t="s">
        <v>322</v>
      </c>
    </row>
    <row r="162" customFormat="false" ht="36.75" hidden="false" customHeight="true" outlineLevel="0" collapsed="false">
      <c r="A162" s="12" t="n">
        <v>13</v>
      </c>
      <c r="B162" s="13"/>
      <c r="C162" s="13" t="s">
        <v>586</v>
      </c>
      <c r="D162" s="14" t="s">
        <v>587</v>
      </c>
      <c r="E162" s="15" t="s">
        <v>350</v>
      </c>
      <c r="F162" s="16" t="n">
        <v>1101040121</v>
      </c>
      <c r="G162" s="17" t="n">
        <v>3734.22</v>
      </c>
      <c r="H162" s="17" t="n">
        <f aca="false">G162-I162</f>
        <v>3734.22</v>
      </c>
      <c r="I162" s="18" t="n">
        <v>0</v>
      </c>
      <c r="J162" s="14" t="s">
        <v>351</v>
      </c>
      <c r="K162" s="13" t="s">
        <v>322</v>
      </c>
    </row>
    <row r="163" customFormat="false" ht="36.75" hidden="false" customHeight="true" outlineLevel="0" collapsed="false">
      <c r="A163" s="12" t="n">
        <v>14</v>
      </c>
      <c r="B163" s="13"/>
      <c r="C163" s="13" t="s">
        <v>588</v>
      </c>
      <c r="D163" s="14" t="s">
        <v>589</v>
      </c>
      <c r="E163" s="15" t="s">
        <v>350</v>
      </c>
      <c r="F163" s="16" t="n">
        <v>1101040128</v>
      </c>
      <c r="G163" s="17" t="n">
        <v>5367.69</v>
      </c>
      <c r="H163" s="17" t="n">
        <f aca="false">G163-I163</f>
        <v>5367.69</v>
      </c>
      <c r="I163" s="18" t="n">
        <v>0</v>
      </c>
      <c r="J163" s="14" t="s">
        <v>351</v>
      </c>
      <c r="K163" s="13" t="s">
        <v>322</v>
      </c>
    </row>
    <row r="164" customFormat="false" ht="15.75" hidden="false" customHeight="true" outlineLevel="0" collapsed="false">
      <c r="A164" s="19"/>
      <c r="B164" s="20" t="s">
        <v>352</v>
      </c>
      <c r="C164" s="20"/>
      <c r="D164" s="21"/>
      <c r="E164" s="21"/>
      <c r="F164" s="22"/>
      <c r="G164" s="23" t="n">
        <v>184627.47</v>
      </c>
      <c r="H164" s="26" t="n">
        <f aca="false">SUM(H150:H163)</f>
        <v>184627.47</v>
      </c>
      <c r="I164" s="24" t="n">
        <v>0</v>
      </c>
      <c r="J164" s="10"/>
      <c r="K164" s="25"/>
    </row>
    <row r="165" customFormat="false" ht="38.25" hidden="false" customHeight="true" outlineLevel="0" collapsed="false">
      <c r="A165" s="12" t="n">
        <v>1</v>
      </c>
      <c r="B165" s="13" t="s">
        <v>590</v>
      </c>
      <c r="C165" s="13" t="s">
        <v>591</v>
      </c>
      <c r="D165" s="14" t="s">
        <v>592</v>
      </c>
      <c r="E165" s="15" t="s">
        <v>593</v>
      </c>
      <c r="F165" s="16" t="n">
        <v>1101060127</v>
      </c>
      <c r="G165" s="17" t="n">
        <v>19704.22</v>
      </c>
      <c r="H165" s="17" t="n">
        <f aca="false">G165-I165</f>
        <v>19704.22</v>
      </c>
      <c r="I165" s="18" t="n">
        <v>0</v>
      </c>
      <c r="J165" s="14" t="s">
        <v>300</v>
      </c>
      <c r="K165" s="13" t="s">
        <v>182</v>
      </c>
    </row>
    <row r="166" customFormat="false" ht="36.75" hidden="false" customHeight="true" outlineLevel="0" collapsed="false">
      <c r="A166" s="12" t="n">
        <v>2</v>
      </c>
      <c r="B166" s="13"/>
      <c r="C166" s="13" t="s">
        <v>594</v>
      </c>
      <c r="D166" s="14" t="s">
        <v>595</v>
      </c>
      <c r="E166" s="15" t="s">
        <v>350</v>
      </c>
      <c r="F166" s="16" t="n">
        <v>1101060339</v>
      </c>
      <c r="G166" s="17" t="n">
        <v>4594.86</v>
      </c>
      <c r="H166" s="17" t="n">
        <f aca="false">G166-I166</f>
        <v>4594.86</v>
      </c>
      <c r="I166" s="18" t="n">
        <v>0</v>
      </c>
      <c r="J166" s="14" t="s">
        <v>351</v>
      </c>
      <c r="K166" s="13" t="s">
        <v>44</v>
      </c>
    </row>
    <row r="167" customFormat="false" ht="24.75" hidden="false" customHeight="true" outlineLevel="0" collapsed="false">
      <c r="A167" s="12" t="n">
        <v>3</v>
      </c>
      <c r="B167" s="13"/>
      <c r="C167" s="13" t="s">
        <v>596</v>
      </c>
      <c r="D167" s="14" t="s">
        <v>597</v>
      </c>
      <c r="E167" s="15" t="s">
        <v>598</v>
      </c>
      <c r="F167" s="16" t="n">
        <v>1101100003</v>
      </c>
      <c r="G167" s="17" t="n">
        <v>8781</v>
      </c>
      <c r="H167" s="17" t="n">
        <f aca="false">G167-I167</f>
        <v>8781</v>
      </c>
      <c r="I167" s="18" t="n">
        <v>0</v>
      </c>
      <c r="J167" s="14" t="s">
        <v>599</v>
      </c>
      <c r="K167" s="13" t="s">
        <v>600</v>
      </c>
    </row>
    <row r="168" customFormat="false" ht="24.75" hidden="false" customHeight="true" outlineLevel="0" collapsed="false">
      <c r="A168" s="12" t="n">
        <v>4</v>
      </c>
      <c r="B168" s="13"/>
      <c r="C168" s="13" t="s">
        <v>601</v>
      </c>
      <c r="D168" s="14" t="s">
        <v>602</v>
      </c>
      <c r="E168" s="15" t="s">
        <v>598</v>
      </c>
      <c r="F168" s="16" t="n">
        <v>1101100004</v>
      </c>
      <c r="G168" s="17" t="n">
        <v>5731</v>
      </c>
      <c r="H168" s="17" t="n">
        <f aca="false">G168-I168</f>
        <v>5731</v>
      </c>
      <c r="I168" s="18" t="n">
        <v>0</v>
      </c>
      <c r="J168" s="14" t="s">
        <v>599</v>
      </c>
      <c r="K168" s="13" t="s">
        <v>600</v>
      </c>
    </row>
    <row r="169" customFormat="false" ht="36.75" hidden="false" customHeight="true" outlineLevel="0" collapsed="false">
      <c r="A169" s="12" t="n">
        <v>5</v>
      </c>
      <c r="B169" s="13"/>
      <c r="C169" s="13" t="s">
        <v>603</v>
      </c>
      <c r="D169" s="14" t="s">
        <v>604</v>
      </c>
      <c r="E169" s="15" t="s">
        <v>605</v>
      </c>
      <c r="F169" s="16" t="n">
        <v>1101060298</v>
      </c>
      <c r="G169" s="17" t="n">
        <v>3800</v>
      </c>
      <c r="H169" s="17" t="n">
        <f aca="false">G169-I169</f>
        <v>3800</v>
      </c>
      <c r="I169" s="18" t="n">
        <v>0</v>
      </c>
      <c r="J169" s="14" t="s">
        <v>606</v>
      </c>
      <c r="K169" s="13" t="s">
        <v>607</v>
      </c>
    </row>
    <row r="170" customFormat="false" ht="36.75" hidden="false" customHeight="true" outlineLevel="0" collapsed="false">
      <c r="A170" s="12" t="n">
        <v>6</v>
      </c>
      <c r="B170" s="13"/>
      <c r="C170" s="13" t="s">
        <v>608</v>
      </c>
      <c r="D170" s="14" t="s">
        <v>609</v>
      </c>
      <c r="E170" s="15" t="s">
        <v>610</v>
      </c>
      <c r="F170" s="16" t="n">
        <v>1101060301</v>
      </c>
      <c r="G170" s="17" t="n">
        <v>4330</v>
      </c>
      <c r="H170" s="17" t="n">
        <f aca="false">G170-I170</f>
        <v>4330</v>
      </c>
      <c r="I170" s="18" t="n">
        <v>0</v>
      </c>
      <c r="J170" s="14" t="s">
        <v>611</v>
      </c>
      <c r="K170" s="13" t="s">
        <v>612</v>
      </c>
    </row>
    <row r="171" customFormat="false" ht="36.75" hidden="false" customHeight="true" outlineLevel="0" collapsed="false">
      <c r="A171" s="12" t="n">
        <v>7</v>
      </c>
      <c r="B171" s="13"/>
      <c r="C171" s="13" t="s">
        <v>608</v>
      </c>
      <c r="D171" s="14" t="s">
        <v>613</v>
      </c>
      <c r="E171" s="15" t="s">
        <v>610</v>
      </c>
      <c r="F171" s="16" t="n">
        <v>1101060303</v>
      </c>
      <c r="G171" s="17" t="n">
        <v>4330</v>
      </c>
      <c r="H171" s="17" t="n">
        <f aca="false">G171-I171</f>
        <v>4330</v>
      </c>
      <c r="I171" s="18" t="n">
        <v>0</v>
      </c>
      <c r="J171" s="14" t="s">
        <v>614</v>
      </c>
      <c r="K171" s="13" t="s">
        <v>612</v>
      </c>
    </row>
    <row r="172" customFormat="false" ht="36.75" hidden="false" customHeight="true" outlineLevel="0" collapsed="false">
      <c r="A172" s="12" t="n">
        <v>8</v>
      </c>
      <c r="B172" s="13"/>
      <c r="C172" s="13" t="s">
        <v>615</v>
      </c>
      <c r="D172" s="14" t="s">
        <v>616</v>
      </c>
      <c r="E172" s="15" t="s">
        <v>610</v>
      </c>
      <c r="F172" s="16" t="n">
        <v>1101060302</v>
      </c>
      <c r="G172" s="17" t="n">
        <v>7332</v>
      </c>
      <c r="H172" s="17" t="n">
        <f aca="false">G172-I172</f>
        <v>7332</v>
      </c>
      <c r="I172" s="18" t="n">
        <v>0</v>
      </c>
      <c r="J172" s="14" t="s">
        <v>611</v>
      </c>
      <c r="K172" s="13" t="s">
        <v>612</v>
      </c>
    </row>
    <row r="173" customFormat="false" ht="24.75" hidden="false" customHeight="true" outlineLevel="0" collapsed="false">
      <c r="A173" s="12" t="n">
        <v>9</v>
      </c>
      <c r="B173" s="13"/>
      <c r="C173" s="13" t="s">
        <v>617</v>
      </c>
      <c r="D173" s="14" t="s">
        <v>618</v>
      </c>
      <c r="E173" s="15" t="s">
        <v>465</v>
      </c>
      <c r="F173" s="16" t="n">
        <v>1101060305</v>
      </c>
      <c r="G173" s="17" t="n">
        <v>3823</v>
      </c>
      <c r="H173" s="17" t="n">
        <f aca="false">G173-I173</f>
        <v>3823</v>
      </c>
      <c r="I173" s="18" t="n">
        <v>0</v>
      </c>
      <c r="J173" s="14" t="s">
        <v>466</v>
      </c>
      <c r="K173" s="13" t="s">
        <v>467</v>
      </c>
    </row>
    <row r="174" customFormat="false" ht="24.75" hidden="false" customHeight="true" outlineLevel="0" collapsed="false">
      <c r="A174" s="12" t="n">
        <v>10</v>
      </c>
      <c r="B174" s="13"/>
      <c r="C174" s="13" t="s">
        <v>619</v>
      </c>
      <c r="D174" s="14" t="s">
        <v>620</v>
      </c>
      <c r="E174" s="15" t="s">
        <v>621</v>
      </c>
      <c r="F174" s="16" t="n">
        <v>1101100008</v>
      </c>
      <c r="G174" s="17" t="n">
        <v>5460</v>
      </c>
      <c r="H174" s="17" t="n">
        <f aca="false">G174-I174</f>
        <v>5460</v>
      </c>
      <c r="I174" s="18" t="n">
        <v>0</v>
      </c>
      <c r="J174" s="14" t="s">
        <v>622</v>
      </c>
      <c r="K174" s="13" t="s">
        <v>623</v>
      </c>
    </row>
    <row r="175" customFormat="false" ht="24.75" hidden="false" customHeight="true" outlineLevel="0" collapsed="false">
      <c r="A175" s="12" t="n">
        <v>11</v>
      </c>
      <c r="B175" s="13"/>
      <c r="C175" s="13" t="s">
        <v>619</v>
      </c>
      <c r="D175" s="14" t="s">
        <v>624</v>
      </c>
      <c r="E175" s="15" t="s">
        <v>621</v>
      </c>
      <c r="F175" s="16" t="n">
        <v>1101100007</v>
      </c>
      <c r="G175" s="17" t="n">
        <v>5460</v>
      </c>
      <c r="H175" s="17" t="n">
        <f aca="false">G175-I175</f>
        <v>5460</v>
      </c>
      <c r="I175" s="18" t="n">
        <v>0</v>
      </c>
      <c r="J175" s="14" t="s">
        <v>622</v>
      </c>
      <c r="K175" s="13" t="s">
        <v>623</v>
      </c>
    </row>
    <row r="176" customFormat="false" ht="36" hidden="false" customHeight="true" outlineLevel="0" collapsed="false">
      <c r="A176" s="12" t="n">
        <v>12</v>
      </c>
      <c r="B176" s="13"/>
      <c r="C176" s="13" t="s">
        <v>625</v>
      </c>
      <c r="D176" s="14" t="s">
        <v>626</v>
      </c>
      <c r="E176" s="15" t="s">
        <v>350</v>
      </c>
      <c r="F176" s="16" t="n">
        <v>1101060307</v>
      </c>
      <c r="G176" s="17" t="n">
        <v>6213</v>
      </c>
      <c r="H176" s="17" t="n">
        <f aca="false">G176-I176</f>
        <v>6213</v>
      </c>
      <c r="I176" s="18" t="n">
        <v>0</v>
      </c>
      <c r="J176" s="14" t="s">
        <v>43</v>
      </c>
      <c r="K176" s="13" t="s">
        <v>581</v>
      </c>
    </row>
    <row r="177" customFormat="false" ht="24.75" hidden="false" customHeight="true" outlineLevel="0" collapsed="false">
      <c r="A177" s="12" t="n">
        <v>13</v>
      </c>
      <c r="B177" s="13"/>
      <c r="C177" s="13" t="s">
        <v>627</v>
      </c>
      <c r="D177" s="14" t="s">
        <v>628</v>
      </c>
      <c r="E177" s="15"/>
      <c r="F177" s="16" t="n">
        <v>1101060124</v>
      </c>
      <c r="G177" s="17" t="n">
        <v>66108.88</v>
      </c>
      <c r="H177" s="17" t="n">
        <f aca="false">G177-I177</f>
        <v>66108.88</v>
      </c>
      <c r="I177" s="18" t="n">
        <v>0</v>
      </c>
      <c r="J177" s="14" t="s">
        <v>629</v>
      </c>
      <c r="K177" s="13" t="s">
        <v>581</v>
      </c>
    </row>
    <row r="178" customFormat="false" ht="36.75" hidden="false" customHeight="true" outlineLevel="0" collapsed="false">
      <c r="A178" s="12" t="n">
        <v>14</v>
      </c>
      <c r="B178" s="13"/>
      <c r="C178" s="13" t="s">
        <v>630</v>
      </c>
      <c r="D178" s="14" t="s">
        <v>631</v>
      </c>
      <c r="E178" s="15" t="s">
        <v>632</v>
      </c>
      <c r="F178" s="16" t="n">
        <v>1101060314</v>
      </c>
      <c r="G178" s="17" t="n">
        <v>6500</v>
      </c>
      <c r="H178" s="17" t="n">
        <f aca="false">G178-I178</f>
        <v>6500</v>
      </c>
      <c r="I178" s="18" t="n">
        <v>0</v>
      </c>
      <c r="J178" s="14" t="s">
        <v>633</v>
      </c>
      <c r="K178" s="13" t="s">
        <v>634</v>
      </c>
    </row>
    <row r="179" customFormat="false" ht="36.75" hidden="false" customHeight="true" outlineLevel="0" collapsed="false">
      <c r="A179" s="12" t="n">
        <v>15</v>
      </c>
      <c r="B179" s="13"/>
      <c r="C179" s="13" t="s">
        <v>630</v>
      </c>
      <c r="D179" s="14" t="s">
        <v>635</v>
      </c>
      <c r="E179" s="15" t="s">
        <v>632</v>
      </c>
      <c r="F179" s="16" t="n">
        <v>1101060315</v>
      </c>
      <c r="G179" s="17" t="n">
        <v>6500</v>
      </c>
      <c r="H179" s="17" t="n">
        <f aca="false">G179-I179</f>
        <v>6500</v>
      </c>
      <c r="I179" s="18" t="n">
        <v>0</v>
      </c>
      <c r="J179" s="14" t="s">
        <v>633</v>
      </c>
      <c r="K179" s="13" t="s">
        <v>634</v>
      </c>
    </row>
    <row r="180" customFormat="false" ht="24.75" hidden="false" customHeight="true" outlineLevel="0" collapsed="false">
      <c r="A180" s="12" t="n">
        <v>16</v>
      </c>
      <c r="B180" s="13"/>
      <c r="C180" s="13" t="s">
        <v>636</v>
      </c>
      <c r="D180" s="14" t="s">
        <v>637</v>
      </c>
      <c r="E180" s="15" t="s">
        <v>32</v>
      </c>
      <c r="F180" s="16" t="n">
        <v>1101360374</v>
      </c>
      <c r="G180" s="17" t="n">
        <v>5610</v>
      </c>
      <c r="H180" s="17" t="n">
        <f aca="false">G180-I180</f>
        <v>5610</v>
      </c>
      <c r="I180" s="18" t="n">
        <v>0</v>
      </c>
      <c r="J180" s="14" t="s">
        <v>638</v>
      </c>
      <c r="K180" s="13" t="s">
        <v>34</v>
      </c>
    </row>
    <row r="181" customFormat="false" ht="36.75" hidden="false" customHeight="true" outlineLevel="0" collapsed="false">
      <c r="A181" s="12" t="n">
        <v>17</v>
      </c>
      <c r="B181" s="13"/>
      <c r="C181" s="13" t="s">
        <v>639</v>
      </c>
      <c r="D181" s="14" t="s">
        <v>640</v>
      </c>
      <c r="E181" s="15" t="s">
        <v>32</v>
      </c>
      <c r="F181" s="16" t="n">
        <v>1101360375</v>
      </c>
      <c r="G181" s="17" t="n">
        <v>3956</v>
      </c>
      <c r="H181" s="17" t="n">
        <f aca="false">G181-I181</f>
        <v>3956</v>
      </c>
      <c r="I181" s="18" t="n">
        <v>0</v>
      </c>
      <c r="J181" s="14" t="s">
        <v>638</v>
      </c>
      <c r="K181" s="13" t="s">
        <v>34</v>
      </c>
    </row>
    <row r="182" customFormat="false" ht="24.75" hidden="false" customHeight="true" outlineLevel="0" collapsed="false">
      <c r="A182" s="12" t="n">
        <v>18</v>
      </c>
      <c r="B182" s="13"/>
      <c r="C182" s="13" t="s">
        <v>641</v>
      </c>
      <c r="D182" s="14" t="s">
        <v>642</v>
      </c>
      <c r="E182" s="15" t="s">
        <v>643</v>
      </c>
      <c r="F182" s="16" t="n">
        <v>1101360393</v>
      </c>
      <c r="G182" s="17" t="n">
        <v>6310</v>
      </c>
      <c r="H182" s="17" t="n">
        <f aca="false">G182-I182</f>
        <v>6310</v>
      </c>
      <c r="I182" s="18" t="n">
        <v>0</v>
      </c>
      <c r="J182" s="14" t="s">
        <v>644</v>
      </c>
      <c r="K182" s="13" t="s">
        <v>39</v>
      </c>
    </row>
    <row r="183" customFormat="false" ht="36.75" hidden="false" customHeight="true" outlineLevel="0" collapsed="false">
      <c r="A183" s="12" t="n">
        <v>19</v>
      </c>
      <c r="B183" s="13"/>
      <c r="C183" s="13" t="s">
        <v>645</v>
      </c>
      <c r="D183" s="14" t="s">
        <v>646</v>
      </c>
      <c r="E183" s="15" t="s">
        <v>643</v>
      </c>
      <c r="F183" s="16" t="n">
        <v>1101060320</v>
      </c>
      <c r="G183" s="17" t="n">
        <v>5000</v>
      </c>
      <c r="H183" s="17" t="n">
        <f aca="false">G183-I183</f>
        <v>5000</v>
      </c>
      <c r="I183" s="18" t="n">
        <v>0</v>
      </c>
      <c r="J183" s="14" t="s">
        <v>644</v>
      </c>
      <c r="K183" s="13" t="s">
        <v>647</v>
      </c>
    </row>
    <row r="184" customFormat="false" ht="36.75" hidden="false" customHeight="true" outlineLevel="0" collapsed="false">
      <c r="A184" s="12" t="n">
        <v>20</v>
      </c>
      <c r="B184" s="13"/>
      <c r="C184" s="13" t="s">
        <v>648</v>
      </c>
      <c r="D184" s="14" t="s">
        <v>649</v>
      </c>
      <c r="E184" s="15" t="s">
        <v>643</v>
      </c>
      <c r="F184" s="16" t="n">
        <v>1101060319</v>
      </c>
      <c r="G184" s="17" t="n">
        <v>16695.91</v>
      </c>
      <c r="H184" s="17" t="n">
        <f aca="false">G184-I184</f>
        <v>16695.91</v>
      </c>
      <c r="I184" s="18" t="n">
        <v>0</v>
      </c>
      <c r="J184" s="14" t="s">
        <v>644</v>
      </c>
      <c r="K184" s="13" t="s">
        <v>647</v>
      </c>
    </row>
    <row r="185" customFormat="false" ht="24.75" hidden="false" customHeight="true" outlineLevel="0" collapsed="false">
      <c r="A185" s="12" t="n">
        <v>21</v>
      </c>
      <c r="B185" s="13"/>
      <c r="C185" s="13" t="s">
        <v>650</v>
      </c>
      <c r="D185" s="14" t="s">
        <v>651</v>
      </c>
      <c r="E185" s="15" t="s">
        <v>544</v>
      </c>
      <c r="F185" s="16" t="n">
        <v>1101060321</v>
      </c>
      <c r="G185" s="17" t="n">
        <v>4860</v>
      </c>
      <c r="H185" s="17" t="n">
        <f aca="false">G185-I185</f>
        <v>4860</v>
      </c>
      <c r="I185" s="18" t="n">
        <v>0</v>
      </c>
      <c r="J185" s="14" t="s">
        <v>545</v>
      </c>
      <c r="K185" s="13" t="s">
        <v>546</v>
      </c>
    </row>
    <row r="186" customFormat="false" ht="24.75" hidden="false" customHeight="true" outlineLevel="0" collapsed="false">
      <c r="A186" s="12" t="n">
        <v>22</v>
      </c>
      <c r="B186" s="13"/>
      <c r="C186" s="13" t="s">
        <v>650</v>
      </c>
      <c r="D186" s="14" t="s">
        <v>652</v>
      </c>
      <c r="E186" s="15" t="s">
        <v>544</v>
      </c>
      <c r="F186" s="16" t="n">
        <v>1101060322</v>
      </c>
      <c r="G186" s="17" t="n">
        <v>4860</v>
      </c>
      <c r="H186" s="17" t="n">
        <f aca="false">G186-I186</f>
        <v>4860</v>
      </c>
      <c r="I186" s="18" t="n">
        <v>0</v>
      </c>
      <c r="J186" s="14" t="s">
        <v>545</v>
      </c>
      <c r="K186" s="13" t="s">
        <v>546</v>
      </c>
    </row>
    <row r="187" customFormat="false" ht="24.75" hidden="false" customHeight="true" outlineLevel="0" collapsed="false">
      <c r="A187" s="12" t="n">
        <v>23</v>
      </c>
      <c r="B187" s="13"/>
      <c r="C187" s="13" t="s">
        <v>653</v>
      </c>
      <c r="D187" s="14" t="s">
        <v>654</v>
      </c>
      <c r="E187" s="15" t="s">
        <v>655</v>
      </c>
      <c r="F187" s="16" t="n">
        <v>1101060333</v>
      </c>
      <c r="G187" s="17" t="n">
        <v>5100</v>
      </c>
      <c r="H187" s="17" t="n">
        <f aca="false">G187-I187</f>
        <v>5100</v>
      </c>
      <c r="I187" s="18" t="n">
        <v>0</v>
      </c>
      <c r="J187" s="14" t="s">
        <v>656</v>
      </c>
      <c r="K187" s="13" t="s">
        <v>657</v>
      </c>
    </row>
    <row r="188" customFormat="false" ht="24.75" hidden="false" customHeight="true" outlineLevel="0" collapsed="false">
      <c r="A188" s="12" t="n">
        <v>24</v>
      </c>
      <c r="B188" s="13"/>
      <c r="C188" s="13" t="s">
        <v>658</v>
      </c>
      <c r="D188" s="14" t="s">
        <v>659</v>
      </c>
      <c r="E188" s="15" t="s">
        <v>660</v>
      </c>
      <c r="F188" s="16" t="n">
        <v>1101060334</v>
      </c>
      <c r="G188" s="17" t="n">
        <v>6480</v>
      </c>
      <c r="H188" s="17" t="n">
        <f aca="false">G188-I188</f>
        <v>6480</v>
      </c>
      <c r="I188" s="18" t="n">
        <v>0</v>
      </c>
      <c r="J188" s="14" t="s">
        <v>661</v>
      </c>
      <c r="K188" s="13" t="s">
        <v>662</v>
      </c>
    </row>
    <row r="189" customFormat="false" ht="24.75" hidden="false" customHeight="true" outlineLevel="0" collapsed="false">
      <c r="A189" s="12" t="n">
        <v>25</v>
      </c>
      <c r="B189" s="13"/>
      <c r="C189" s="13" t="s">
        <v>663</v>
      </c>
      <c r="D189" s="14" t="s">
        <v>664</v>
      </c>
      <c r="E189" s="15" t="s">
        <v>665</v>
      </c>
      <c r="F189" s="16" t="n">
        <v>1101100020</v>
      </c>
      <c r="G189" s="17" t="n">
        <v>18600</v>
      </c>
      <c r="H189" s="17" t="n">
        <f aca="false">G189-I189</f>
        <v>18600</v>
      </c>
      <c r="I189" s="18" t="n">
        <v>0</v>
      </c>
      <c r="J189" s="14" t="s">
        <v>666</v>
      </c>
      <c r="K189" s="13" t="s">
        <v>667</v>
      </c>
    </row>
    <row r="190" customFormat="false" ht="36.75" hidden="false" customHeight="true" outlineLevel="0" collapsed="false">
      <c r="A190" s="12" t="n">
        <v>26</v>
      </c>
      <c r="B190" s="13"/>
      <c r="C190" s="13" t="s">
        <v>668</v>
      </c>
      <c r="D190" s="14" t="s">
        <v>669</v>
      </c>
      <c r="E190" s="15" t="s">
        <v>350</v>
      </c>
      <c r="F190" s="16" t="n">
        <v>1101060318</v>
      </c>
      <c r="G190" s="17" t="n">
        <v>3963.67</v>
      </c>
      <c r="H190" s="17" t="n">
        <f aca="false">G190-I190</f>
        <v>3963.67</v>
      </c>
      <c r="I190" s="18" t="n">
        <v>0</v>
      </c>
      <c r="J190" s="14" t="s">
        <v>351</v>
      </c>
      <c r="K190" s="13" t="s">
        <v>44</v>
      </c>
    </row>
    <row r="191" customFormat="false" ht="36.75" hidden="false" customHeight="true" outlineLevel="0" collapsed="false">
      <c r="A191" s="12" t="n">
        <v>27</v>
      </c>
      <c r="B191" s="13"/>
      <c r="C191" s="13" t="s">
        <v>668</v>
      </c>
      <c r="D191" s="14" t="s">
        <v>670</v>
      </c>
      <c r="E191" s="15" t="s">
        <v>350</v>
      </c>
      <c r="F191" s="16" t="n">
        <v>1101060319</v>
      </c>
      <c r="G191" s="17" t="n">
        <v>3963.67</v>
      </c>
      <c r="H191" s="17" t="n">
        <f aca="false">G191-I191</f>
        <v>3963.67</v>
      </c>
      <c r="I191" s="18" t="n">
        <v>0</v>
      </c>
      <c r="J191" s="14" t="s">
        <v>351</v>
      </c>
      <c r="K191" s="13" t="s">
        <v>44</v>
      </c>
    </row>
    <row r="192" customFormat="false" ht="36.75" hidden="false" customHeight="true" outlineLevel="0" collapsed="false">
      <c r="A192" s="12" t="n">
        <v>28</v>
      </c>
      <c r="B192" s="13"/>
      <c r="C192" s="13" t="s">
        <v>668</v>
      </c>
      <c r="D192" s="14" t="s">
        <v>671</v>
      </c>
      <c r="E192" s="15" t="s">
        <v>350</v>
      </c>
      <c r="F192" s="16" t="n">
        <v>1101060036</v>
      </c>
      <c r="G192" s="17" t="n">
        <v>3963.67</v>
      </c>
      <c r="H192" s="17" t="n">
        <f aca="false">G192-I192</f>
        <v>3963.67</v>
      </c>
      <c r="I192" s="18" t="n">
        <v>0</v>
      </c>
      <c r="J192" s="14" t="s">
        <v>351</v>
      </c>
      <c r="K192" s="13" t="s">
        <v>322</v>
      </c>
    </row>
    <row r="193" customFormat="false" ht="36.75" hidden="false" customHeight="true" outlineLevel="0" collapsed="false">
      <c r="A193" s="12" t="n">
        <v>29</v>
      </c>
      <c r="B193" s="13"/>
      <c r="C193" s="13" t="s">
        <v>672</v>
      </c>
      <c r="D193" s="14" t="s">
        <v>673</v>
      </c>
      <c r="E193" s="15" t="s">
        <v>350</v>
      </c>
      <c r="F193" s="16" t="n">
        <v>1101060299</v>
      </c>
      <c r="G193" s="17" t="n">
        <v>3973.83</v>
      </c>
      <c r="H193" s="17" t="n">
        <f aca="false">G193-I193</f>
        <v>3973.83</v>
      </c>
      <c r="I193" s="18" t="n">
        <v>0</v>
      </c>
      <c r="J193" s="14" t="s">
        <v>351</v>
      </c>
      <c r="K193" s="13" t="s">
        <v>44</v>
      </c>
    </row>
    <row r="194" customFormat="false" ht="36.75" hidden="false" customHeight="true" outlineLevel="0" collapsed="false">
      <c r="A194" s="12" t="n">
        <v>30</v>
      </c>
      <c r="B194" s="13"/>
      <c r="C194" s="13" t="s">
        <v>594</v>
      </c>
      <c r="D194" s="14" t="s">
        <v>674</v>
      </c>
      <c r="E194" s="15" t="s">
        <v>350</v>
      </c>
      <c r="F194" s="16" t="n">
        <v>1101060338</v>
      </c>
      <c r="G194" s="17" t="n">
        <v>4594.86</v>
      </c>
      <c r="H194" s="17" t="n">
        <f aca="false">G194-I194</f>
        <v>4594.86</v>
      </c>
      <c r="I194" s="18" t="n">
        <v>0</v>
      </c>
      <c r="J194" s="14" t="s">
        <v>351</v>
      </c>
      <c r="K194" s="13" t="s">
        <v>44</v>
      </c>
    </row>
    <row r="195" customFormat="false" ht="36.75" hidden="false" customHeight="true" outlineLevel="0" collapsed="false">
      <c r="A195" s="12" t="n">
        <v>31</v>
      </c>
      <c r="B195" s="13"/>
      <c r="C195" s="13" t="s">
        <v>675</v>
      </c>
      <c r="D195" s="14" t="s">
        <v>676</v>
      </c>
      <c r="E195" s="15" t="s">
        <v>677</v>
      </c>
      <c r="F195" s="16" t="n">
        <v>1101060338</v>
      </c>
      <c r="G195" s="17" t="n">
        <v>57970</v>
      </c>
      <c r="H195" s="17" t="n">
        <f aca="false">G195-I195</f>
        <v>57970</v>
      </c>
      <c r="I195" s="18" t="n">
        <v>0</v>
      </c>
      <c r="J195" s="14" t="s">
        <v>678</v>
      </c>
      <c r="K195" s="13" t="s">
        <v>677</v>
      </c>
    </row>
    <row r="196" customFormat="false" ht="24.75" hidden="false" customHeight="true" outlineLevel="0" collapsed="false">
      <c r="A196" s="12" t="n">
        <v>32</v>
      </c>
      <c r="B196" s="13"/>
      <c r="C196" s="13" t="s">
        <v>679</v>
      </c>
      <c r="D196" s="14" t="s">
        <v>680</v>
      </c>
      <c r="E196" s="15" t="s">
        <v>56</v>
      </c>
      <c r="F196" s="16" t="n">
        <v>1101060341</v>
      </c>
      <c r="G196" s="17" t="n">
        <v>9481.46</v>
      </c>
      <c r="H196" s="17" t="n">
        <f aca="false">G196-I196</f>
        <v>9481.46</v>
      </c>
      <c r="I196" s="18" t="n">
        <v>0</v>
      </c>
      <c r="J196" s="14" t="s">
        <v>681</v>
      </c>
      <c r="K196" s="13" t="s">
        <v>60</v>
      </c>
    </row>
    <row r="197" customFormat="false" ht="24.75" hidden="false" customHeight="true" outlineLevel="0" collapsed="false">
      <c r="A197" s="12" t="n">
        <v>33</v>
      </c>
      <c r="B197" s="13"/>
      <c r="C197" s="13" t="s">
        <v>682</v>
      </c>
      <c r="D197" s="14" t="s">
        <v>683</v>
      </c>
      <c r="E197" s="15" t="s">
        <v>56</v>
      </c>
      <c r="F197" s="16" t="n">
        <v>1101060343</v>
      </c>
      <c r="G197" s="17" t="n">
        <v>6400</v>
      </c>
      <c r="H197" s="17" t="n">
        <f aca="false">G197-I197</f>
        <v>6400</v>
      </c>
      <c r="I197" s="18" t="n">
        <v>0</v>
      </c>
      <c r="J197" s="14" t="s">
        <v>681</v>
      </c>
      <c r="K197" s="13" t="s">
        <v>60</v>
      </c>
    </row>
    <row r="198" customFormat="false" ht="38.25" hidden="false" customHeight="true" outlineLevel="0" collapsed="false">
      <c r="A198" s="12" t="n">
        <v>34</v>
      </c>
      <c r="B198" s="13"/>
      <c r="C198" s="13" t="s">
        <v>684</v>
      </c>
      <c r="D198" s="14" t="s">
        <v>685</v>
      </c>
      <c r="E198" s="15" t="s">
        <v>430</v>
      </c>
      <c r="F198" s="16" t="n">
        <v>1101060345</v>
      </c>
      <c r="G198" s="17" t="n">
        <v>6846.51</v>
      </c>
      <c r="H198" s="17" t="n">
        <f aca="false">G198-I198</f>
        <v>6846.51</v>
      </c>
      <c r="I198" s="18" t="n">
        <v>0</v>
      </c>
      <c r="J198" s="14" t="s">
        <v>686</v>
      </c>
      <c r="K198" s="13" t="s">
        <v>432</v>
      </c>
    </row>
    <row r="199" customFormat="false" ht="24.75" hidden="false" customHeight="true" outlineLevel="0" collapsed="false">
      <c r="A199" s="12" t="n">
        <v>35</v>
      </c>
      <c r="B199" s="13"/>
      <c r="C199" s="13" t="s">
        <v>687</v>
      </c>
      <c r="D199" s="14" t="s">
        <v>688</v>
      </c>
      <c r="E199" s="15" t="s">
        <v>689</v>
      </c>
      <c r="F199" s="16" t="n">
        <v>1101060348</v>
      </c>
      <c r="G199" s="17" t="n">
        <v>6000</v>
      </c>
      <c r="H199" s="17" t="n">
        <f aca="false">G199-I199</f>
        <v>6000</v>
      </c>
      <c r="I199" s="18" t="n">
        <v>0</v>
      </c>
      <c r="J199" s="14" t="s">
        <v>690</v>
      </c>
      <c r="K199" s="13" t="s">
        <v>691</v>
      </c>
    </row>
    <row r="200" customFormat="false" ht="24.75" hidden="false" customHeight="true" outlineLevel="0" collapsed="false">
      <c r="A200" s="12" t="n">
        <v>36</v>
      </c>
      <c r="B200" s="13" t="s">
        <v>590</v>
      </c>
      <c r="C200" s="13" t="s">
        <v>692</v>
      </c>
      <c r="D200" s="14" t="s">
        <v>693</v>
      </c>
      <c r="E200" s="15" t="s">
        <v>689</v>
      </c>
      <c r="F200" s="16" t="n">
        <v>1101060349</v>
      </c>
      <c r="G200" s="17" t="n">
        <v>8000</v>
      </c>
      <c r="H200" s="17" t="n">
        <f aca="false">G200-I200</f>
        <v>8000</v>
      </c>
      <c r="I200" s="18" t="n">
        <v>0</v>
      </c>
      <c r="J200" s="14" t="s">
        <v>690</v>
      </c>
      <c r="K200" s="13" t="s">
        <v>691</v>
      </c>
    </row>
    <row r="201" customFormat="false" ht="24.75" hidden="false" customHeight="true" outlineLevel="0" collapsed="false">
      <c r="A201" s="12" t="n">
        <v>37</v>
      </c>
      <c r="B201" s="13"/>
      <c r="C201" s="13" t="s">
        <v>694</v>
      </c>
      <c r="D201" s="14" t="s">
        <v>695</v>
      </c>
      <c r="E201" s="15" t="s">
        <v>696</v>
      </c>
      <c r="F201" s="16" t="n">
        <v>1101380009</v>
      </c>
      <c r="G201" s="17" t="n">
        <v>8806</v>
      </c>
      <c r="H201" s="17" t="n">
        <f aca="false">G201-I201</f>
        <v>8806</v>
      </c>
      <c r="I201" s="18" t="n">
        <v>0</v>
      </c>
      <c r="J201" s="14" t="s">
        <v>697</v>
      </c>
      <c r="K201" s="13" t="s">
        <v>698</v>
      </c>
    </row>
    <row r="202" customFormat="false" ht="24.75" hidden="false" customHeight="true" outlineLevel="0" collapsed="false">
      <c r="A202" s="12" t="n">
        <v>38</v>
      </c>
      <c r="B202" s="13"/>
      <c r="C202" s="13" t="s">
        <v>699</v>
      </c>
      <c r="D202" s="14" t="s">
        <v>700</v>
      </c>
      <c r="E202" s="15" t="s">
        <v>364</v>
      </c>
      <c r="F202" s="16" t="n">
        <v>1101060352</v>
      </c>
      <c r="G202" s="17" t="n">
        <v>3980</v>
      </c>
      <c r="H202" s="17" t="n">
        <f aca="false">G202-I202</f>
        <v>3980</v>
      </c>
      <c r="I202" s="18" t="n">
        <v>0</v>
      </c>
      <c r="J202" s="14" t="s">
        <v>701</v>
      </c>
      <c r="K202" s="13" t="s">
        <v>366</v>
      </c>
    </row>
    <row r="203" customFormat="false" ht="36.75" hidden="false" customHeight="true" outlineLevel="0" collapsed="false">
      <c r="A203" s="12" t="n">
        <v>39</v>
      </c>
      <c r="B203" s="13"/>
      <c r="C203" s="13" t="s">
        <v>702</v>
      </c>
      <c r="D203" s="14" t="s">
        <v>703</v>
      </c>
      <c r="E203" s="15" t="s">
        <v>364</v>
      </c>
      <c r="F203" s="16" t="n">
        <v>1101060358</v>
      </c>
      <c r="G203" s="17" t="n">
        <v>4760</v>
      </c>
      <c r="H203" s="17" t="n">
        <f aca="false">G203-I203</f>
        <v>4760</v>
      </c>
      <c r="I203" s="18" t="n">
        <v>0</v>
      </c>
      <c r="J203" s="14" t="s">
        <v>704</v>
      </c>
      <c r="K203" s="13" t="s">
        <v>366</v>
      </c>
    </row>
    <row r="204" customFormat="false" ht="36.75" hidden="false" customHeight="true" outlineLevel="0" collapsed="false">
      <c r="A204" s="12" t="n">
        <v>40</v>
      </c>
      <c r="B204" s="13"/>
      <c r="C204" s="13" t="s">
        <v>705</v>
      </c>
      <c r="D204" s="14" t="s">
        <v>706</v>
      </c>
      <c r="E204" s="15" t="s">
        <v>364</v>
      </c>
      <c r="F204" s="16" t="n">
        <v>1101060359</v>
      </c>
      <c r="G204" s="17" t="n">
        <v>7000</v>
      </c>
      <c r="H204" s="17" t="n">
        <f aca="false">G204-I204</f>
        <v>7000</v>
      </c>
      <c r="I204" s="18" t="n">
        <v>0</v>
      </c>
      <c r="J204" s="14" t="s">
        <v>704</v>
      </c>
      <c r="K204" s="13" t="s">
        <v>366</v>
      </c>
    </row>
    <row r="205" customFormat="false" ht="36.75" hidden="false" customHeight="true" outlineLevel="0" collapsed="false">
      <c r="A205" s="12" t="n">
        <v>41</v>
      </c>
      <c r="B205" s="13"/>
      <c r="C205" s="13" t="s">
        <v>707</v>
      </c>
      <c r="D205" s="14" t="s">
        <v>708</v>
      </c>
      <c r="E205" s="15" t="s">
        <v>364</v>
      </c>
      <c r="F205" s="16" t="n">
        <v>1101060360</v>
      </c>
      <c r="G205" s="17" t="n">
        <v>7000</v>
      </c>
      <c r="H205" s="17" t="n">
        <f aca="false">G205-I205</f>
        <v>7000</v>
      </c>
      <c r="I205" s="18" t="n">
        <v>0</v>
      </c>
      <c r="J205" s="14" t="s">
        <v>704</v>
      </c>
      <c r="K205" s="13" t="s">
        <v>366</v>
      </c>
    </row>
    <row r="206" customFormat="false" ht="24.75" hidden="false" customHeight="true" outlineLevel="0" collapsed="false">
      <c r="A206" s="12" t="n">
        <v>42</v>
      </c>
      <c r="B206" s="13"/>
      <c r="C206" s="13" t="s">
        <v>709</v>
      </c>
      <c r="D206" s="14" t="s">
        <v>710</v>
      </c>
      <c r="E206" s="15" t="s">
        <v>364</v>
      </c>
      <c r="F206" s="16" t="n">
        <v>1101060357</v>
      </c>
      <c r="G206" s="17" t="n">
        <v>16770</v>
      </c>
      <c r="H206" s="17" t="n">
        <f aca="false">G206-I206</f>
        <v>16770</v>
      </c>
      <c r="I206" s="18" t="n">
        <v>0</v>
      </c>
      <c r="J206" s="14" t="s">
        <v>704</v>
      </c>
      <c r="K206" s="13" t="s">
        <v>366</v>
      </c>
    </row>
    <row r="207" customFormat="false" ht="38.25" hidden="false" customHeight="true" outlineLevel="0" collapsed="false">
      <c r="A207" s="12" t="n">
        <v>43</v>
      </c>
      <c r="B207" s="13"/>
      <c r="C207" s="13" t="s">
        <v>711</v>
      </c>
      <c r="D207" s="14" t="s">
        <v>712</v>
      </c>
      <c r="E207" s="15" t="s">
        <v>364</v>
      </c>
      <c r="F207" s="16" t="n">
        <v>1101060369</v>
      </c>
      <c r="G207" s="17" t="n">
        <v>6000</v>
      </c>
      <c r="H207" s="17" t="n">
        <f aca="false">G207-I207</f>
        <v>6000</v>
      </c>
      <c r="I207" s="18" t="n">
        <v>0</v>
      </c>
      <c r="J207" s="14" t="s">
        <v>713</v>
      </c>
      <c r="K207" s="13" t="s">
        <v>366</v>
      </c>
    </row>
    <row r="208" customFormat="false" ht="24.75" hidden="false" customHeight="true" outlineLevel="0" collapsed="false">
      <c r="A208" s="12" t="n">
        <v>44</v>
      </c>
      <c r="B208" s="13"/>
      <c r="C208" s="13" t="s">
        <v>714</v>
      </c>
      <c r="D208" s="14" t="s">
        <v>715</v>
      </c>
      <c r="E208" s="15" t="s">
        <v>446</v>
      </c>
      <c r="F208" s="16" t="n">
        <v>1101060366</v>
      </c>
      <c r="G208" s="17" t="n">
        <v>60100</v>
      </c>
      <c r="H208" s="17" t="n">
        <f aca="false">G208-I208</f>
        <v>60100</v>
      </c>
      <c r="I208" s="18" t="n">
        <v>0</v>
      </c>
      <c r="J208" s="14" t="s">
        <v>447</v>
      </c>
      <c r="K208" s="13" t="s">
        <v>448</v>
      </c>
    </row>
    <row r="209" customFormat="false" ht="24.75" hidden="false" customHeight="true" outlineLevel="0" collapsed="false">
      <c r="A209" s="12" t="n">
        <v>45</v>
      </c>
      <c r="B209" s="13"/>
      <c r="C209" s="13" t="s">
        <v>716</v>
      </c>
      <c r="D209" s="14" t="s">
        <v>717</v>
      </c>
      <c r="E209" s="15" t="s">
        <v>446</v>
      </c>
      <c r="F209" s="16" t="n">
        <v>1101360368</v>
      </c>
      <c r="G209" s="17" t="n">
        <v>16850</v>
      </c>
      <c r="H209" s="17" t="n">
        <f aca="false">G209-I209</f>
        <v>16850</v>
      </c>
      <c r="I209" s="18" t="n">
        <v>0</v>
      </c>
      <c r="J209" s="14" t="s">
        <v>447</v>
      </c>
      <c r="K209" s="13" t="s">
        <v>448</v>
      </c>
    </row>
    <row r="210" customFormat="false" ht="24.75" hidden="false" customHeight="true" outlineLevel="0" collapsed="false">
      <c r="A210" s="12" t="n">
        <v>46</v>
      </c>
      <c r="B210" s="13"/>
      <c r="C210" s="13" t="s">
        <v>716</v>
      </c>
      <c r="D210" s="14" t="s">
        <v>718</v>
      </c>
      <c r="E210" s="15" t="s">
        <v>446</v>
      </c>
      <c r="F210" s="16" t="n">
        <v>1101360367</v>
      </c>
      <c r="G210" s="17" t="n">
        <v>16850</v>
      </c>
      <c r="H210" s="17" t="n">
        <f aca="false">G210-I210</f>
        <v>16850</v>
      </c>
      <c r="I210" s="18" t="n">
        <v>0</v>
      </c>
      <c r="J210" s="14" t="s">
        <v>447</v>
      </c>
      <c r="K210" s="13" t="s">
        <v>448</v>
      </c>
    </row>
    <row r="211" customFormat="false" ht="24.75" hidden="false" customHeight="true" outlineLevel="0" collapsed="false">
      <c r="A211" s="12" t="n">
        <v>47</v>
      </c>
      <c r="B211" s="13"/>
      <c r="C211" s="13" t="s">
        <v>716</v>
      </c>
      <c r="D211" s="14" t="s">
        <v>719</v>
      </c>
      <c r="E211" s="15" t="s">
        <v>475</v>
      </c>
      <c r="F211" s="16" t="n">
        <v>1101360370</v>
      </c>
      <c r="G211" s="17" t="n">
        <v>16850</v>
      </c>
      <c r="H211" s="17" t="n">
        <f aca="false">G211-I211</f>
        <v>16850</v>
      </c>
      <c r="I211" s="18" t="n">
        <v>0</v>
      </c>
      <c r="J211" s="14" t="s">
        <v>720</v>
      </c>
      <c r="K211" s="13" t="s">
        <v>477</v>
      </c>
    </row>
    <row r="212" customFormat="false" ht="24.75" hidden="false" customHeight="true" outlineLevel="0" collapsed="false">
      <c r="A212" s="12" t="n">
        <v>48</v>
      </c>
      <c r="B212" s="13"/>
      <c r="C212" s="13" t="s">
        <v>716</v>
      </c>
      <c r="D212" s="14" t="s">
        <v>721</v>
      </c>
      <c r="E212" s="15" t="s">
        <v>475</v>
      </c>
      <c r="F212" s="16" t="n">
        <v>1101360371</v>
      </c>
      <c r="G212" s="17" t="n">
        <v>16850</v>
      </c>
      <c r="H212" s="17" t="n">
        <f aca="false">G212-I212</f>
        <v>16850</v>
      </c>
      <c r="I212" s="18" t="n">
        <v>0</v>
      </c>
      <c r="J212" s="14" t="s">
        <v>720</v>
      </c>
      <c r="K212" s="13" t="s">
        <v>477</v>
      </c>
    </row>
    <row r="213" customFormat="false" ht="24.75" hidden="false" customHeight="true" outlineLevel="0" collapsed="false">
      <c r="A213" s="12" t="n">
        <v>49</v>
      </c>
      <c r="B213" s="13"/>
      <c r="C213" s="13" t="s">
        <v>722</v>
      </c>
      <c r="D213" s="14" t="s">
        <v>723</v>
      </c>
      <c r="E213" s="15" t="s">
        <v>475</v>
      </c>
      <c r="F213" s="16" t="n">
        <v>1101360372</v>
      </c>
      <c r="G213" s="17" t="n">
        <v>16850</v>
      </c>
      <c r="H213" s="17" t="n">
        <f aca="false">G213-I213</f>
        <v>16850</v>
      </c>
      <c r="I213" s="18" t="n">
        <v>0</v>
      </c>
      <c r="J213" s="14" t="s">
        <v>720</v>
      </c>
      <c r="K213" s="13" t="s">
        <v>477</v>
      </c>
    </row>
    <row r="214" customFormat="false" ht="24.75" hidden="false" customHeight="true" outlineLevel="0" collapsed="false">
      <c r="A214" s="12" t="n">
        <v>50</v>
      </c>
      <c r="B214" s="13"/>
      <c r="C214" s="13" t="s">
        <v>722</v>
      </c>
      <c r="D214" s="14" t="s">
        <v>724</v>
      </c>
      <c r="E214" s="15" t="s">
        <v>475</v>
      </c>
      <c r="F214" s="16" t="n">
        <v>1101360373</v>
      </c>
      <c r="G214" s="17" t="n">
        <v>16850</v>
      </c>
      <c r="H214" s="17" t="n">
        <f aca="false">G214-I214</f>
        <v>16850</v>
      </c>
      <c r="I214" s="18" t="n">
        <v>0</v>
      </c>
      <c r="J214" s="14" t="s">
        <v>720</v>
      </c>
      <c r="K214" s="13" t="s">
        <v>477</v>
      </c>
    </row>
    <row r="215" customFormat="false" ht="24.75" hidden="false" customHeight="true" outlineLevel="0" collapsed="false">
      <c r="A215" s="12" t="n">
        <v>51</v>
      </c>
      <c r="B215" s="13"/>
      <c r="C215" s="13" t="s">
        <v>725</v>
      </c>
      <c r="D215" s="14" t="s">
        <v>726</v>
      </c>
      <c r="E215" s="15" t="s">
        <v>82</v>
      </c>
      <c r="F215" s="16" t="n">
        <v>1101360379</v>
      </c>
      <c r="G215" s="17" t="n">
        <v>3190</v>
      </c>
      <c r="H215" s="17" t="n">
        <f aca="false">G215-I215</f>
        <v>3190</v>
      </c>
      <c r="I215" s="18" t="n">
        <v>0</v>
      </c>
      <c r="J215" s="14" t="s">
        <v>83</v>
      </c>
      <c r="K215" s="13" t="s">
        <v>84</v>
      </c>
    </row>
    <row r="216" customFormat="false" ht="24.75" hidden="false" customHeight="true" outlineLevel="0" collapsed="false">
      <c r="A216" s="12" t="n">
        <v>52</v>
      </c>
      <c r="B216" s="13"/>
      <c r="C216" s="13" t="s">
        <v>727</v>
      </c>
      <c r="D216" s="14" t="s">
        <v>728</v>
      </c>
      <c r="E216" s="15" t="s">
        <v>729</v>
      </c>
      <c r="F216" s="16" t="n">
        <v>1101360380</v>
      </c>
      <c r="G216" s="17" t="n">
        <v>3800</v>
      </c>
      <c r="H216" s="17" t="n">
        <f aca="false">G216-I216</f>
        <v>3800</v>
      </c>
      <c r="I216" s="18" t="n">
        <v>0</v>
      </c>
      <c r="J216" s="14" t="s">
        <v>730</v>
      </c>
      <c r="K216" s="13" t="s">
        <v>731</v>
      </c>
    </row>
    <row r="217" customFormat="false" ht="38.25" hidden="false" customHeight="true" outlineLevel="0" collapsed="false">
      <c r="A217" s="12" t="n">
        <v>53</v>
      </c>
      <c r="B217" s="13"/>
      <c r="C217" s="13" t="s">
        <v>732</v>
      </c>
      <c r="D217" s="14" t="s">
        <v>733</v>
      </c>
      <c r="E217" s="15"/>
      <c r="F217" s="16" t="n">
        <v>1630154</v>
      </c>
      <c r="G217" s="17" t="n">
        <v>10492.74</v>
      </c>
      <c r="H217" s="17" t="n">
        <f aca="false">G217-I217</f>
        <v>10492.74</v>
      </c>
      <c r="I217" s="18" t="n">
        <v>0</v>
      </c>
      <c r="J217" s="14" t="s">
        <v>481</v>
      </c>
      <c r="K217" s="13" t="s">
        <v>322</v>
      </c>
    </row>
    <row r="218" customFormat="false" ht="38.25" hidden="false" customHeight="true" outlineLevel="0" collapsed="false">
      <c r="A218" s="12" t="n">
        <v>54</v>
      </c>
      <c r="B218" s="13"/>
      <c r="C218" s="13" t="s">
        <v>734</v>
      </c>
      <c r="D218" s="14" t="s">
        <v>735</v>
      </c>
      <c r="E218" s="15"/>
      <c r="F218" s="16" t="n">
        <v>1630151</v>
      </c>
      <c r="G218" s="17" t="n">
        <v>17758.41</v>
      </c>
      <c r="H218" s="17" t="n">
        <f aca="false">G218-I218</f>
        <v>17758.41</v>
      </c>
      <c r="I218" s="18" t="n">
        <v>0</v>
      </c>
      <c r="J218" s="14" t="s">
        <v>736</v>
      </c>
      <c r="K218" s="13" t="s">
        <v>322</v>
      </c>
    </row>
    <row r="219" customFormat="false" ht="38.25" hidden="false" customHeight="true" outlineLevel="0" collapsed="false">
      <c r="A219" s="12" t="n">
        <v>55</v>
      </c>
      <c r="B219" s="13"/>
      <c r="C219" s="13" t="s">
        <v>737</v>
      </c>
      <c r="D219" s="14" t="s">
        <v>738</v>
      </c>
      <c r="E219" s="15"/>
      <c r="F219" s="16" t="n">
        <v>1630145</v>
      </c>
      <c r="G219" s="17" t="n">
        <v>6944.36</v>
      </c>
      <c r="H219" s="17" t="n">
        <f aca="false">G219-I219</f>
        <v>6944.36</v>
      </c>
      <c r="I219" s="18" t="n">
        <v>0</v>
      </c>
      <c r="J219" s="14" t="s">
        <v>739</v>
      </c>
      <c r="K219" s="13" t="s">
        <v>322</v>
      </c>
    </row>
    <row r="220" customFormat="false" ht="38.25" hidden="false" customHeight="true" outlineLevel="0" collapsed="false">
      <c r="A220" s="12" t="n">
        <v>56</v>
      </c>
      <c r="B220" s="13"/>
      <c r="C220" s="13" t="s">
        <v>740</v>
      </c>
      <c r="D220" s="14" t="s">
        <v>741</v>
      </c>
      <c r="E220" s="15"/>
      <c r="F220" s="16" t="n">
        <v>1630083</v>
      </c>
      <c r="G220" s="17" t="n">
        <v>5967.73</v>
      </c>
      <c r="H220" s="17" t="n">
        <f aca="false">G220-I220</f>
        <v>5967.73</v>
      </c>
      <c r="I220" s="18" t="n">
        <v>0</v>
      </c>
      <c r="J220" s="14" t="s">
        <v>742</v>
      </c>
      <c r="K220" s="13" t="s">
        <v>322</v>
      </c>
    </row>
    <row r="221" customFormat="false" ht="38.25" hidden="false" customHeight="true" outlineLevel="0" collapsed="false">
      <c r="A221" s="12" t="n">
        <v>57</v>
      </c>
      <c r="B221" s="13"/>
      <c r="C221" s="13" t="s">
        <v>743</v>
      </c>
      <c r="D221" s="14" t="s">
        <v>744</v>
      </c>
      <c r="E221" s="15"/>
      <c r="F221" s="16" t="n">
        <v>1630001</v>
      </c>
      <c r="G221" s="17" t="n">
        <v>12679.68</v>
      </c>
      <c r="H221" s="17" t="n">
        <f aca="false">G221-I221</f>
        <v>12679.68</v>
      </c>
      <c r="I221" s="18" t="n">
        <v>0</v>
      </c>
      <c r="J221" s="14" t="s">
        <v>519</v>
      </c>
      <c r="K221" s="13" t="s">
        <v>322</v>
      </c>
    </row>
    <row r="222" customFormat="false" ht="38.25" hidden="false" customHeight="true" outlineLevel="0" collapsed="false">
      <c r="A222" s="12" t="n">
        <v>58</v>
      </c>
      <c r="B222" s="13"/>
      <c r="C222" s="13" t="s">
        <v>745</v>
      </c>
      <c r="D222" s="14" t="s">
        <v>746</v>
      </c>
      <c r="E222" s="15"/>
      <c r="F222" s="16" t="n">
        <v>1630004</v>
      </c>
      <c r="G222" s="17" t="n">
        <v>7528.56</v>
      </c>
      <c r="H222" s="17" t="n">
        <f aca="false">G222-I222</f>
        <v>7528.56</v>
      </c>
      <c r="I222" s="18" t="n">
        <v>0</v>
      </c>
      <c r="J222" s="14" t="s">
        <v>747</v>
      </c>
      <c r="K222" s="13" t="s">
        <v>322</v>
      </c>
    </row>
    <row r="223" customFormat="false" ht="38.25" hidden="false" customHeight="true" outlineLevel="0" collapsed="false">
      <c r="A223" s="12" t="n">
        <v>59</v>
      </c>
      <c r="B223" s="13"/>
      <c r="C223" s="13" t="s">
        <v>745</v>
      </c>
      <c r="D223" s="14" t="s">
        <v>748</v>
      </c>
      <c r="E223" s="15"/>
      <c r="F223" s="16" t="n">
        <v>1630005</v>
      </c>
      <c r="G223" s="17" t="n">
        <v>7528.56</v>
      </c>
      <c r="H223" s="17" t="n">
        <f aca="false">G223-I223</f>
        <v>7528.56</v>
      </c>
      <c r="I223" s="18" t="n">
        <v>0</v>
      </c>
      <c r="J223" s="14" t="s">
        <v>747</v>
      </c>
      <c r="K223" s="13" t="s">
        <v>322</v>
      </c>
    </row>
    <row r="224" customFormat="false" ht="38.25" hidden="false" customHeight="true" outlineLevel="0" collapsed="false">
      <c r="A224" s="12" t="n">
        <v>60</v>
      </c>
      <c r="B224" s="13"/>
      <c r="C224" s="13" t="s">
        <v>749</v>
      </c>
      <c r="D224" s="14" t="s">
        <v>750</v>
      </c>
      <c r="E224" s="15"/>
      <c r="F224" s="16" t="n">
        <v>1630147</v>
      </c>
      <c r="G224" s="17" t="n">
        <v>7385.05</v>
      </c>
      <c r="H224" s="17" t="n">
        <f aca="false">G224-I224</f>
        <v>7385.05</v>
      </c>
      <c r="I224" s="18" t="n">
        <v>0</v>
      </c>
      <c r="J224" s="14" t="s">
        <v>751</v>
      </c>
      <c r="K224" s="13" t="s">
        <v>322</v>
      </c>
    </row>
    <row r="225" customFormat="false" ht="38.25" hidden="false" customHeight="true" outlineLevel="0" collapsed="false">
      <c r="A225" s="12" t="n">
        <v>61</v>
      </c>
      <c r="B225" s="13"/>
      <c r="C225" s="13" t="s">
        <v>752</v>
      </c>
      <c r="D225" s="14" t="s">
        <v>753</v>
      </c>
      <c r="E225" s="15"/>
      <c r="F225" s="16" t="n">
        <v>1630156</v>
      </c>
      <c r="G225" s="17" t="n">
        <v>15646.4</v>
      </c>
      <c r="H225" s="17" t="n">
        <f aca="false">G225-I225</f>
        <v>15646.4</v>
      </c>
      <c r="I225" s="18" t="n">
        <v>0</v>
      </c>
      <c r="J225" s="14" t="s">
        <v>754</v>
      </c>
      <c r="K225" s="13" t="s">
        <v>322</v>
      </c>
    </row>
    <row r="226" customFormat="false" ht="38.25" hidden="false" customHeight="true" outlineLevel="0" collapsed="false">
      <c r="A226" s="12" t="n">
        <v>62</v>
      </c>
      <c r="B226" s="13"/>
      <c r="C226" s="13" t="s">
        <v>755</v>
      </c>
      <c r="D226" s="14" t="s">
        <v>756</v>
      </c>
      <c r="E226" s="15"/>
      <c r="F226" s="16" t="n">
        <v>1630003</v>
      </c>
      <c r="G226" s="17" t="n">
        <v>17368.52</v>
      </c>
      <c r="H226" s="17" t="n">
        <f aca="false">G226-I226</f>
        <v>17368.52</v>
      </c>
      <c r="I226" s="18" t="n">
        <v>0</v>
      </c>
      <c r="J226" s="14" t="s">
        <v>757</v>
      </c>
      <c r="K226" s="13" t="s">
        <v>322</v>
      </c>
    </row>
    <row r="227" customFormat="false" ht="38.25" hidden="false" customHeight="true" outlineLevel="0" collapsed="false">
      <c r="A227" s="12" t="n">
        <v>63</v>
      </c>
      <c r="B227" s="13"/>
      <c r="C227" s="13" t="s">
        <v>758</v>
      </c>
      <c r="D227" s="14" t="s">
        <v>759</v>
      </c>
      <c r="E227" s="15"/>
      <c r="F227" s="16" t="n">
        <v>1630150</v>
      </c>
      <c r="G227" s="17" t="n">
        <v>20642.58</v>
      </c>
      <c r="H227" s="17" t="n">
        <v>20203.99</v>
      </c>
      <c r="I227" s="17" t="n">
        <v>438.59</v>
      </c>
      <c r="J227" s="14" t="s">
        <v>519</v>
      </c>
      <c r="K227" s="13" t="s">
        <v>322</v>
      </c>
    </row>
    <row r="228" customFormat="false" ht="24.75" hidden="false" customHeight="true" outlineLevel="0" collapsed="false">
      <c r="A228" s="12" t="n">
        <v>64</v>
      </c>
      <c r="B228" s="13"/>
      <c r="C228" s="13" t="s">
        <v>760</v>
      </c>
      <c r="D228" s="14" t="s">
        <v>761</v>
      </c>
      <c r="E228" s="15" t="s">
        <v>762</v>
      </c>
      <c r="F228" s="16" t="n">
        <v>1101360385</v>
      </c>
      <c r="G228" s="17" t="n">
        <v>8841.34</v>
      </c>
      <c r="H228" s="17" t="n">
        <f aca="false">G228-I228</f>
        <v>8841.34</v>
      </c>
      <c r="I228" s="18" t="n">
        <v>0</v>
      </c>
      <c r="J228" s="14" t="s">
        <v>580</v>
      </c>
      <c r="K228" s="13" t="s">
        <v>39</v>
      </c>
    </row>
    <row r="229" customFormat="false" ht="36" hidden="false" customHeight="true" outlineLevel="0" collapsed="false">
      <c r="A229" s="12" t="n">
        <v>65</v>
      </c>
      <c r="B229" s="13"/>
      <c r="C229" s="13" t="s">
        <v>763</v>
      </c>
      <c r="D229" s="14" t="s">
        <v>764</v>
      </c>
      <c r="E229" s="15" t="s">
        <v>765</v>
      </c>
      <c r="F229" s="16" t="n">
        <v>1101063301</v>
      </c>
      <c r="G229" s="17" t="n">
        <v>6429.66</v>
      </c>
      <c r="H229" s="17" t="n">
        <f aca="false">G229-I229</f>
        <v>6429.66</v>
      </c>
      <c r="I229" s="18" t="n">
        <v>0</v>
      </c>
      <c r="J229" s="14" t="s">
        <v>766</v>
      </c>
      <c r="K229" s="13" t="s">
        <v>44</v>
      </c>
    </row>
    <row r="230" customFormat="false" ht="36" hidden="false" customHeight="true" outlineLevel="0" collapsed="false">
      <c r="A230" s="12" t="n">
        <v>66</v>
      </c>
      <c r="B230" s="13"/>
      <c r="C230" s="13" t="s">
        <v>767</v>
      </c>
      <c r="D230" s="14" t="s">
        <v>768</v>
      </c>
      <c r="E230" s="15" t="s">
        <v>769</v>
      </c>
      <c r="F230" s="16" t="n">
        <v>1101360398</v>
      </c>
      <c r="G230" s="17" t="n">
        <v>15700</v>
      </c>
      <c r="H230" s="17" t="n">
        <f aca="false">G230-I230</f>
        <v>15700</v>
      </c>
      <c r="I230" s="18" t="n">
        <v>0</v>
      </c>
      <c r="J230" s="14" t="s">
        <v>770</v>
      </c>
      <c r="K230" s="13" t="s">
        <v>771</v>
      </c>
    </row>
    <row r="231" customFormat="false" ht="36" hidden="false" customHeight="true" outlineLevel="0" collapsed="false">
      <c r="A231" s="12" t="n">
        <v>67</v>
      </c>
      <c r="B231" s="13"/>
      <c r="C231" s="13" t="s">
        <v>772</v>
      </c>
      <c r="D231" s="14" t="s">
        <v>773</v>
      </c>
      <c r="E231" s="15" t="s">
        <v>774</v>
      </c>
      <c r="F231" s="16" t="n">
        <v>1101360403</v>
      </c>
      <c r="G231" s="17" t="n">
        <v>11235</v>
      </c>
      <c r="H231" s="17" t="n">
        <f aca="false">G231-I231</f>
        <v>11235</v>
      </c>
      <c r="I231" s="18" t="n">
        <v>0</v>
      </c>
      <c r="J231" s="14" t="s">
        <v>775</v>
      </c>
      <c r="K231" s="13" t="s">
        <v>776</v>
      </c>
    </row>
    <row r="232" customFormat="false" ht="24.75" hidden="false" customHeight="true" outlineLevel="0" collapsed="false">
      <c r="A232" s="12" t="n">
        <v>68</v>
      </c>
      <c r="B232" s="13"/>
      <c r="C232" s="13" t="s">
        <v>777</v>
      </c>
      <c r="D232" s="14" t="s">
        <v>778</v>
      </c>
      <c r="E232" s="15" t="s">
        <v>254</v>
      </c>
      <c r="F232" s="16" t="n">
        <v>1101360406</v>
      </c>
      <c r="G232" s="17" t="n">
        <v>13700</v>
      </c>
      <c r="H232" s="17" t="n">
        <f aca="false">G232-I232</f>
        <v>13700</v>
      </c>
      <c r="I232" s="18" t="n">
        <v>0</v>
      </c>
      <c r="J232" s="14" t="s">
        <v>255</v>
      </c>
      <c r="K232" s="13" t="s">
        <v>256</v>
      </c>
    </row>
    <row r="233" customFormat="false" ht="24.75" hidden="false" customHeight="true" outlineLevel="0" collapsed="false">
      <c r="A233" s="12" t="n">
        <v>69</v>
      </c>
      <c r="B233" s="13"/>
      <c r="C233" s="13" t="s">
        <v>779</v>
      </c>
      <c r="D233" s="14" t="s">
        <v>780</v>
      </c>
      <c r="E233" s="15" t="s">
        <v>781</v>
      </c>
      <c r="F233" s="14" t="n">
        <v>1101360409</v>
      </c>
      <c r="G233" s="17" t="n">
        <v>13143.72</v>
      </c>
      <c r="H233" s="17" t="n">
        <f aca="false">G233-I233</f>
        <v>13143.72</v>
      </c>
      <c r="I233" s="18" t="n">
        <v>0</v>
      </c>
      <c r="J233" s="14" t="s">
        <v>782</v>
      </c>
      <c r="K233" s="13" t="s">
        <v>781</v>
      </c>
    </row>
    <row r="234" customFormat="false" ht="24.75" hidden="false" customHeight="true" outlineLevel="0" collapsed="false">
      <c r="A234" s="12" t="n">
        <v>70</v>
      </c>
      <c r="B234" s="13"/>
      <c r="C234" s="13" t="s">
        <v>783</v>
      </c>
      <c r="D234" s="14" t="s">
        <v>784</v>
      </c>
      <c r="E234" s="15" t="s">
        <v>785</v>
      </c>
      <c r="F234" s="16" t="n">
        <v>1101060012</v>
      </c>
      <c r="G234" s="17" t="n">
        <v>4440</v>
      </c>
      <c r="H234" s="17" t="n">
        <f aca="false">G234-I234</f>
        <v>4440</v>
      </c>
      <c r="I234" s="18" t="n">
        <v>0</v>
      </c>
      <c r="J234" s="14" t="s">
        <v>786</v>
      </c>
      <c r="K234" s="13" t="s">
        <v>787</v>
      </c>
    </row>
    <row r="235" customFormat="false" ht="24.75" hidden="false" customHeight="true" outlineLevel="0" collapsed="false">
      <c r="A235" s="12" t="n">
        <v>71</v>
      </c>
      <c r="B235" s="13"/>
      <c r="C235" s="13" t="s">
        <v>788</v>
      </c>
      <c r="D235" s="14" t="s">
        <v>789</v>
      </c>
      <c r="E235" s="15" t="s">
        <v>315</v>
      </c>
      <c r="F235" s="16" t="n">
        <v>1101060157</v>
      </c>
      <c r="G235" s="17" t="n">
        <v>13214.5</v>
      </c>
      <c r="H235" s="17" t="n">
        <f aca="false">G235-I235</f>
        <v>13214.5</v>
      </c>
      <c r="I235" s="18" t="n">
        <v>0</v>
      </c>
      <c r="J235" s="14" t="s">
        <v>790</v>
      </c>
      <c r="K235" s="13" t="s">
        <v>315</v>
      </c>
    </row>
    <row r="236" customFormat="false" ht="24.75" hidden="false" customHeight="true" outlineLevel="0" collapsed="false">
      <c r="A236" s="12" t="n">
        <v>72</v>
      </c>
      <c r="B236" s="13"/>
      <c r="C236" s="13" t="s">
        <v>791</v>
      </c>
      <c r="D236" s="14" t="s">
        <v>792</v>
      </c>
      <c r="E236" s="15" t="s">
        <v>793</v>
      </c>
      <c r="F236" s="16" t="n">
        <v>1101060015</v>
      </c>
      <c r="G236" s="17" t="n">
        <v>4630.78</v>
      </c>
      <c r="H236" s="17" t="n">
        <f aca="false">G236-I236</f>
        <v>4630.78</v>
      </c>
      <c r="I236" s="18" t="n">
        <v>0</v>
      </c>
      <c r="J236" s="14" t="s">
        <v>794</v>
      </c>
      <c r="K236" s="13" t="s">
        <v>795</v>
      </c>
    </row>
    <row r="237" customFormat="false" ht="38.25" hidden="false" customHeight="true" outlineLevel="0" collapsed="false">
      <c r="A237" s="12" t="n">
        <v>73</v>
      </c>
      <c r="B237" s="13"/>
      <c r="C237" s="13" t="s">
        <v>796</v>
      </c>
      <c r="D237" s="14" t="s">
        <v>797</v>
      </c>
      <c r="E237" s="15" t="s">
        <v>315</v>
      </c>
      <c r="F237" s="16" t="n">
        <v>1101060166</v>
      </c>
      <c r="G237" s="17" t="n">
        <v>4246.83</v>
      </c>
      <c r="H237" s="17" t="n">
        <f aca="false">G237-I237</f>
        <v>4246.83</v>
      </c>
      <c r="I237" s="18" t="n">
        <v>0</v>
      </c>
      <c r="J237" s="14" t="s">
        <v>417</v>
      </c>
      <c r="K237" s="13" t="s">
        <v>315</v>
      </c>
    </row>
    <row r="238" customFormat="false" ht="38.25" hidden="false" customHeight="true" outlineLevel="0" collapsed="false">
      <c r="A238" s="12" t="n">
        <v>74</v>
      </c>
      <c r="B238" s="13" t="s">
        <v>590</v>
      </c>
      <c r="C238" s="13" t="s">
        <v>798</v>
      </c>
      <c r="D238" s="14" t="s">
        <v>799</v>
      </c>
      <c r="E238" s="15" t="s">
        <v>315</v>
      </c>
      <c r="F238" s="16" t="n">
        <v>1101060170</v>
      </c>
      <c r="G238" s="17" t="n">
        <v>3287.04</v>
      </c>
      <c r="H238" s="17" t="n">
        <f aca="false">G238-I238</f>
        <v>3287.04</v>
      </c>
      <c r="I238" s="18" t="n">
        <v>0</v>
      </c>
      <c r="J238" s="14" t="s">
        <v>417</v>
      </c>
      <c r="K238" s="13" t="s">
        <v>315</v>
      </c>
    </row>
    <row r="239" customFormat="false" ht="38.25" hidden="false" customHeight="true" outlineLevel="0" collapsed="false">
      <c r="A239" s="12" t="n">
        <v>75</v>
      </c>
      <c r="B239" s="13"/>
      <c r="C239" s="13" t="s">
        <v>800</v>
      </c>
      <c r="D239" s="14" t="s">
        <v>801</v>
      </c>
      <c r="E239" s="15" t="s">
        <v>315</v>
      </c>
      <c r="F239" s="16" t="n">
        <v>1101060171</v>
      </c>
      <c r="G239" s="17" t="n">
        <v>3573.8</v>
      </c>
      <c r="H239" s="17" t="n">
        <f aca="false">G239-I239</f>
        <v>3573.8</v>
      </c>
      <c r="I239" s="18" t="n">
        <v>0</v>
      </c>
      <c r="J239" s="14" t="s">
        <v>417</v>
      </c>
      <c r="K239" s="13" t="s">
        <v>315</v>
      </c>
    </row>
    <row r="240" customFormat="false" ht="24.75" hidden="false" customHeight="true" outlineLevel="0" collapsed="false">
      <c r="A240" s="12" t="n">
        <v>76</v>
      </c>
      <c r="B240" s="13"/>
      <c r="C240" s="13" t="s">
        <v>802</v>
      </c>
      <c r="D240" s="14" t="s">
        <v>803</v>
      </c>
      <c r="E240" s="15" t="s">
        <v>315</v>
      </c>
      <c r="F240" s="16" t="n">
        <v>1101060175</v>
      </c>
      <c r="G240" s="17" t="n">
        <v>7147.6</v>
      </c>
      <c r="H240" s="17" t="n">
        <f aca="false">G240-I240</f>
        <v>7147.6</v>
      </c>
      <c r="I240" s="18" t="n">
        <v>0</v>
      </c>
      <c r="J240" s="14" t="s">
        <v>417</v>
      </c>
      <c r="K240" s="13" t="s">
        <v>315</v>
      </c>
    </row>
    <row r="241" customFormat="false" ht="24.75" hidden="false" customHeight="true" outlineLevel="0" collapsed="false">
      <c r="A241" s="12" t="n">
        <v>77</v>
      </c>
      <c r="B241" s="13"/>
      <c r="C241" s="13" t="s">
        <v>804</v>
      </c>
      <c r="D241" s="14" t="s">
        <v>805</v>
      </c>
      <c r="E241" s="15" t="s">
        <v>315</v>
      </c>
      <c r="F241" s="16" t="n">
        <v>1101060164</v>
      </c>
      <c r="G241" s="17" t="n">
        <v>7147.6</v>
      </c>
      <c r="H241" s="17" t="n">
        <f aca="false">G241-I241</f>
        <v>7147.6</v>
      </c>
      <c r="I241" s="18" t="n">
        <v>0</v>
      </c>
      <c r="J241" s="14" t="s">
        <v>417</v>
      </c>
      <c r="K241" s="13" t="s">
        <v>315</v>
      </c>
    </row>
    <row r="242" customFormat="false" ht="24.75" hidden="false" customHeight="true" outlineLevel="0" collapsed="false">
      <c r="A242" s="12" t="n">
        <v>78</v>
      </c>
      <c r="B242" s="13"/>
      <c r="C242" s="13" t="s">
        <v>806</v>
      </c>
      <c r="D242" s="14" t="s">
        <v>807</v>
      </c>
      <c r="E242" s="15" t="s">
        <v>315</v>
      </c>
      <c r="F242" s="16" t="n">
        <v>1101060163</v>
      </c>
      <c r="G242" s="17" t="n">
        <v>5917.1</v>
      </c>
      <c r="H242" s="17" t="n">
        <f aca="false">G242-I242</f>
        <v>5917.1</v>
      </c>
      <c r="I242" s="18" t="n">
        <v>0</v>
      </c>
      <c r="J242" s="14" t="s">
        <v>417</v>
      </c>
      <c r="K242" s="13" t="s">
        <v>315</v>
      </c>
    </row>
    <row r="243" customFormat="false" ht="24.75" hidden="false" customHeight="true" outlineLevel="0" collapsed="false">
      <c r="A243" s="12" t="n">
        <v>79</v>
      </c>
      <c r="B243" s="13"/>
      <c r="C243" s="13" t="s">
        <v>808</v>
      </c>
      <c r="D243" s="14" t="s">
        <v>809</v>
      </c>
      <c r="E243" s="15" t="s">
        <v>315</v>
      </c>
      <c r="F243" s="16" t="n">
        <v>1101060180</v>
      </c>
      <c r="G243" s="17" t="n">
        <v>4875.99</v>
      </c>
      <c r="H243" s="17" t="n">
        <f aca="false">G243-I243</f>
        <v>4875.99</v>
      </c>
      <c r="I243" s="18" t="n">
        <v>0</v>
      </c>
      <c r="J243" s="14" t="s">
        <v>810</v>
      </c>
      <c r="K243" s="13" t="s">
        <v>315</v>
      </c>
    </row>
    <row r="244" customFormat="false" ht="24.75" hidden="false" customHeight="true" outlineLevel="0" collapsed="false">
      <c r="A244" s="12" t="n">
        <v>80</v>
      </c>
      <c r="B244" s="13"/>
      <c r="C244" s="13" t="s">
        <v>687</v>
      </c>
      <c r="D244" s="14" t="s">
        <v>811</v>
      </c>
      <c r="E244" s="15" t="s">
        <v>315</v>
      </c>
      <c r="F244" s="16" t="n">
        <v>1101060178</v>
      </c>
      <c r="G244" s="17" t="n">
        <v>3625.16</v>
      </c>
      <c r="H244" s="17" t="n">
        <f aca="false">G244-I244</f>
        <v>3625.16</v>
      </c>
      <c r="I244" s="18" t="n">
        <v>0</v>
      </c>
      <c r="J244" s="14" t="s">
        <v>810</v>
      </c>
      <c r="K244" s="13" t="s">
        <v>315</v>
      </c>
    </row>
    <row r="245" customFormat="false" ht="36.75" hidden="false" customHeight="true" outlineLevel="0" collapsed="false">
      <c r="A245" s="12" t="n">
        <v>81</v>
      </c>
      <c r="B245" s="13"/>
      <c r="C245" s="13" t="s">
        <v>812</v>
      </c>
      <c r="D245" s="14" t="s">
        <v>813</v>
      </c>
      <c r="E245" s="15" t="s">
        <v>315</v>
      </c>
      <c r="F245" s="16" t="n">
        <v>1101060181</v>
      </c>
      <c r="G245" s="17" t="n">
        <v>3828.46</v>
      </c>
      <c r="H245" s="17" t="n">
        <f aca="false">G245-I245</f>
        <v>3828.46</v>
      </c>
      <c r="I245" s="18" t="n">
        <v>0</v>
      </c>
      <c r="J245" s="14" t="s">
        <v>810</v>
      </c>
      <c r="K245" s="13" t="s">
        <v>315</v>
      </c>
    </row>
    <row r="246" customFormat="false" ht="24.75" hidden="false" customHeight="true" outlineLevel="0" collapsed="false">
      <c r="A246" s="12" t="n">
        <v>82</v>
      </c>
      <c r="B246" s="13"/>
      <c r="C246" s="13" t="s">
        <v>814</v>
      </c>
      <c r="D246" s="14" t="s">
        <v>815</v>
      </c>
      <c r="E246" s="15" t="s">
        <v>315</v>
      </c>
      <c r="F246" s="16" t="n">
        <v>1101060179</v>
      </c>
      <c r="G246" s="17" t="n">
        <v>3348.03</v>
      </c>
      <c r="H246" s="17" t="n">
        <f aca="false">G246-I246</f>
        <v>3348.03</v>
      </c>
      <c r="I246" s="18" t="n">
        <v>0</v>
      </c>
      <c r="J246" s="14" t="s">
        <v>810</v>
      </c>
      <c r="K246" s="13" t="s">
        <v>315</v>
      </c>
    </row>
    <row r="247" customFormat="false" ht="24.75" hidden="false" customHeight="true" outlineLevel="0" collapsed="false">
      <c r="A247" s="12" t="n">
        <v>83</v>
      </c>
      <c r="B247" s="13"/>
      <c r="C247" s="13" t="s">
        <v>816</v>
      </c>
      <c r="D247" s="14" t="s">
        <v>817</v>
      </c>
      <c r="E247" s="15" t="s">
        <v>818</v>
      </c>
      <c r="F247" s="16" t="n">
        <v>1101060251</v>
      </c>
      <c r="G247" s="17" t="n">
        <v>3923.69</v>
      </c>
      <c r="H247" s="17" t="n">
        <f aca="false">G247-I247</f>
        <v>3923.69</v>
      </c>
      <c r="I247" s="18" t="n">
        <v>0</v>
      </c>
      <c r="J247" s="14" t="s">
        <v>819</v>
      </c>
      <c r="K247" s="13" t="s">
        <v>414</v>
      </c>
    </row>
    <row r="248" customFormat="false" ht="36.75" hidden="false" customHeight="true" outlineLevel="0" collapsed="false">
      <c r="A248" s="12" t="n">
        <v>84</v>
      </c>
      <c r="B248" s="13"/>
      <c r="C248" s="13" t="s">
        <v>820</v>
      </c>
      <c r="D248" s="14" t="s">
        <v>821</v>
      </c>
      <c r="E248" s="15" t="s">
        <v>822</v>
      </c>
      <c r="F248" s="16" t="n">
        <v>1101060252</v>
      </c>
      <c r="G248" s="17" t="n">
        <v>4026.41</v>
      </c>
      <c r="H248" s="17" t="n">
        <f aca="false">G248-I248</f>
        <v>4026.41</v>
      </c>
      <c r="I248" s="18" t="n">
        <v>0</v>
      </c>
      <c r="J248" s="14" t="s">
        <v>819</v>
      </c>
      <c r="K248" s="13" t="s">
        <v>414</v>
      </c>
    </row>
    <row r="249" customFormat="false" ht="24.75" hidden="false" customHeight="true" outlineLevel="0" collapsed="false">
      <c r="A249" s="12" t="n">
        <v>85</v>
      </c>
      <c r="B249" s="13"/>
      <c r="C249" s="13" t="s">
        <v>823</v>
      </c>
      <c r="D249" s="14" t="s">
        <v>824</v>
      </c>
      <c r="E249" s="15" t="s">
        <v>528</v>
      </c>
      <c r="F249" s="16" t="n">
        <v>1101060204</v>
      </c>
      <c r="G249" s="17" t="n">
        <v>8945.4</v>
      </c>
      <c r="H249" s="17" t="n">
        <f aca="false">G249-I249</f>
        <v>8945.4</v>
      </c>
      <c r="I249" s="18" t="n">
        <v>0</v>
      </c>
      <c r="J249" s="14" t="s">
        <v>529</v>
      </c>
      <c r="K249" s="13" t="s">
        <v>528</v>
      </c>
    </row>
    <row r="250" customFormat="false" ht="24.75" hidden="false" customHeight="true" outlineLevel="0" collapsed="false">
      <c r="A250" s="12" t="n">
        <v>86</v>
      </c>
      <c r="B250" s="13"/>
      <c r="C250" s="13" t="s">
        <v>825</v>
      </c>
      <c r="D250" s="14" t="s">
        <v>826</v>
      </c>
      <c r="E250" s="15" t="s">
        <v>528</v>
      </c>
      <c r="F250" s="16" t="n">
        <v>1101060205</v>
      </c>
      <c r="G250" s="17" t="n">
        <v>3284.4</v>
      </c>
      <c r="H250" s="17" t="n">
        <f aca="false">G250-I250</f>
        <v>3284.4</v>
      </c>
      <c r="I250" s="18" t="n">
        <v>0</v>
      </c>
      <c r="J250" s="14" t="s">
        <v>529</v>
      </c>
      <c r="K250" s="13" t="s">
        <v>528</v>
      </c>
    </row>
    <row r="251" customFormat="false" ht="24.75" hidden="false" customHeight="true" outlineLevel="0" collapsed="false">
      <c r="A251" s="12" t="n">
        <v>87</v>
      </c>
      <c r="B251" s="13"/>
      <c r="C251" s="13" t="s">
        <v>827</v>
      </c>
      <c r="D251" s="14" t="s">
        <v>828</v>
      </c>
      <c r="E251" s="15" t="s">
        <v>829</v>
      </c>
      <c r="F251" s="16" t="n">
        <v>1101060211</v>
      </c>
      <c r="G251" s="17" t="n">
        <v>11137.14</v>
      </c>
      <c r="H251" s="17" t="n">
        <f aca="false">G251-I251</f>
        <v>11137.14</v>
      </c>
      <c r="I251" s="18" t="n">
        <v>0</v>
      </c>
      <c r="J251" s="14" t="s">
        <v>830</v>
      </c>
      <c r="K251" s="13" t="s">
        <v>829</v>
      </c>
    </row>
    <row r="252" customFormat="false" ht="36.75" hidden="false" customHeight="true" outlineLevel="0" collapsed="false">
      <c r="A252" s="12" t="n">
        <v>88</v>
      </c>
      <c r="B252" s="13"/>
      <c r="C252" s="13" t="s">
        <v>831</v>
      </c>
      <c r="D252" s="14" t="s">
        <v>832</v>
      </c>
      <c r="E252" s="15" t="s">
        <v>829</v>
      </c>
      <c r="F252" s="16" t="n">
        <v>1101060216</v>
      </c>
      <c r="G252" s="17" t="n">
        <v>4506.99</v>
      </c>
      <c r="H252" s="17" t="n">
        <f aca="false">G252-I252</f>
        <v>4506.99</v>
      </c>
      <c r="I252" s="18" t="n">
        <v>0</v>
      </c>
      <c r="J252" s="14" t="s">
        <v>830</v>
      </c>
      <c r="K252" s="13" t="s">
        <v>829</v>
      </c>
    </row>
    <row r="253" customFormat="false" ht="24.75" hidden="false" customHeight="true" outlineLevel="0" collapsed="false">
      <c r="A253" s="12" t="n">
        <v>89</v>
      </c>
      <c r="B253" s="13"/>
      <c r="C253" s="13" t="s">
        <v>833</v>
      </c>
      <c r="D253" s="14" t="s">
        <v>834</v>
      </c>
      <c r="E253" s="15" t="s">
        <v>829</v>
      </c>
      <c r="F253" s="16" t="n">
        <v>1101060214</v>
      </c>
      <c r="G253" s="17" t="n">
        <v>6572.2</v>
      </c>
      <c r="H253" s="17" t="n">
        <f aca="false">G253-I253</f>
        <v>6572.2</v>
      </c>
      <c r="I253" s="18" t="n">
        <v>0</v>
      </c>
      <c r="J253" s="14" t="s">
        <v>830</v>
      </c>
      <c r="K253" s="13" t="s">
        <v>829</v>
      </c>
    </row>
    <row r="254" customFormat="false" ht="38.25" hidden="false" customHeight="true" outlineLevel="0" collapsed="false">
      <c r="A254" s="12" t="n">
        <v>90</v>
      </c>
      <c r="B254" s="13"/>
      <c r="C254" s="13" t="s">
        <v>835</v>
      </c>
      <c r="D254" s="14" t="s">
        <v>836</v>
      </c>
      <c r="E254" s="15" t="s">
        <v>829</v>
      </c>
      <c r="F254" s="16" t="n">
        <v>1101060215</v>
      </c>
      <c r="G254" s="17" t="n">
        <v>8932.77</v>
      </c>
      <c r="H254" s="17" t="n">
        <f aca="false">G254-I254</f>
        <v>8932.77</v>
      </c>
      <c r="I254" s="18" t="n">
        <v>0</v>
      </c>
      <c r="J254" s="14" t="s">
        <v>830</v>
      </c>
      <c r="K254" s="13" t="s">
        <v>829</v>
      </c>
    </row>
    <row r="255" customFormat="false" ht="38.25" hidden="false" customHeight="true" outlineLevel="0" collapsed="false">
      <c r="A255" s="12" t="n">
        <v>91</v>
      </c>
      <c r="B255" s="13"/>
      <c r="C255" s="13" t="s">
        <v>837</v>
      </c>
      <c r="D255" s="14" t="s">
        <v>838</v>
      </c>
      <c r="E255" s="15" t="s">
        <v>829</v>
      </c>
      <c r="F255" s="16" t="n">
        <v>1101060212</v>
      </c>
      <c r="G255" s="17" t="n">
        <v>8388.65</v>
      </c>
      <c r="H255" s="17" t="n">
        <f aca="false">G255-I255</f>
        <v>8388.65</v>
      </c>
      <c r="I255" s="18" t="n">
        <v>0</v>
      </c>
      <c r="J255" s="14" t="s">
        <v>830</v>
      </c>
      <c r="K255" s="13" t="s">
        <v>829</v>
      </c>
    </row>
    <row r="256" customFormat="false" ht="38.25" hidden="false" customHeight="true" outlineLevel="0" collapsed="false">
      <c r="A256" s="12" t="n">
        <v>92</v>
      </c>
      <c r="B256" s="13"/>
      <c r="C256" s="13" t="s">
        <v>837</v>
      </c>
      <c r="D256" s="14" t="s">
        <v>839</v>
      </c>
      <c r="E256" s="15" t="s">
        <v>829</v>
      </c>
      <c r="F256" s="16" t="n">
        <v>1101060213</v>
      </c>
      <c r="G256" s="17" t="n">
        <v>8388.65</v>
      </c>
      <c r="H256" s="17" t="n">
        <f aca="false">G256-I256</f>
        <v>8388.65</v>
      </c>
      <c r="I256" s="18" t="n">
        <v>0</v>
      </c>
      <c r="J256" s="14" t="s">
        <v>830</v>
      </c>
      <c r="K256" s="13" t="s">
        <v>829</v>
      </c>
    </row>
    <row r="257" customFormat="false" ht="38.25" hidden="false" customHeight="true" outlineLevel="0" collapsed="false">
      <c r="A257" s="12" t="n">
        <v>93</v>
      </c>
      <c r="B257" s="13"/>
      <c r="C257" s="13" t="s">
        <v>840</v>
      </c>
      <c r="D257" s="14" t="s">
        <v>841</v>
      </c>
      <c r="E257" s="15" t="s">
        <v>829</v>
      </c>
      <c r="F257" s="16" t="n">
        <v>1101060217</v>
      </c>
      <c r="G257" s="17" t="n">
        <v>4152.37</v>
      </c>
      <c r="H257" s="17" t="n">
        <f aca="false">G257-I257</f>
        <v>4152.37</v>
      </c>
      <c r="I257" s="18" t="n">
        <v>0</v>
      </c>
      <c r="J257" s="14" t="s">
        <v>830</v>
      </c>
      <c r="K257" s="13" t="s">
        <v>829</v>
      </c>
    </row>
    <row r="258" customFormat="false" ht="24.75" hidden="false" customHeight="true" outlineLevel="0" collapsed="false">
      <c r="A258" s="12" t="n">
        <v>94</v>
      </c>
      <c r="B258" s="13"/>
      <c r="C258" s="13" t="s">
        <v>842</v>
      </c>
      <c r="D258" s="14" t="s">
        <v>843</v>
      </c>
      <c r="E258" s="15" t="s">
        <v>829</v>
      </c>
      <c r="F258" s="16" t="n">
        <v>1101060218</v>
      </c>
      <c r="G258" s="17" t="n">
        <v>3866.43</v>
      </c>
      <c r="H258" s="17" t="n">
        <f aca="false">G258-I258</f>
        <v>3866.43</v>
      </c>
      <c r="I258" s="18" t="n">
        <v>0</v>
      </c>
      <c r="J258" s="14" t="s">
        <v>830</v>
      </c>
      <c r="K258" s="13" t="s">
        <v>829</v>
      </c>
    </row>
    <row r="259" customFormat="false" ht="24.75" hidden="false" customHeight="true" outlineLevel="0" collapsed="false">
      <c r="A259" s="12" t="n">
        <v>95</v>
      </c>
      <c r="B259" s="13"/>
      <c r="C259" s="13" t="s">
        <v>844</v>
      </c>
      <c r="D259" s="14" t="s">
        <v>845</v>
      </c>
      <c r="E259" s="15" t="s">
        <v>829</v>
      </c>
      <c r="F259" s="16" t="n">
        <v>1101060219</v>
      </c>
      <c r="G259" s="17" t="n">
        <v>5002.86</v>
      </c>
      <c r="H259" s="17" t="n">
        <f aca="false">G259-I259</f>
        <v>5002.86</v>
      </c>
      <c r="I259" s="18" t="n">
        <v>0</v>
      </c>
      <c r="J259" s="14" t="s">
        <v>830</v>
      </c>
      <c r="K259" s="13" t="s">
        <v>829</v>
      </c>
    </row>
    <row r="260" customFormat="false" ht="36" hidden="false" customHeight="true" outlineLevel="0" collapsed="false">
      <c r="A260" s="12" t="n">
        <v>96</v>
      </c>
      <c r="B260" s="13"/>
      <c r="C260" s="13" t="s">
        <v>846</v>
      </c>
      <c r="D260" s="14" t="s">
        <v>847</v>
      </c>
      <c r="E260" s="15" t="s">
        <v>829</v>
      </c>
      <c r="F260" s="16" t="n">
        <v>1101060209</v>
      </c>
      <c r="G260" s="17" t="n">
        <v>12628.62</v>
      </c>
      <c r="H260" s="17" t="n">
        <f aca="false">G260-I260</f>
        <v>12628.62</v>
      </c>
      <c r="I260" s="18" t="n">
        <v>0</v>
      </c>
      <c r="J260" s="14" t="s">
        <v>830</v>
      </c>
      <c r="K260" s="13" t="s">
        <v>829</v>
      </c>
    </row>
    <row r="261" customFormat="false" ht="36" hidden="false" customHeight="true" outlineLevel="0" collapsed="false">
      <c r="A261" s="12" t="n">
        <v>97</v>
      </c>
      <c r="B261" s="13"/>
      <c r="C261" s="13" t="s">
        <v>848</v>
      </c>
      <c r="D261" s="14" t="s">
        <v>849</v>
      </c>
      <c r="E261" s="15" t="s">
        <v>829</v>
      </c>
      <c r="F261" s="16" t="n">
        <v>1101060207</v>
      </c>
      <c r="G261" s="17" t="n">
        <v>6760.56</v>
      </c>
      <c r="H261" s="17" t="n">
        <f aca="false">G261-I261</f>
        <v>6760.56</v>
      </c>
      <c r="I261" s="18" t="n">
        <v>0</v>
      </c>
      <c r="J261" s="14" t="s">
        <v>830</v>
      </c>
      <c r="K261" s="13" t="s">
        <v>829</v>
      </c>
    </row>
    <row r="262" customFormat="false" ht="24.75" hidden="false" customHeight="true" outlineLevel="0" collapsed="false">
      <c r="A262" s="12" t="n">
        <v>98</v>
      </c>
      <c r="B262" s="13"/>
      <c r="C262" s="13" t="s">
        <v>850</v>
      </c>
      <c r="D262" s="14" t="s">
        <v>851</v>
      </c>
      <c r="E262" s="15" t="s">
        <v>829</v>
      </c>
      <c r="F262" s="16" t="n">
        <v>1101060210</v>
      </c>
      <c r="G262" s="17" t="n">
        <v>34422.96</v>
      </c>
      <c r="H262" s="17" t="n">
        <f aca="false">G262-I262</f>
        <v>34422.96</v>
      </c>
      <c r="I262" s="18" t="n">
        <v>0</v>
      </c>
      <c r="J262" s="14" t="s">
        <v>830</v>
      </c>
      <c r="K262" s="13" t="s">
        <v>829</v>
      </c>
    </row>
    <row r="263" customFormat="false" ht="24.75" hidden="false" customHeight="true" outlineLevel="0" collapsed="false">
      <c r="A263" s="12" t="n">
        <v>99</v>
      </c>
      <c r="B263" s="13"/>
      <c r="C263" s="13" t="s">
        <v>852</v>
      </c>
      <c r="D263" s="14" t="s">
        <v>853</v>
      </c>
      <c r="E263" s="15" t="s">
        <v>829</v>
      </c>
      <c r="F263" s="16" t="n">
        <v>1101090007</v>
      </c>
      <c r="G263" s="17" t="n">
        <v>15565.2</v>
      </c>
      <c r="H263" s="17" t="n">
        <f aca="false">G263-I263</f>
        <v>15565.2</v>
      </c>
      <c r="I263" s="18" t="n">
        <v>0</v>
      </c>
      <c r="J263" s="14" t="s">
        <v>830</v>
      </c>
      <c r="K263" s="13" t="s">
        <v>829</v>
      </c>
    </row>
    <row r="264" customFormat="false" ht="36" hidden="false" customHeight="true" outlineLevel="0" collapsed="false">
      <c r="A264" s="12" t="n">
        <v>100</v>
      </c>
      <c r="B264" s="13"/>
      <c r="C264" s="13" t="s">
        <v>854</v>
      </c>
      <c r="D264" s="14" t="s">
        <v>855</v>
      </c>
      <c r="E264" s="15" t="s">
        <v>829</v>
      </c>
      <c r="F264" s="16" t="n">
        <v>1101060208</v>
      </c>
      <c r="G264" s="17" t="n">
        <v>7321.56</v>
      </c>
      <c r="H264" s="17" t="n">
        <f aca="false">G264-I264</f>
        <v>7321.56</v>
      </c>
      <c r="I264" s="18" t="n">
        <v>0</v>
      </c>
      <c r="J264" s="14" t="s">
        <v>830</v>
      </c>
      <c r="K264" s="13" t="s">
        <v>829</v>
      </c>
    </row>
    <row r="265" customFormat="false" ht="24.75" hidden="false" customHeight="true" outlineLevel="0" collapsed="false">
      <c r="A265" s="12" t="n">
        <v>101</v>
      </c>
      <c r="B265" s="13"/>
      <c r="C265" s="13" t="s">
        <v>856</v>
      </c>
      <c r="D265" s="14" t="s">
        <v>857</v>
      </c>
      <c r="E265" s="15" t="s">
        <v>858</v>
      </c>
      <c r="F265" s="16" t="n">
        <v>1101060224</v>
      </c>
      <c r="G265" s="17" t="n">
        <v>4157.78</v>
      </c>
      <c r="H265" s="17" t="n">
        <f aca="false">G265-I265</f>
        <v>4157.78</v>
      </c>
      <c r="I265" s="18" t="n">
        <v>0</v>
      </c>
      <c r="J265" s="14" t="s">
        <v>859</v>
      </c>
      <c r="K265" s="13" t="s">
        <v>858</v>
      </c>
    </row>
    <row r="266" customFormat="false" ht="24.75" hidden="false" customHeight="true" outlineLevel="0" collapsed="false">
      <c r="A266" s="12" t="n">
        <v>102</v>
      </c>
      <c r="B266" s="13"/>
      <c r="C266" s="13" t="s">
        <v>860</v>
      </c>
      <c r="D266" s="14" t="s">
        <v>861</v>
      </c>
      <c r="E266" s="15" t="s">
        <v>858</v>
      </c>
      <c r="F266" s="16" t="n">
        <v>1101060222</v>
      </c>
      <c r="G266" s="17" t="n">
        <v>3025.58</v>
      </c>
      <c r="H266" s="17" t="n">
        <f aca="false">G266-I266</f>
        <v>3025.58</v>
      </c>
      <c r="I266" s="18" t="n">
        <v>0</v>
      </c>
      <c r="J266" s="14" t="s">
        <v>859</v>
      </c>
      <c r="K266" s="13" t="s">
        <v>858</v>
      </c>
    </row>
    <row r="267" customFormat="false" ht="24.75" hidden="false" customHeight="true" outlineLevel="0" collapsed="false">
      <c r="A267" s="12" t="n">
        <v>103</v>
      </c>
      <c r="B267" s="13"/>
      <c r="C267" s="13" t="s">
        <v>862</v>
      </c>
      <c r="D267" s="14" t="s">
        <v>863</v>
      </c>
      <c r="E267" s="15" t="s">
        <v>858</v>
      </c>
      <c r="F267" s="16" t="n">
        <v>1101060223</v>
      </c>
      <c r="G267" s="17" t="n">
        <v>3526.4</v>
      </c>
      <c r="H267" s="17" t="n">
        <f aca="false">G267-I267</f>
        <v>3526.4</v>
      </c>
      <c r="I267" s="18" t="n">
        <v>0</v>
      </c>
      <c r="J267" s="14" t="s">
        <v>859</v>
      </c>
      <c r="K267" s="13" t="s">
        <v>858</v>
      </c>
    </row>
    <row r="268" customFormat="false" ht="34.5" hidden="false" customHeight="true" outlineLevel="0" collapsed="false">
      <c r="A268" s="12" t="n">
        <v>104</v>
      </c>
      <c r="B268" s="13"/>
      <c r="C268" s="13" t="s">
        <v>864</v>
      </c>
      <c r="D268" s="14" t="s">
        <v>865</v>
      </c>
      <c r="E268" s="15" t="s">
        <v>350</v>
      </c>
      <c r="F268" s="16" t="n">
        <v>1101060195</v>
      </c>
      <c r="G268" s="17" t="n">
        <v>3627.12</v>
      </c>
      <c r="H268" s="17" t="n">
        <f aca="false">G268-I268</f>
        <v>3627.12</v>
      </c>
      <c r="I268" s="18" t="n">
        <v>0</v>
      </c>
      <c r="J268" s="14" t="s">
        <v>351</v>
      </c>
      <c r="K268" s="13" t="s">
        <v>322</v>
      </c>
    </row>
    <row r="269" customFormat="false" ht="34.5" hidden="false" customHeight="true" outlineLevel="0" collapsed="false">
      <c r="A269" s="12" t="n">
        <v>105</v>
      </c>
      <c r="B269" s="13"/>
      <c r="C269" s="13" t="s">
        <v>866</v>
      </c>
      <c r="D269" s="14" t="s">
        <v>867</v>
      </c>
      <c r="E269" s="15" t="s">
        <v>350</v>
      </c>
      <c r="F269" s="16" t="n">
        <v>1101360394</v>
      </c>
      <c r="G269" s="17" t="n">
        <v>4677.41</v>
      </c>
      <c r="H269" s="17" t="n">
        <f aca="false">G269-I269</f>
        <v>4677.41</v>
      </c>
      <c r="I269" s="18" t="n">
        <v>0</v>
      </c>
      <c r="J269" s="14" t="s">
        <v>43</v>
      </c>
      <c r="K269" s="13" t="s">
        <v>39</v>
      </c>
    </row>
    <row r="270" customFormat="false" ht="34.5" hidden="false" customHeight="true" outlineLevel="0" collapsed="false">
      <c r="A270" s="12" t="n">
        <v>106</v>
      </c>
      <c r="B270" s="13"/>
      <c r="C270" s="13" t="s">
        <v>868</v>
      </c>
      <c r="D270" s="14" t="s">
        <v>869</v>
      </c>
      <c r="E270" s="15" t="s">
        <v>420</v>
      </c>
      <c r="F270" s="16" t="n">
        <v>1101060007</v>
      </c>
      <c r="G270" s="17" t="n">
        <v>8792.4</v>
      </c>
      <c r="H270" s="17" t="n">
        <f aca="false">G270-I270</f>
        <v>8792.4</v>
      </c>
      <c r="I270" s="18" t="n">
        <v>0</v>
      </c>
      <c r="J270" s="14" t="s">
        <v>870</v>
      </c>
      <c r="K270" s="13" t="s">
        <v>422</v>
      </c>
    </row>
    <row r="271" customFormat="false" ht="34.5" hidden="false" customHeight="true" outlineLevel="0" collapsed="false">
      <c r="A271" s="12" t="n">
        <v>107</v>
      </c>
      <c r="B271" s="13"/>
      <c r="C271" s="13" t="s">
        <v>871</v>
      </c>
      <c r="D271" s="14" t="s">
        <v>872</v>
      </c>
      <c r="E271" s="15" t="s">
        <v>420</v>
      </c>
      <c r="F271" s="16" t="n">
        <v>1101060005</v>
      </c>
      <c r="G271" s="17" t="n">
        <v>7180.77</v>
      </c>
      <c r="H271" s="17" t="n">
        <f aca="false">G271-I271</f>
        <v>7180.77</v>
      </c>
      <c r="I271" s="18" t="n">
        <v>0</v>
      </c>
      <c r="J271" s="14" t="s">
        <v>873</v>
      </c>
      <c r="K271" s="13" t="s">
        <v>422</v>
      </c>
    </row>
    <row r="272" customFormat="false" ht="34.5" hidden="false" customHeight="true" outlineLevel="0" collapsed="false">
      <c r="A272" s="12" t="n">
        <v>108</v>
      </c>
      <c r="B272" s="13"/>
      <c r="C272" s="13" t="s">
        <v>874</v>
      </c>
      <c r="D272" s="14" t="s">
        <v>875</v>
      </c>
      <c r="E272" s="15" t="s">
        <v>420</v>
      </c>
      <c r="F272" s="16" t="n">
        <v>1101060006</v>
      </c>
      <c r="G272" s="17" t="n">
        <v>7180.77</v>
      </c>
      <c r="H272" s="17" t="n">
        <f aca="false">G272-I272</f>
        <v>7180.77</v>
      </c>
      <c r="I272" s="18" t="n">
        <v>0</v>
      </c>
      <c r="J272" s="14" t="s">
        <v>873</v>
      </c>
      <c r="K272" s="13" t="s">
        <v>422</v>
      </c>
    </row>
    <row r="273" customFormat="false" ht="34.5" hidden="false" customHeight="true" outlineLevel="0" collapsed="false">
      <c r="A273" s="12" t="n">
        <v>109</v>
      </c>
      <c r="B273" s="13"/>
      <c r="C273" s="13" t="s">
        <v>876</v>
      </c>
      <c r="D273" s="14" t="s">
        <v>877</v>
      </c>
      <c r="E273" s="15" t="s">
        <v>420</v>
      </c>
      <c r="F273" s="16" t="n">
        <v>1101060001</v>
      </c>
      <c r="G273" s="17" t="n">
        <v>3618.74</v>
      </c>
      <c r="H273" s="17" t="n">
        <f aca="false">G273-I273</f>
        <v>3618.74</v>
      </c>
      <c r="I273" s="18" t="n">
        <v>0</v>
      </c>
      <c r="J273" s="14" t="s">
        <v>878</v>
      </c>
      <c r="K273" s="13" t="s">
        <v>422</v>
      </c>
    </row>
    <row r="274" customFormat="false" ht="34.5" hidden="false" customHeight="true" outlineLevel="0" collapsed="false">
      <c r="A274" s="12" t="n">
        <v>110</v>
      </c>
      <c r="B274" s="13"/>
      <c r="C274" s="13" t="s">
        <v>879</v>
      </c>
      <c r="D274" s="14" t="s">
        <v>880</v>
      </c>
      <c r="E274" s="15" t="s">
        <v>420</v>
      </c>
      <c r="F274" s="16" t="n">
        <v>1101060003</v>
      </c>
      <c r="G274" s="17" t="n">
        <v>3077.32</v>
      </c>
      <c r="H274" s="17" t="n">
        <f aca="false">G274-I274</f>
        <v>3077.32</v>
      </c>
      <c r="I274" s="18" t="n">
        <v>0</v>
      </c>
      <c r="J274" s="14" t="s">
        <v>878</v>
      </c>
      <c r="K274" s="13" t="s">
        <v>422</v>
      </c>
    </row>
    <row r="275" customFormat="false" ht="34.5" hidden="false" customHeight="true" outlineLevel="0" collapsed="false">
      <c r="A275" s="12" t="n">
        <v>111</v>
      </c>
      <c r="B275" s="13"/>
      <c r="C275" s="13" t="s">
        <v>879</v>
      </c>
      <c r="D275" s="14" t="s">
        <v>881</v>
      </c>
      <c r="E275" s="15" t="s">
        <v>420</v>
      </c>
      <c r="F275" s="16" t="n">
        <v>1101060004</v>
      </c>
      <c r="G275" s="17" t="n">
        <v>3077.32</v>
      </c>
      <c r="H275" s="17" t="n">
        <f aca="false">G275-I275</f>
        <v>3077.32</v>
      </c>
      <c r="I275" s="18" t="n">
        <v>0</v>
      </c>
      <c r="J275" s="14" t="s">
        <v>878</v>
      </c>
      <c r="K275" s="13" t="s">
        <v>422</v>
      </c>
    </row>
    <row r="276" customFormat="false" ht="34.5" hidden="false" customHeight="true" outlineLevel="0" collapsed="false">
      <c r="A276" s="12" t="n">
        <v>112</v>
      </c>
      <c r="B276" s="13"/>
      <c r="C276" s="13" t="s">
        <v>882</v>
      </c>
      <c r="D276" s="14" t="s">
        <v>883</v>
      </c>
      <c r="E276" s="15" t="s">
        <v>420</v>
      </c>
      <c r="F276" s="16" t="n">
        <v>1101040002</v>
      </c>
      <c r="G276" s="17" t="n">
        <v>3511.69</v>
      </c>
      <c r="H276" s="17" t="n">
        <f aca="false">G276-I276</f>
        <v>3511.69</v>
      </c>
      <c r="I276" s="18" t="n">
        <v>0</v>
      </c>
      <c r="J276" s="14" t="s">
        <v>884</v>
      </c>
      <c r="K276" s="13" t="s">
        <v>422</v>
      </c>
    </row>
    <row r="277" customFormat="false" ht="24.75" hidden="false" customHeight="true" outlineLevel="0" collapsed="false">
      <c r="A277" s="12" t="n">
        <v>113</v>
      </c>
      <c r="B277" s="13"/>
      <c r="C277" s="13" t="s">
        <v>885</v>
      </c>
      <c r="D277" s="14" t="s">
        <v>886</v>
      </c>
      <c r="E277" s="15" t="s">
        <v>425</v>
      </c>
      <c r="F277" s="16" t="n">
        <v>1101060009</v>
      </c>
      <c r="G277" s="17" t="n">
        <v>9118.8</v>
      </c>
      <c r="H277" s="17" t="n">
        <f aca="false">G277-I277</f>
        <v>9118.8</v>
      </c>
      <c r="I277" s="18" t="n">
        <v>0</v>
      </c>
      <c r="J277" s="14" t="s">
        <v>426</v>
      </c>
      <c r="K277" s="13" t="s">
        <v>425</v>
      </c>
    </row>
    <row r="278" customFormat="false" ht="24.75" hidden="false" customHeight="true" outlineLevel="0" collapsed="false">
      <c r="A278" s="12" t="n">
        <v>114</v>
      </c>
      <c r="B278" s="13"/>
      <c r="C278" s="13" t="s">
        <v>887</v>
      </c>
      <c r="D278" s="14" t="s">
        <v>888</v>
      </c>
      <c r="E278" s="15" t="s">
        <v>425</v>
      </c>
      <c r="F278" s="16" t="n">
        <v>1101060008</v>
      </c>
      <c r="G278" s="17" t="n">
        <v>5599.8</v>
      </c>
      <c r="H278" s="17" t="n">
        <f aca="false">G278-I278</f>
        <v>5599.8</v>
      </c>
      <c r="I278" s="18" t="n">
        <v>0</v>
      </c>
      <c r="J278" s="14" t="s">
        <v>426</v>
      </c>
      <c r="K278" s="13" t="s">
        <v>425</v>
      </c>
    </row>
    <row r="279" customFormat="false" ht="24.75" hidden="false" customHeight="true" outlineLevel="0" collapsed="false">
      <c r="A279" s="12" t="n">
        <v>115</v>
      </c>
      <c r="B279" s="13" t="s">
        <v>590</v>
      </c>
      <c r="C279" s="13" t="s">
        <v>889</v>
      </c>
      <c r="D279" s="14" t="s">
        <v>890</v>
      </c>
      <c r="E279" s="15" t="s">
        <v>425</v>
      </c>
      <c r="F279" s="16" t="n">
        <v>1101060010</v>
      </c>
      <c r="G279" s="17" t="n">
        <v>4718.04</v>
      </c>
      <c r="H279" s="17" t="n">
        <f aca="false">G279-I279</f>
        <v>4718.04</v>
      </c>
      <c r="I279" s="18" t="n">
        <v>0</v>
      </c>
      <c r="J279" s="14" t="s">
        <v>426</v>
      </c>
      <c r="K279" s="13" t="s">
        <v>425</v>
      </c>
    </row>
    <row r="280" customFormat="false" ht="36.75" hidden="false" customHeight="true" outlineLevel="0" collapsed="false">
      <c r="A280" s="12" t="n">
        <v>116</v>
      </c>
      <c r="B280" s="13"/>
      <c r="C280" s="13" t="s">
        <v>891</v>
      </c>
      <c r="D280" s="14" t="s">
        <v>892</v>
      </c>
      <c r="E280" s="15" t="s">
        <v>350</v>
      </c>
      <c r="F280" s="14" t="s">
        <v>893</v>
      </c>
      <c r="G280" s="17" t="n">
        <v>13475.97</v>
      </c>
      <c r="H280" s="17" t="n">
        <f aca="false">G280-I280</f>
        <v>13475.97</v>
      </c>
      <c r="I280" s="18" t="n">
        <v>0</v>
      </c>
      <c r="J280" s="14" t="s">
        <v>43</v>
      </c>
      <c r="K280" s="13" t="s">
        <v>39</v>
      </c>
    </row>
    <row r="281" customFormat="false" ht="36.75" hidden="false" customHeight="true" outlineLevel="0" collapsed="false">
      <c r="A281" s="12" t="n">
        <v>117</v>
      </c>
      <c r="B281" s="13"/>
      <c r="C281" s="13" t="s">
        <v>894</v>
      </c>
      <c r="D281" s="14" t="s">
        <v>895</v>
      </c>
      <c r="E281" s="15" t="s">
        <v>350</v>
      </c>
      <c r="F281" s="16" t="n">
        <v>1101060045</v>
      </c>
      <c r="G281" s="17" t="n">
        <v>3354.07</v>
      </c>
      <c r="H281" s="17" t="n">
        <f aca="false">G281-I281</f>
        <v>3354.07</v>
      </c>
      <c r="I281" s="18" t="n">
        <v>0</v>
      </c>
      <c r="J281" s="14" t="s">
        <v>351</v>
      </c>
      <c r="K281" s="13" t="s">
        <v>322</v>
      </c>
    </row>
    <row r="282" customFormat="false" ht="54.75" hidden="false" customHeight="true" outlineLevel="0" collapsed="false">
      <c r="A282" s="12" t="n">
        <v>118</v>
      </c>
      <c r="B282" s="13"/>
      <c r="C282" s="13" t="s">
        <v>896</v>
      </c>
      <c r="D282" s="14" t="s">
        <v>897</v>
      </c>
      <c r="E282" s="15" t="s">
        <v>350</v>
      </c>
      <c r="F282" s="16" t="n">
        <v>1101060061</v>
      </c>
      <c r="G282" s="17" t="n">
        <v>25759.41</v>
      </c>
      <c r="H282" s="17" t="n">
        <f aca="false">G282-I282</f>
        <v>25759.41</v>
      </c>
      <c r="I282" s="18" t="n">
        <v>0</v>
      </c>
      <c r="J282" s="14" t="s">
        <v>351</v>
      </c>
      <c r="K282" s="13" t="s">
        <v>322</v>
      </c>
    </row>
    <row r="283" customFormat="false" ht="54.75" hidden="false" customHeight="true" outlineLevel="0" collapsed="false">
      <c r="A283" s="12" t="n">
        <v>119</v>
      </c>
      <c r="B283" s="13"/>
      <c r="C283" s="13" t="s">
        <v>896</v>
      </c>
      <c r="D283" s="14" t="s">
        <v>898</v>
      </c>
      <c r="E283" s="15" t="s">
        <v>350</v>
      </c>
      <c r="F283" s="16" t="n">
        <v>1101060062</v>
      </c>
      <c r="G283" s="17" t="n">
        <v>14551.66</v>
      </c>
      <c r="H283" s="17" t="n">
        <f aca="false">G283-I283</f>
        <v>14551.66</v>
      </c>
      <c r="I283" s="18" t="n">
        <v>0</v>
      </c>
      <c r="J283" s="14" t="s">
        <v>351</v>
      </c>
      <c r="K283" s="13" t="s">
        <v>322</v>
      </c>
    </row>
    <row r="284" customFormat="false" ht="36" hidden="false" customHeight="true" outlineLevel="0" collapsed="false">
      <c r="A284" s="12" t="n">
        <v>120</v>
      </c>
      <c r="B284" s="13"/>
      <c r="C284" s="13" t="s">
        <v>899</v>
      </c>
      <c r="D284" s="14" t="s">
        <v>900</v>
      </c>
      <c r="E284" s="15" t="s">
        <v>350</v>
      </c>
      <c r="F284" s="16" t="n">
        <v>1101060086</v>
      </c>
      <c r="G284" s="17" t="n">
        <v>11784.33</v>
      </c>
      <c r="H284" s="17" t="n">
        <f aca="false">G284-I284</f>
        <v>11784.33</v>
      </c>
      <c r="I284" s="18" t="n">
        <v>0</v>
      </c>
      <c r="J284" s="14" t="s">
        <v>351</v>
      </c>
      <c r="K284" s="13" t="s">
        <v>322</v>
      </c>
    </row>
    <row r="285" customFormat="false" ht="24.75" hidden="false" customHeight="true" outlineLevel="0" collapsed="false">
      <c r="A285" s="12" t="n">
        <v>121</v>
      </c>
      <c r="B285" s="13"/>
      <c r="C285" s="13" t="s">
        <v>901</v>
      </c>
      <c r="D285" s="14" t="s">
        <v>902</v>
      </c>
      <c r="E285" s="15" t="s">
        <v>793</v>
      </c>
      <c r="F285" s="16" t="n">
        <v>1101060019</v>
      </c>
      <c r="G285" s="17" t="n">
        <v>3200</v>
      </c>
      <c r="H285" s="17" t="n">
        <f aca="false">G285-I285</f>
        <v>3200</v>
      </c>
      <c r="I285" s="18" t="n">
        <v>0</v>
      </c>
      <c r="J285" s="14" t="s">
        <v>794</v>
      </c>
      <c r="K285" s="13" t="s">
        <v>795</v>
      </c>
    </row>
    <row r="286" customFormat="false" ht="36.75" hidden="false" customHeight="true" outlineLevel="0" collapsed="false">
      <c r="A286" s="12" t="n">
        <v>122</v>
      </c>
      <c r="B286" s="13"/>
      <c r="C286" s="13" t="s">
        <v>903</v>
      </c>
      <c r="D286" s="14" t="s">
        <v>904</v>
      </c>
      <c r="E286" s="15" t="s">
        <v>905</v>
      </c>
      <c r="F286" s="16" t="n">
        <v>1101060277</v>
      </c>
      <c r="G286" s="17" t="n">
        <v>3236.19</v>
      </c>
      <c r="H286" s="17" t="n">
        <f aca="false">G286-I286</f>
        <v>3236.19</v>
      </c>
      <c r="I286" s="18" t="n">
        <v>0</v>
      </c>
      <c r="J286" s="14" t="s">
        <v>906</v>
      </c>
      <c r="K286" s="13" t="s">
        <v>905</v>
      </c>
    </row>
    <row r="287" customFormat="false" ht="36.75" hidden="false" customHeight="true" outlineLevel="0" collapsed="false">
      <c r="A287" s="12" t="n">
        <v>123</v>
      </c>
      <c r="B287" s="13"/>
      <c r="C287" s="13" t="s">
        <v>907</v>
      </c>
      <c r="D287" s="14" t="s">
        <v>908</v>
      </c>
      <c r="E287" s="15" t="s">
        <v>905</v>
      </c>
      <c r="F287" s="16" t="n">
        <v>1101060278</v>
      </c>
      <c r="G287" s="17" t="n">
        <v>3679.05</v>
      </c>
      <c r="H287" s="17" t="n">
        <f aca="false">G287-I287</f>
        <v>3679.05</v>
      </c>
      <c r="I287" s="18" t="n">
        <v>0</v>
      </c>
      <c r="J287" s="14" t="s">
        <v>906</v>
      </c>
      <c r="K287" s="13" t="s">
        <v>905</v>
      </c>
    </row>
    <row r="288" customFormat="false" ht="24.75" hidden="false" customHeight="true" outlineLevel="0" collapsed="false">
      <c r="A288" s="12" t="n">
        <v>124</v>
      </c>
      <c r="B288" s="13"/>
      <c r="C288" s="13" t="s">
        <v>687</v>
      </c>
      <c r="D288" s="14" t="s">
        <v>909</v>
      </c>
      <c r="E288" s="15" t="s">
        <v>905</v>
      </c>
      <c r="F288" s="16" t="n">
        <v>1101060280</v>
      </c>
      <c r="G288" s="17" t="n">
        <v>7322.86</v>
      </c>
      <c r="H288" s="17" t="n">
        <f aca="false">G288-I288</f>
        <v>7322.86</v>
      </c>
      <c r="I288" s="18" t="n">
        <v>0</v>
      </c>
      <c r="J288" s="14" t="s">
        <v>906</v>
      </c>
      <c r="K288" s="13" t="s">
        <v>905</v>
      </c>
    </row>
    <row r="289" customFormat="false" ht="24.75" hidden="false" customHeight="true" outlineLevel="0" collapsed="false">
      <c r="A289" s="12" t="n">
        <v>125</v>
      </c>
      <c r="B289" s="13"/>
      <c r="C289" s="13" t="s">
        <v>910</v>
      </c>
      <c r="D289" s="14" t="s">
        <v>911</v>
      </c>
      <c r="E289" s="15" t="s">
        <v>793</v>
      </c>
      <c r="F289" s="16" t="n">
        <v>1101060018</v>
      </c>
      <c r="G289" s="17" t="n">
        <v>3820.83</v>
      </c>
      <c r="H289" s="17" t="n">
        <f aca="false">G289-I289</f>
        <v>3820.83</v>
      </c>
      <c r="I289" s="18" t="n">
        <v>0</v>
      </c>
      <c r="J289" s="14" t="s">
        <v>794</v>
      </c>
      <c r="K289" s="13" t="s">
        <v>795</v>
      </c>
    </row>
    <row r="290" customFormat="false" ht="24.75" hidden="false" customHeight="true" outlineLevel="0" collapsed="false">
      <c r="A290" s="12" t="n">
        <v>126</v>
      </c>
      <c r="B290" s="13"/>
      <c r="C290" s="13" t="s">
        <v>912</v>
      </c>
      <c r="D290" s="14" t="s">
        <v>913</v>
      </c>
      <c r="E290" s="15" t="s">
        <v>793</v>
      </c>
      <c r="F290" s="16" t="n">
        <v>1101060014</v>
      </c>
      <c r="G290" s="17" t="n">
        <v>7575</v>
      </c>
      <c r="H290" s="17" t="n">
        <f aca="false">G290-I290</f>
        <v>7575</v>
      </c>
      <c r="I290" s="18" t="n">
        <v>0</v>
      </c>
      <c r="J290" s="14" t="s">
        <v>794</v>
      </c>
      <c r="K290" s="13" t="s">
        <v>795</v>
      </c>
    </row>
    <row r="291" customFormat="false" ht="24.75" hidden="false" customHeight="true" outlineLevel="0" collapsed="false">
      <c r="A291" s="12" t="n">
        <v>127</v>
      </c>
      <c r="B291" s="13"/>
      <c r="C291" s="13" t="s">
        <v>914</v>
      </c>
      <c r="D291" s="14" t="s">
        <v>915</v>
      </c>
      <c r="E291" s="15" t="s">
        <v>785</v>
      </c>
      <c r="F291" s="16" t="n">
        <v>1101100002</v>
      </c>
      <c r="G291" s="17" t="n">
        <v>9999.91</v>
      </c>
      <c r="H291" s="17" t="n">
        <f aca="false">G291-I291</f>
        <v>9999.91</v>
      </c>
      <c r="I291" s="18" t="n">
        <v>0</v>
      </c>
      <c r="J291" s="14" t="s">
        <v>786</v>
      </c>
      <c r="K291" s="13" t="s">
        <v>787</v>
      </c>
    </row>
    <row r="292" customFormat="false" ht="24.75" hidden="false" customHeight="true" outlineLevel="0" collapsed="false">
      <c r="A292" s="12" t="n">
        <v>128</v>
      </c>
      <c r="B292" s="13"/>
      <c r="C292" s="13" t="s">
        <v>912</v>
      </c>
      <c r="D292" s="14" t="s">
        <v>916</v>
      </c>
      <c r="E292" s="15" t="s">
        <v>793</v>
      </c>
      <c r="F292" s="16" t="n">
        <v>1101060013</v>
      </c>
      <c r="G292" s="17" t="n">
        <v>7575</v>
      </c>
      <c r="H292" s="17" t="n">
        <f aca="false">G292-I292</f>
        <v>7575</v>
      </c>
      <c r="I292" s="18" t="n">
        <v>0</v>
      </c>
      <c r="J292" s="14" t="s">
        <v>794</v>
      </c>
      <c r="K292" s="13" t="s">
        <v>795</v>
      </c>
    </row>
    <row r="293" customFormat="false" ht="24.75" hidden="false" customHeight="true" outlineLevel="0" collapsed="false">
      <c r="A293" s="12" t="n">
        <v>129</v>
      </c>
      <c r="B293" s="13"/>
      <c r="C293" s="13" t="s">
        <v>917</v>
      </c>
      <c r="D293" s="14" t="s">
        <v>918</v>
      </c>
      <c r="E293" s="15" t="s">
        <v>793</v>
      </c>
      <c r="F293" s="16" t="n">
        <v>1101060017</v>
      </c>
      <c r="G293" s="17" t="n">
        <v>4890.74</v>
      </c>
      <c r="H293" s="17" t="n">
        <f aca="false">G293-I293</f>
        <v>4890.74</v>
      </c>
      <c r="I293" s="18" t="n">
        <v>0</v>
      </c>
      <c r="J293" s="14" t="s">
        <v>794</v>
      </c>
      <c r="K293" s="13" t="s">
        <v>795</v>
      </c>
    </row>
    <row r="294" customFormat="false" ht="34.5" hidden="false" customHeight="true" outlineLevel="0" collapsed="false">
      <c r="A294" s="12" t="n">
        <v>130</v>
      </c>
      <c r="B294" s="13"/>
      <c r="C294" s="13" t="s">
        <v>919</v>
      </c>
      <c r="D294" s="14" t="s">
        <v>920</v>
      </c>
      <c r="E294" s="15" t="s">
        <v>921</v>
      </c>
      <c r="F294" s="16" t="n">
        <v>1101060227</v>
      </c>
      <c r="G294" s="17" t="n">
        <v>39938.1</v>
      </c>
      <c r="H294" s="17" t="n">
        <f aca="false">G294-I294</f>
        <v>39938.1</v>
      </c>
      <c r="I294" s="18" t="n">
        <v>0</v>
      </c>
      <c r="J294" s="14" t="s">
        <v>326</v>
      </c>
      <c r="K294" s="13" t="s">
        <v>921</v>
      </c>
    </row>
    <row r="295" customFormat="false" ht="54.75" hidden="false" customHeight="true" outlineLevel="0" collapsed="false">
      <c r="A295" s="12" t="n">
        <v>131</v>
      </c>
      <c r="B295" s="13"/>
      <c r="C295" s="13" t="s">
        <v>922</v>
      </c>
      <c r="D295" s="14" t="s">
        <v>923</v>
      </c>
      <c r="E295" s="15" t="s">
        <v>921</v>
      </c>
      <c r="F295" s="16" t="n">
        <v>1101060228</v>
      </c>
      <c r="G295" s="17" t="n">
        <v>6884.07</v>
      </c>
      <c r="H295" s="17" t="n">
        <f aca="false">G295-I295</f>
        <v>6884.07</v>
      </c>
      <c r="I295" s="18" t="n">
        <v>0</v>
      </c>
      <c r="J295" s="14" t="s">
        <v>326</v>
      </c>
      <c r="K295" s="13" t="s">
        <v>921</v>
      </c>
    </row>
    <row r="296" customFormat="false" ht="36.75" hidden="false" customHeight="true" outlineLevel="0" collapsed="false">
      <c r="A296" s="12" t="n">
        <v>132</v>
      </c>
      <c r="B296" s="13"/>
      <c r="C296" s="13" t="s">
        <v>924</v>
      </c>
      <c r="D296" s="14" t="s">
        <v>925</v>
      </c>
      <c r="E296" s="15" t="s">
        <v>921</v>
      </c>
      <c r="F296" s="16" t="n">
        <v>1101060229</v>
      </c>
      <c r="G296" s="17" t="n">
        <v>4998</v>
      </c>
      <c r="H296" s="17" t="n">
        <f aca="false">G296-I296</f>
        <v>4998</v>
      </c>
      <c r="I296" s="18" t="n">
        <v>0</v>
      </c>
      <c r="J296" s="14" t="s">
        <v>326</v>
      </c>
      <c r="K296" s="13" t="s">
        <v>921</v>
      </c>
    </row>
    <row r="297" customFormat="false" ht="36.75" hidden="false" customHeight="true" outlineLevel="0" collapsed="false">
      <c r="A297" s="12" t="n">
        <v>133</v>
      </c>
      <c r="B297" s="13"/>
      <c r="C297" s="13" t="s">
        <v>924</v>
      </c>
      <c r="D297" s="14" t="s">
        <v>926</v>
      </c>
      <c r="E297" s="15" t="s">
        <v>921</v>
      </c>
      <c r="F297" s="16" t="n">
        <v>1101060230</v>
      </c>
      <c r="G297" s="17" t="n">
        <v>4998</v>
      </c>
      <c r="H297" s="17" t="n">
        <f aca="false">G297-I297</f>
        <v>4998</v>
      </c>
      <c r="I297" s="18" t="n">
        <v>0</v>
      </c>
      <c r="J297" s="14" t="s">
        <v>326</v>
      </c>
      <c r="K297" s="13" t="s">
        <v>921</v>
      </c>
    </row>
    <row r="298" customFormat="false" ht="36.75" hidden="false" customHeight="true" outlineLevel="0" collapsed="false">
      <c r="A298" s="12" t="n">
        <v>134</v>
      </c>
      <c r="B298" s="13"/>
      <c r="C298" s="13" t="s">
        <v>927</v>
      </c>
      <c r="D298" s="14" t="s">
        <v>928</v>
      </c>
      <c r="E298" s="15" t="s">
        <v>921</v>
      </c>
      <c r="F298" s="16" t="n">
        <v>1101060233</v>
      </c>
      <c r="G298" s="17" t="n">
        <v>11050.01</v>
      </c>
      <c r="H298" s="17" t="n">
        <f aca="false">G298-I298</f>
        <v>11050.01</v>
      </c>
      <c r="I298" s="18" t="n">
        <v>0</v>
      </c>
      <c r="J298" s="14" t="s">
        <v>326</v>
      </c>
      <c r="K298" s="13" t="s">
        <v>921</v>
      </c>
    </row>
    <row r="299" customFormat="false" ht="36.75" hidden="false" customHeight="true" outlineLevel="0" collapsed="false">
      <c r="A299" s="12" t="n">
        <v>135</v>
      </c>
      <c r="B299" s="13"/>
      <c r="C299" s="13" t="s">
        <v>927</v>
      </c>
      <c r="D299" s="14" t="s">
        <v>929</v>
      </c>
      <c r="E299" s="15" t="s">
        <v>921</v>
      </c>
      <c r="F299" s="16" t="n">
        <v>1101060231</v>
      </c>
      <c r="G299" s="17" t="n">
        <v>11050.01</v>
      </c>
      <c r="H299" s="17" t="n">
        <f aca="false">G299-I299</f>
        <v>11050.01</v>
      </c>
      <c r="I299" s="18" t="n">
        <v>0</v>
      </c>
      <c r="J299" s="14" t="s">
        <v>326</v>
      </c>
      <c r="K299" s="13" t="s">
        <v>921</v>
      </c>
    </row>
    <row r="300" customFormat="false" ht="36.75" hidden="false" customHeight="true" outlineLevel="0" collapsed="false">
      <c r="A300" s="12" t="n">
        <v>136</v>
      </c>
      <c r="B300" s="13"/>
      <c r="C300" s="13" t="s">
        <v>927</v>
      </c>
      <c r="D300" s="14" t="s">
        <v>930</v>
      </c>
      <c r="E300" s="15" t="s">
        <v>921</v>
      </c>
      <c r="F300" s="16" t="n">
        <v>1101060232</v>
      </c>
      <c r="G300" s="17" t="n">
        <v>11050.01</v>
      </c>
      <c r="H300" s="17" t="n">
        <f aca="false">G300-I300</f>
        <v>11050.01</v>
      </c>
      <c r="I300" s="18" t="n">
        <v>0</v>
      </c>
      <c r="J300" s="14" t="s">
        <v>326</v>
      </c>
      <c r="K300" s="13" t="s">
        <v>921</v>
      </c>
    </row>
    <row r="301" customFormat="false" ht="51.75" hidden="false" customHeight="true" outlineLevel="0" collapsed="false">
      <c r="A301" s="12" t="n">
        <v>137</v>
      </c>
      <c r="B301" s="13"/>
      <c r="C301" s="13" t="s">
        <v>931</v>
      </c>
      <c r="D301" s="14" t="s">
        <v>932</v>
      </c>
      <c r="E301" s="15" t="s">
        <v>933</v>
      </c>
      <c r="F301" s="16" t="n">
        <v>1101060243</v>
      </c>
      <c r="G301" s="17" t="n">
        <v>10110.47</v>
      </c>
      <c r="H301" s="17" t="n">
        <f aca="false">G301-I301</f>
        <v>10110.47</v>
      </c>
      <c r="I301" s="18" t="n">
        <v>0</v>
      </c>
      <c r="J301" s="14" t="s">
        <v>43</v>
      </c>
      <c r="K301" s="13" t="s">
        <v>414</v>
      </c>
    </row>
    <row r="302" customFormat="false" ht="51.75" hidden="false" customHeight="true" outlineLevel="0" collapsed="false">
      <c r="A302" s="12" t="n">
        <v>138</v>
      </c>
      <c r="B302" s="13"/>
      <c r="C302" s="13" t="s">
        <v>934</v>
      </c>
      <c r="D302" s="14" t="s">
        <v>935</v>
      </c>
      <c r="E302" s="15" t="s">
        <v>936</v>
      </c>
      <c r="F302" s="16" t="n">
        <v>1101060244</v>
      </c>
      <c r="G302" s="17" t="n">
        <v>11929.11</v>
      </c>
      <c r="H302" s="17" t="n">
        <f aca="false">G302-I302</f>
        <v>11929.11</v>
      </c>
      <c r="I302" s="18" t="n">
        <v>0</v>
      </c>
      <c r="J302" s="14" t="s">
        <v>43</v>
      </c>
      <c r="K302" s="13" t="s">
        <v>414</v>
      </c>
    </row>
    <row r="303" customFormat="false" ht="36" hidden="false" customHeight="true" outlineLevel="0" collapsed="false">
      <c r="A303" s="12" t="n">
        <v>139</v>
      </c>
      <c r="B303" s="13"/>
      <c r="C303" s="13" t="s">
        <v>937</v>
      </c>
      <c r="D303" s="14" t="s">
        <v>938</v>
      </c>
      <c r="E303" s="15" t="s">
        <v>936</v>
      </c>
      <c r="F303" s="16" t="n">
        <v>1101060246</v>
      </c>
      <c r="G303" s="17" t="n">
        <v>4682.49</v>
      </c>
      <c r="H303" s="17" t="n">
        <f aca="false">G303-I303</f>
        <v>4682.49</v>
      </c>
      <c r="I303" s="18" t="n">
        <v>0</v>
      </c>
      <c r="J303" s="14" t="s">
        <v>43</v>
      </c>
      <c r="K303" s="13" t="s">
        <v>414</v>
      </c>
    </row>
    <row r="304" customFormat="false" ht="36" hidden="false" customHeight="true" outlineLevel="0" collapsed="false">
      <c r="A304" s="12" t="n">
        <v>140</v>
      </c>
      <c r="B304" s="13"/>
      <c r="C304" s="13" t="s">
        <v>939</v>
      </c>
      <c r="D304" s="14" t="s">
        <v>940</v>
      </c>
      <c r="E304" s="15" t="s">
        <v>936</v>
      </c>
      <c r="F304" s="16" t="n">
        <v>1101060250</v>
      </c>
      <c r="G304" s="17" t="n">
        <v>3429</v>
      </c>
      <c r="H304" s="17" t="n">
        <f aca="false">G304-I304</f>
        <v>3429</v>
      </c>
      <c r="I304" s="18" t="n">
        <v>0</v>
      </c>
      <c r="J304" s="14" t="s">
        <v>43</v>
      </c>
      <c r="K304" s="13" t="s">
        <v>414</v>
      </c>
    </row>
    <row r="305" customFormat="false" ht="36" hidden="false" customHeight="true" outlineLevel="0" collapsed="false">
      <c r="A305" s="12" t="n">
        <v>141</v>
      </c>
      <c r="B305" s="13"/>
      <c r="C305" s="13" t="s">
        <v>941</v>
      </c>
      <c r="D305" s="14" t="s">
        <v>942</v>
      </c>
      <c r="E305" s="15" t="s">
        <v>936</v>
      </c>
      <c r="F305" s="16" t="n">
        <v>1101060249</v>
      </c>
      <c r="G305" s="17" t="n">
        <v>3533.14</v>
      </c>
      <c r="H305" s="17" t="n">
        <f aca="false">G305-I305</f>
        <v>3533.14</v>
      </c>
      <c r="I305" s="18" t="n">
        <v>0</v>
      </c>
      <c r="J305" s="14" t="s">
        <v>43</v>
      </c>
      <c r="K305" s="13" t="s">
        <v>414</v>
      </c>
    </row>
    <row r="306" customFormat="false" ht="24.75" hidden="false" customHeight="true" outlineLevel="0" collapsed="false">
      <c r="A306" s="12" t="n">
        <v>142</v>
      </c>
      <c r="B306" s="13"/>
      <c r="C306" s="13" t="s">
        <v>943</v>
      </c>
      <c r="D306" s="14" t="s">
        <v>944</v>
      </c>
      <c r="E306" s="15" t="s">
        <v>905</v>
      </c>
      <c r="F306" s="16" t="n">
        <v>1101060274</v>
      </c>
      <c r="G306" s="17" t="n">
        <v>3629.21</v>
      </c>
      <c r="H306" s="17" t="n">
        <f aca="false">G306-I306</f>
        <v>3629.21</v>
      </c>
      <c r="I306" s="18" t="n">
        <v>0</v>
      </c>
      <c r="J306" s="14" t="s">
        <v>906</v>
      </c>
      <c r="K306" s="13" t="s">
        <v>905</v>
      </c>
    </row>
    <row r="307" customFormat="false" ht="24.75" hidden="false" customHeight="true" outlineLevel="0" collapsed="false">
      <c r="A307" s="12" t="n">
        <v>143</v>
      </c>
      <c r="B307" s="13"/>
      <c r="C307" s="13" t="s">
        <v>945</v>
      </c>
      <c r="D307" s="14" t="s">
        <v>946</v>
      </c>
      <c r="E307" s="15" t="s">
        <v>947</v>
      </c>
      <c r="F307" s="16" t="n">
        <v>1101060275</v>
      </c>
      <c r="G307" s="17" t="n">
        <v>4072.11</v>
      </c>
      <c r="H307" s="17" t="n">
        <f aca="false">G307-I307</f>
        <v>4072.11</v>
      </c>
      <c r="I307" s="18" t="n">
        <v>0</v>
      </c>
      <c r="J307" s="14" t="s">
        <v>906</v>
      </c>
      <c r="K307" s="13" t="s">
        <v>905</v>
      </c>
    </row>
    <row r="308" customFormat="false" ht="24.75" hidden="false" customHeight="true" outlineLevel="0" collapsed="false">
      <c r="A308" s="12" t="n">
        <v>144</v>
      </c>
      <c r="B308" s="13"/>
      <c r="C308" s="13" t="s">
        <v>948</v>
      </c>
      <c r="D308" s="14" t="s">
        <v>949</v>
      </c>
      <c r="E308" s="15" t="s">
        <v>905</v>
      </c>
      <c r="F308" s="16" t="n">
        <v>1101060276</v>
      </c>
      <c r="G308" s="17" t="n">
        <v>3107.26</v>
      </c>
      <c r="H308" s="17" t="n">
        <f aca="false">G308-I308</f>
        <v>3107.26</v>
      </c>
      <c r="I308" s="18" t="n">
        <v>0</v>
      </c>
      <c r="J308" s="14" t="s">
        <v>906</v>
      </c>
      <c r="K308" s="13" t="s">
        <v>905</v>
      </c>
    </row>
    <row r="309" customFormat="false" ht="36" hidden="false" customHeight="true" outlineLevel="0" collapsed="false">
      <c r="A309" s="12" t="n">
        <v>145</v>
      </c>
      <c r="B309" s="13"/>
      <c r="C309" s="13" t="s">
        <v>950</v>
      </c>
      <c r="D309" s="14" t="s">
        <v>951</v>
      </c>
      <c r="E309" s="15" t="s">
        <v>905</v>
      </c>
      <c r="F309" s="16" t="n">
        <v>1101060282</v>
      </c>
      <c r="G309" s="17" t="n">
        <v>3236.19</v>
      </c>
      <c r="H309" s="17" t="n">
        <f aca="false">G309-I309</f>
        <v>3236.19</v>
      </c>
      <c r="I309" s="18" t="n">
        <v>0</v>
      </c>
      <c r="J309" s="14" t="s">
        <v>906</v>
      </c>
      <c r="K309" s="13" t="s">
        <v>905</v>
      </c>
    </row>
    <row r="310" customFormat="false" ht="36" hidden="false" customHeight="true" outlineLevel="0" collapsed="false">
      <c r="A310" s="12" t="n">
        <v>146</v>
      </c>
      <c r="B310" s="13"/>
      <c r="C310" s="13" t="s">
        <v>907</v>
      </c>
      <c r="D310" s="14" t="s">
        <v>952</v>
      </c>
      <c r="E310" s="15" t="s">
        <v>905</v>
      </c>
      <c r="F310" s="16" t="n">
        <v>1101060283</v>
      </c>
      <c r="G310" s="17" t="n">
        <v>3679.05</v>
      </c>
      <c r="H310" s="17" t="n">
        <f aca="false">G310-I310</f>
        <v>3679.05</v>
      </c>
      <c r="I310" s="18" t="n">
        <v>0</v>
      </c>
      <c r="J310" s="14" t="s">
        <v>906</v>
      </c>
      <c r="K310" s="13" t="s">
        <v>905</v>
      </c>
    </row>
    <row r="311" customFormat="false" ht="24.75" hidden="false" customHeight="true" outlineLevel="0" collapsed="false">
      <c r="A311" s="12" t="n">
        <v>147</v>
      </c>
      <c r="B311" s="13"/>
      <c r="C311" s="13" t="s">
        <v>687</v>
      </c>
      <c r="D311" s="14" t="s">
        <v>953</v>
      </c>
      <c r="E311" s="15" t="s">
        <v>905</v>
      </c>
      <c r="F311" s="16" t="n">
        <v>1101060285</v>
      </c>
      <c r="G311" s="17" t="n">
        <v>7230.48</v>
      </c>
      <c r="H311" s="17" t="n">
        <f aca="false">G311-I311</f>
        <v>7230.48</v>
      </c>
      <c r="I311" s="18" t="n">
        <v>0</v>
      </c>
      <c r="J311" s="14" t="s">
        <v>906</v>
      </c>
      <c r="K311" s="13" t="s">
        <v>905</v>
      </c>
    </row>
    <row r="312" customFormat="false" ht="36" hidden="false" customHeight="true" outlineLevel="0" collapsed="false">
      <c r="A312" s="12" t="n">
        <v>148</v>
      </c>
      <c r="B312" s="13"/>
      <c r="C312" s="13" t="s">
        <v>954</v>
      </c>
      <c r="D312" s="14" t="s">
        <v>955</v>
      </c>
      <c r="E312" s="15" t="s">
        <v>956</v>
      </c>
      <c r="F312" s="16" t="n">
        <v>1101360384</v>
      </c>
      <c r="G312" s="17" t="n">
        <v>3024.08</v>
      </c>
      <c r="H312" s="17" t="n">
        <f aca="false">G312-I312</f>
        <v>3024.08</v>
      </c>
      <c r="I312" s="18" t="n">
        <v>0</v>
      </c>
      <c r="J312" s="14" t="s">
        <v>957</v>
      </c>
      <c r="K312" s="13" t="s">
        <v>39</v>
      </c>
    </row>
    <row r="313" customFormat="false" ht="24.75" hidden="false" customHeight="true" outlineLevel="0" collapsed="false">
      <c r="A313" s="12" t="n">
        <v>149</v>
      </c>
      <c r="B313" s="13"/>
      <c r="C313" s="13" t="s">
        <v>958</v>
      </c>
      <c r="D313" s="14" t="s">
        <v>959</v>
      </c>
      <c r="E313" s="15" t="s">
        <v>956</v>
      </c>
      <c r="F313" s="16" t="n">
        <v>1101060257</v>
      </c>
      <c r="G313" s="17" t="n">
        <v>3418.46</v>
      </c>
      <c r="H313" s="17" t="n">
        <f aca="false">G313-I313</f>
        <v>3418.46</v>
      </c>
      <c r="I313" s="18" t="n">
        <v>0</v>
      </c>
      <c r="J313" s="14" t="s">
        <v>333</v>
      </c>
      <c r="K313" s="13" t="s">
        <v>956</v>
      </c>
    </row>
    <row r="314" customFormat="false" ht="39.75" hidden="false" customHeight="true" outlineLevel="0" collapsed="false">
      <c r="A314" s="12" t="n">
        <v>150</v>
      </c>
      <c r="B314" s="13"/>
      <c r="C314" s="13" t="s">
        <v>960</v>
      </c>
      <c r="D314" s="14" t="s">
        <v>961</v>
      </c>
      <c r="E314" s="15" t="s">
        <v>936</v>
      </c>
      <c r="F314" s="16" t="n">
        <v>1101060056</v>
      </c>
      <c r="G314" s="17" t="n">
        <v>3942.08</v>
      </c>
      <c r="H314" s="17" t="n">
        <f aca="false">G314-I314</f>
        <v>3942.08</v>
      </c>
      <c r="I314" s="18" t="n">
        <v>0</v>
      </c>
      <c r="J314" s="14" t="s">
        <v>43</v>
      </c>
      <c r="K314" s="13" t="s">
        <v>414</v>
      </c>
    </row>
    <row r="315" customFormat="false" ht="39.75" hidden="false" customHeight="true" outlineLevel="0" collapsed="false">
      <c r="A315" s="12" t="n">
        <v>151</v>
      </c>
      <c r="B315" s="13" t="s">
        <v>590</v>
      </c>
      <c r="C315" s="13" t="s">
        <v>962</v>
      </c>
      <c r="D315" s="14" t="s">
        <v>963</v>
      </c>
      <c r="E315" s="15" t="s">
        <v>936</v>
      </c>
      <c r="F315" s="16" t="n">
        <v>1101060187</v>
      </c>
      <c r="G315" s="17" t="n">
        <v>4050.03</v>
      </c>
      <c r="H315" s="17" t="n">
        <f aca="false">G315-I315</f>
        <v>4050.03</v>
      </c>
      <c r="I315" s="18" t="n">
        <v>0</v>
      </c>
      <c r="J315" s="14" t="s">
        <v>43</v>
      </c>
      <c r="K315" s="13" t="s">
        <v>414</v>
      </c>
    </row>
    <row r="316" customFormat="false" ht="39.75" hidden="false" customHeight="true" outlineLevel="0" collapsed="false">
      <c r="A316" s="12" t="n">
        <v>152</v>
      </c>
      <c r="B316" s="13"/>
      <c r="C316" s="13" t="s">
        <v>964</v>
      </c>
      <c r="D316" s="14" t="s">
        <v>965</v>
      </c>
      <c r="E316" s="15" t="s">
        <v>936</v>
      </c>
      <c r="F316" s="16" t="n">
        <v>1101060184</v>
      </c>
      <c r="G316" s="17" t="n">
        <v>4445</v>
      </c>
      <c r="H316" s="17" t="n">
        <f aca="false">G316-I316</f>
        <v>4445</v>
      </c>
      <c r="I316" s="18" t="n">
        <v>0</v>
      </c>
      <c r="J316" s="14" t="s">
        <v>43</v>
      </c>
      <c r="K316" s="13" t="s">
        <v>414</v>
      </c>
    </row>
    <row r="317" customFormat="false" ht="39.75" hidden="false" customHeight="true" outlineLevel="0" collapsed="false">
      <c r="A317" s="12" t="n">
        <v>153</v>
      </c>
      <c r="B317" s="13"/>
      <c r="C317" s="13" t="s">
        <v>966</v>
      </c>
      <c r="D317" s="14" t="s">
        <v>967</v>
      </c>
      <c r="E317" s="15" t="s">
        <v>936</v>
      </c>
      <c r="F317" s="16" t="n">
        <v>1101060185</v>
      </c>
      <c r="G317" s="17" t="n">
        <v>5029.2</v>
      </c>
      <c r="H317" s="17" t="n">
        <f aca="false">G317-I317</f>
        <v>5029.2</v>
      </c>
      <c r="I317" s="18" t="n">
        <v>0</v>
      </c>
      <c r="J317" s="14" t="s">
        <v>43</v>
      </c>
      <c r="K317" s="13" t="s">
        <v>414</v>
      </c>
    </row>
    <row r="318" customFormat="false" ht="39.75" hidden="false" customHeight="true" outlineLevel="0" collapsed="false">
      <c r="A318" s="12" t="n">
        <v>154</v>
      </c>
      <c r="B318" s="13"/>
      <c r="C318" s="13" t="s">
        <v>968</v>
      </c>
      <c r="D318" s="14" t="s">
        <v>969</v>
      </c>
      <c r="E318" s="15" t="s">
        <v>936</v>
      </c>
      <c r="F318" s="16" t="n">
        <v>1101060008</v>
      </c>
      <c r="G318" s="17" t="n">
        <v>5166.36</v>
      </c>
      <c r="H318" s="17" t="n">
        <f aca="false">G318-I318</f>
        <v>5166.36</v>
      </c>
      <c r="I318" s="18" t="n">
        <v>0</v>
      </c>
      <c r="J318" s="14" t="s">
        <v>43</v>
      </c>
      <c r="K318" s="13" t="s">
        <v>414</v>
      </c>
    </row>
    <row r="319" customFormat="false" ht="39.75" hidden="false" customHeight="true" outlineLevel="0" collapsed="false">
      <c r="A319" s="12" t="n">
        <v>155</v>
      </c>
      <c r="B319" s="13"/>
      <c r="C319" s="13" t="s">
        <v>970</v>
      </c>
      <c r="D319" s="14" t="s">
        <v>971</v>
      </c>
      <c r="E319" s="15" t="s">
        <v>350</v>
      </c>
      <c r="F319" s="16" t="n">
        <v>1101060063</v>
      </c>
      <c r="G319" s="17" t="n">
        <v>6777.99</v>
      </c>
      <c r="H319" s="17" t="n">
        <f aca="false">G319-I319</f>
        <v>6777.99</v>
      </c>
      <c r="I319" s="18" t="n">
        <v>0</v>
      </c>
      <c r="J319" s="14" t="s">
        <v>351</v>
      </c>
      <c r="K319" s="13" t="s">
        <v>322</v>
      </c>
    </row>
    <row r="320" customFormat="false" ht="39.75" hidden="false" customHeight="true" outlineLevel="0" collapsed="false">
      <c r="A320" s="12" t="n">
        <v>156</v>
      </c>
      <c r="B320" s="13"/>
      <c r="C320" s="13" t="s">
        <v>972</v>
      </c>
      <c r="D320" s="14" t="s">
        <v>973</v>
      </c>
      <c r="E320" s="15" t="s">
        <v>936</v>
      </c>
      <c r="F320" s="16" t="n">
        <v>1101060189</v>
      </c>
      <c r="G320" s="17" t="n">
        <v>6969.76</v>
      </c>
      <c r="H320" s="17" t="n">
        <f aca="false">G320-I320</f>
        <v>6969.76</v>
      </c>
      <c r="I320" s="18" t="n">
        <v>0</v>
      </c>
      <c r="J320" s="14" t="s">
        <v>43</v>
      </c>
      <c r="K320" s="13" t="s">
        <v>414</v>
      </c>
    </row>
    <row r="321" customFormat="false" ht="39.75" hidden="false" customHeight="true" outlineLevel="0" collapsed="false">
      <c r="A321" s="12" t="n">
        <v>157</v>
      </c>
      <c r="B321" s="13"/>
      <c r="C321" s="13" t="s">
        <v>974</v>
      </c>
      <c r="D321" s="14" t="s">
        <v>975</v>
      </c>
      <c r="E321" s="15" t="s">
        <v>350</v>
      </c>
      <c r="F321" s="16" t="n">
        <v>1101060183</v>
      </c>
      <c r="G321" s="17" t="n">
        <v>3114.04</v>
      </c>
      <c r="H321" s="17" t="n">
        <f aca="false">G321-I321</f>
        <v>3114.04</v>
      </c>
      <c r="I321" s="18" t="n">
        <v>0</v>
      </c>
      <c r="J321" s="14" t="s">
        <v>351</v>
      </c>
      <c r="K321" s="13" t="s">
        <v>322</v>
      </c>
    </row>
    <row r="322" customFormat="false" ht="39.75" hidden="false" customHeight="true" outlineLevel="0" collapsed="false">
      <c r="A322" s="12" t="n">
        <v>158</v>
      </c>
      <c r="B322" s="13"/>
      <c r="C322" s="13" t="s">
        <v>976</v>
      </c>
      <c r="D322" s="14" t="s">
        <v>977</v>
      </c>
      <c r="E322" s="15" t="s">
        <v>350</v>
      </c>
      <c r="F322" s="16" t="n">
        <v>1101060076</v>
      </c>
      <c r="G322" s="17" t="n">
        <v>3393.44</v>
      </c>
      <c r="H322" s="17" t="n">
        <f aca="false">G322-I322</f>
        <v>3393.44</v>
      </c>
      <c r="I322" s="18" t="n">
        <v>0</v>
      </c>
      <c r="J322" s="14" t="s">
        <v>351</v>
      </c>
      <c r="K322" s="13" t="s">
        <v>322</v>
      </c>
    </row>
    <row r="323" customFormat="false" ht="39.75" hidden="false" customHeight="true" outlineLevel="0" collapsed="false">
      <c r="A323" s="12" t="n">
        <v>159</v>
      </c>
      <c r="B323" s="13"/>
      <c r="C323" s="13" t="s">
        <v>978</v>
      </c>
      <c r="D323" s="14" t="s">
        <v>979</v>
      </c>
      <c r="E323" s="15" t="s">
        <v>350</v>
      </c>
      <c r="F323" s="16" t="n">
        <v>1101360390</v>
      </c>
      <c r="G323" s="17" t="n">
        <v>3935.73</v>
      </c>
      <c r="H323" s="17" t="n">
        <f aca="false">G323-I323</f>
        <v>3935.73</v>
      </c>
      <c r="I323" s="18" t="n">
        <v>0</v>
      </c>
      <c r="J323" s="14" t="s">
        <v>43</v>
      </c>
      <c r="K323" s="13" t="s">
        <v>39</v>
      </c>
    </row>
    <row r="324" customFormat="false" ht="39.75" hidden="false" customHeight="true" outlineLevel="0" collapsed="false">
      <c r="A324" s="12" t="n">
        <v>160</v>
      </c>
      <c r="B324" s="13"/>
      <c r="C324" s="13" t="s">
        <v>980</v>
      </c>
      <c r="D324" s="14" t="s">
        <v>981</v>
      </c>
      <c r="E324" s="15" t="s">
        <v>350</v>
      </c>
      <c r="F324" s="16" t="n">
        <v>1101060092</v>
      </c>
      <c r="G324" s="17" t="n">
        <v>4072.89</v>
      </c>
      <c r="H324" s="17" t="n">
        <f aca="false">G324-I324</f>
        <v>4072.89</v>
      </c>
      <c r="I324" s="18" t="n">
        <v>0</v>
      </c>
      <c r="J324" s="14" t="s">
        <v>351</v>
      </c>
      <c r="K324" s="13" t="s">
        <v>322</v>
      </c>
    </row>
    <row r="325" customFormat="false" ht="39.75" hidden="false" customHeight="true" outlineLevel="0" collapsed="false">
      <c r="A325" s="12" t="n">
        <v>161</v>
      </c>
      <c r="B325" s="13"/>
      <c r="C325" s="13" t="s">
        <v>982</v>
      </c>
      <c r="D325" s="14" t="s">
        <v>983</v>
      </c>
      <c r="E325" s="15" t="s">
        <v>350</v>
      </c>
      <c r="F325" s="16" t="n">
        <v>1101060071</v>
      </c>
      <c r="G325" s="17" t="n">
        <v>4124.96</v>
      </c>
      <c r="H325" s="17" t="n">
        <f aca="false">G325-I325</f>
        <v>4124.96</v>
      </c>
      <c r="I325" s="18" t="n">
        <v>0</v>
      </c>
      <c r="J325" s="14" t="s">
        <v>351</v>
      </c>
      <c r="K325" s="13" t="s">
        <v>322</v>
      </c>
    </row>
    <row r="326" customFormat="false" ht="39.75" hidden="false" customHeight="true" outlineLevel="0" collapsed="false">
      <c r="A326" s="12" t="n">
        <v>162</v>
      </c>
      <c r="B326" s="13"/>
      <c r="C326" s="13" t="s">
        <v>984</v>
      </c>
      <c r="D326" s="14" t="s">
        <v>985</v>
      </c>
      <c r="E326" s="15" t="s">
        <v>350</v>
      </c>
      <c r="F326" s="16" t="n">
        <v>1101060089</v>
      </c>
      <c r="G326" s="17" t="n">
        <v>4615.18</v>
      </c>
      <c r="H326" s="17" t="n">
        <f aca="false">G326-I326</f>
        <v>4615.18</v>
      </c>
      <c r="I326" s="18" t="n">
        <v>0</v>
      </c>
      <c r="J326" s="14" t="s">
        <v>351</v>
      </c>
      <c r="K326" s="13" t="s">
        <v>322</v>
      </c>
    </row>
    <row r="327" customFormat="false" ht="39.75" hidden="false" customHeight="true" outlineLevel="0" collapsed="false">
      <c r="A327" s="12" t="n">
        <v>163</v>
      </c>
      <c r="B327" s="13"/>
      <c r="C327" s="13" t="s">
        <v>986</v>
      </c>
      <c r="D327" s="14" t="s">
        <v>987</v>
      </c>
      <c r="E327" s="15" t="s">
        <v>350</v>
      </c>
      <c r="F327" s="16" t="n">
        <v>1101360383</v>
      </c>
      <c r="G327" s="17" t="n">
        <v>4819.65</v>
      </c>
      <c r="H327" s="17" t="n">
        <f aca="false">G327-I327</f>
        <v>4819.65</v>
      </c>
      <c r="I327" s="18" t="n">
        <v>0</v>
      </c>
      <c r="J327" s="14" t="s">
        <v>43</v>
      </c>
      <c r="K327" s="13" t="s">
        <v>39</v>
      </c>
    </row>
    <row r="328" customFormat="false" ht="39.75" hidden="false" customHeight="true" outlineLevel="0" collapsed="false">
      <c r="A328" s="12" t="n">
        <v>164</v>
      </c>
      <c r="B328" s="13"/>
      <c r="C328" s="13" t="s">
        <v>988</v>
      </c>
      <c r="D328" s="14" t="s">
        <v>989</v>
      </c>
      <c r="E328" s="15" t="s">
        <v>350</v>
      </c>
      <c r="F328" s="16" t="n">
        <v>1101360391</v>
      </c>
      <c r="G328" s="17" t="n">
        <v>5398.77</v>
      </c>
      <c r="H328" s="17" t="n">
        <f aca="false">G328-I328</f>
        <v>5398.77</v>
      </c>
      <c r="I328" s="18" t="n">
        <v>0</v>
      </c>
      <c r="J328" s="14" t="s">
        <v>43</v>
      </c>
      <c r="K328" s="13" t="s">
        <v>39</v>
      </c>
    </row>
    <row r="329" customFormat="false" ht="39.75" hidden="false" customHeight="true" outlineLevel="0" collapsed="false">
      <c r="A329" s="12" t="n">
        <v>165</v>
      </c>
      <c r="B329" s="13"/>
      <c r="C329" s="13" t="s">
        <v>990</v>
      </c>
      <c r="D329" s="14" t="s">
        <v>991</v>
      </c>
      <c r="E329" s="15" t="s">
        <v>350</v>
      </c>
      <c r="F329" s="16" t="n">
        <v>1101060030</v>
      </c>
      <c r="G329" s="17" t="n">
        <v>6096</v>
      </c>
      <c r="H329" s="17" t="n">
        <f aca="false">G329-I329</f>
        <v>6096</v>
      </c>
      <c r="I329" s="18" t="n">
        <v>0</v>
      </c>
      <c r="J329" s="14" t="s">
        <v>351</v>
      </c>
      <c r="K329" s="13" t="s">
        <v>322</v>
      </c>
    </row>
    <row r="330" customFormat="false" ht="39.75" hidden="false" customHeight="true" outlineLevel="0" collapsed="false">
      <c r="A330" s="12" t="n">
        <v>166</v>
      </c>
      <c r="B330" s="13"/>
      <c r="C330" s="13" t="s">
        <v>992</v>
      </c>
      <c r="D330" s="14" t="s">
        <v>993</v>
      </c>
      <c r="E330" s="15" t="s">
        <v>350</v>
      </c>
      <c r="F330" s="14" t="s">
        <v>994</v>
      </c>
      <c r="G330" s="17" t="n">
        <v>3299.46</v>
      </c>
      <c r="H330" s="17" t="n">
        <f aca="false">G330-I330</f>
        <v>3299.46</v>
      </c>
      <c r="I330" s="18" t="n">
        <v>0</v>
      </c>
      <c r="J330" s="14" t="s">
        <v>351</v>
      </c>
      <c r="K330" s="13" t="s">
        <v>322</v>
      </c>
    </row>
    <row r="331" customFormat="false" ht="39.75" hidden="false" customHeight="true" outlineLevel="0" collapsed="false">
      <c r="A331" s="12" t="n">
        <v>167</v>
      </c>
      <c r="B331" s="13"/>
      <c r="C331" s="13" t="s">
        <v>995</v>
      </c>
      <c r="D331" s="14" t="s">
        <v>996</v>
      </c>
      <c r="E331" s="15" t="s">
        <v>350</v>
      </c>
      <c r="F331" s="16" t="n">
        <v>1101060082</v>
      </c>
      <c r="G331" s="17" t="n">
        <v>3307.08</v>
      </c>
      <c r="H331" s="17" t="n">
        <f aca="false">G331-I331</f>
        <v>3307.08</v>
      </c>
      <c r="I331" s="18" t="n">
        <v>0</v>
      </c>
      <c r="J331" s="14" t="s">
        <v>351</v>
      </c>
      <c r="K331" s="13" t="s">
        <v>322</v>
      </c>
    </row>
    <row r="332" customFormat="false" ht="53.25" hidden="false" customHeight="true" outlineLevel="0" collapsed="false">
      <c r="A332" s="12" t="n">
        <v>168</v>
      </c>
      <c r="B332" s="13"/>
      <c r="C332" s="13" t="s">
        <v>997</v>
      </c>
      <c r="D332" s="14" t="s">
        <v>998</v>
      </c>
      <c r="E332" s="15" t="s">
        <v>350</v>
      </c>
      <c r="F332" s="16" t="n">
        <v>1101360392</v>
      </c>
      <c r="G332" s="17" t="n">
        <v>8869.68</v>
      </c>
      <c r="H332" s="17" t="n">
        <f aca="false">G332-I332</f>
        <v>8869.68</v>
      </c>
      <c r="I332" s="18" t="n">
        <v>0</v>
      </c>
      <c r="J332" s="14" t="s">
        <v>43</v>
      </c>
      <c r="K332" s="13" t="s">
        <v>39</v>
      </c>
    </row>
    <row r="333" customFormat="false" ht="38.25" hidden="false" customHeight="true" outlineLevel="0" collapsed="false">
      <c r="A333" s="12" t="n">
        <v>169</v>
      </c>
      <c r="B333" s="13"/>
      <c r="C333" s="13" t="s">
        <v>999</v>
      </c>
      <c r="D333" s="14" t="s">
        <v>1000</v>
      </c>
      <c r="E333" s="15" t="s">
        <v>350</v>
      </c>
      <c r="F333" s="16" t="n">
        <v>1101060046</v>
      </c>
      <c r="G333" s="17" t="n">
        <v>3215.64</v>
      </c>
      <c r="H333" s="17" t="n">
        <f aca="false">G333-I333</f>
        <v>3215.64</v>
      </c>
      <c r="I333" s="18" t="n">
        <v>0</v>
      </c>
      <c r="J333" s="14" t="s">
        <v>351</v>
      </c>
      <c r="K333" s="13" t="s">
        <v>322</v>
      </c>
    </row>
    <row r="334" customFormat="false" ht="38.25" hidden="false" customHeight="true" outlineLevel="0" collapsed="false">
      <c r="A334" s="12" t="n">
        <v>170</v>
      </c>
      <c r="B334" s="13"/>
      <c r="C334" s="13" t="s">
        <v>1001</v>
      </c>
      <c r="D334" s="14" t="s">
        <v>1002</v>
      </c>
      <c r="E334" s="15" t="s">
        <v>350</v>
      </c>
      <c r="F334" s="16" t="n">
        <v>1101360386</v>
      </c>
      <c r="G334" s="17" t="n">
        <v>9513.57</v>
      </c>
      <c r="H334" s="17" t="n">
        <f aca="false">G334-I334</f>
        <v>9513.57</v>
      </c>
      <c r="I334" s="18" t="n">
        <v>0</v>
      </c>
      <c r="J334" s="14" t="s">
        <v>43</v>
      </c>
      <c r="K334" s="13" t="s">
        <v>39</v>
      </c>
    </row>
    <row r="335" customFormat="false" ht="38.25" hidden="false" customHeight="true" outlineLevel="0" collapsed="false">
      <c r="A335" s="12" t="n">
        <v>171</v>
      </c>
      <c r="B335" s="13"/>
      <c r="C335" s="13" t="s">
        <v>1003</v>
      </c>
      <c r="D335" s="14" t="s">
        <v>1004</v>
      </c>
      <c r="E335" s="15" t="s">
        <v>350</v>
      </c>
      <c r="F335" s="16" t="n">
        <v>1101060093</v>
      </c>
      <c r="G335" s="17" t="n">
        <v>9641.84</v>
      </c>
      <c r="H335" s="17" t="n">
        <f aca="false">G335-I335</f>
        <v>9641.84</v>
      </c>
      <c r="I335" s="18" t="n">
        <v>0</v>
      </c>
      <c r="J335" s="14" t="s">
        <v>351</v>
      </c>
      <c r="K335" s="13" t="s">
        <v>322</v>
      </c>
    </row>
    <row r="336" customFormat="false" ht="38.25" hidden="false" customHeight="true" outlineLevel="0" collapsed="false">
      <c r="A336" s="12" t="n">
        <v>172</v>
      </c>
      <c r="B336" s="13"/>
      <c r="C336" s="13" t="s">
        <v>910</v>
      </c>
      <c r="D336" s="14" t="s">
        <v>1005</v>
      </c>
      <c r="E336" s="15" t="s">
        <v>350</v>
      </c>
      <c r="F336" s="16" t="n">
        <v>1101060080</v>
      </c>
      <c r="G336" s="17" t="n">
        <v>9994.9</v>
      </c>
      <c r="H336" s="17" t="n">
        <f aca="false">G336-I336</f>
        <v>9994.9</v>
      </c>
      <c r="I336" s="18" t="n">
        <v>0</v>
      </c>
      <c r="J336" s="14" t="s">
        <v>351</v>
      </c>
      <c r="K336" s="13" t="s">
        <v>322</v>
      </c>
    </row>
    <row r="337" customFormat="false" ht="38.25" hidden="false" customHeight="true" outlineLevel="0" collapsed="false">
      <c r="A337" s="12" t="n">
        <v>173</v>
      </c>
      <c r="B337" s="13"/>
      <c r="C337" s="13" t="s">
        <v>1006</v>
      </c>
      <c r="D337" s="14" t="s">
        <v>1007</v>
      </c>
      <c r="E337" s="15" t="s">
        <v>350</v>
      </c>
      <c r="F337" s="16" t="n">
        <v>1101060182</v>
      </c>
      <c r="G337" s="17" t="n">
        <v>3384.55</v>
      </c>
      <c r="H337" s="17" t="n">
        <f aca="false">G337-I337</f>
        <v>3384.55</v>
      </c>
      <c r="I337" s="18" t="n">
        <v>0</v>
      </c>
      <c r="J337" s="14" t="s">
        <v>351</v>
      </c>
      <c r="K337" s="13" t="s">
        <v>322</v>
      </c>
    </row>
    <row r="338" customFormat="false" ht="34.5" hidden="false" customHeight="true" outlineLevel="0" collapsed="false">
      <c r="A338" s="12" t="n">
        <v>174</v>
      </c>
      <c r="B338" s="13"/>
      <c r="C338" s="13" t="s">
        <v>1008</v>
      </c>
      <c r="D338" s="14" t="s">
        <v>1009</v>
      </c>
      <c r="E338" s="15" t="s">
        <v>350</v>
      </c>
      <c r="F338" s="16" t="n">
        <v>1101060064</v>
      </c>
      <c r="G338" s="17" t="n">
        <v>5544.82</v>
      </c>
      <c r="H338" s="17" t="n">
        <f aca="false">G338-I338</f>
        <v>5544.82</v>
      </c>
      <c r="I338" s="18" t="n">
        <v>0</v>
      </c>
      <c r="J338" s="14" t="s">
        <v>333</v>
      </c>
      <c r="K338" s="13" t="s">
        <v>322</v>
      </c>
    </row>
    <row r="339" customFormat="false" ht="51.75" hidden="false" customHeight="true" outlineLevel="0" collapsed="false">
      <c r="A339" s="12" t="n">
        <v>175</v>
      </c>
      <c r="B339" s="13"/>
      <c r="C339" s="13" t="s">
        <v>1010</v>
      </c>
      <c r="D339" s="14" t="s">
        <v>1011</v>
      </c>
      <c r="E339" s="15" t="s">
        <v>350</v>
      </c>
      <c r="F339" s="16" t="n">
        <v>1101060191</v>
      </c>
      <c r="G339" s="17" t="n">
        <v>10885.17</v>
      </c>
      <c r="H339" s="17" t="n">
        <f aca="false">G339-I339</f>
        <v>10885.17</v>
      </c>
      <c r="I339" s="18" t="n">
        <v>0</v>
      </c>
      <c r="J339" s="14" t="s">
        <v>333</v>
      </c>
      <c r="K339" s="13" t="s">
        <v>322</v>
      </c>
    </row>
    <row r="340" customFormat="false" ht="24.75" hidden="false" customHeight="true" outlineLevel="0" collapsed="false">
      <c r="A340" s="12" t="n">
        <v>176</v>
      </c>
      <c r="B340" s="13"/>
      <c r="C340" s="13" t="s">
        <v>1012</v>
      </c>
      <c r="D340" s="14" t="s">
        <v>1013</v>
      </c>
      <c r="E340" s="15" t="s">
        <v>1014</v>
      </c>
      <c r="F340" s="16" t="n">
        <v>1101060247</v>
      </c>
      <c r="G340" s="17" t="n">
        <v>3059</v>
      </c>
      <c r="H340" s="17" t="n">
        <f aca="false">G340-I340</f>
        <v>3059</v>
      </c>
      <c r="I340" s="18" t="n">
        <v>0</v>
      </c>
      <c r="J340" s="14" t="s">
        <v>1015</v>
      </c>
      <c r="K340" s="13" t="s">
        <v>1016</v>
      </c>
    </row>
    <row r="341" customFormat="false" ht="15.75" hidden="false" customHeight="true" outlineLevel="0" collapsed="false">
      <c r="A341" s="27"/>
      <c r="B341" s="21" t="s">
        <v>352</v>
      </c>
      <c r="C341" s="21"/>
      <c r="D341" s="21"/>
      <c r="E341" s="21"/>
      <c r="F341" s="22"/>
      <c r="G341" s="23" t="n">
        <v>1496736.6</v>
      </c>
      <c r="H341" s="23" t="n">
        <f aca="false">SUM(H165:H340)</f>
        <v>1496298.01</v>
      </c>
      <c r="I341" s="23" t="n">
        <f aca="false">SUM(I165:I340)</f>
        <v>438.59</v>
      </c>
      <c r="J341" s="10"/>
      <c r="K341" s="25"/>
    </row>
    <row r="342" customFormat="false" ht="15.75" hidden="false" customHeight="true" outlineLevel="0" collapsed="false">
      <c r="A342" s="27"/>
      <c r="B342" s="21" t="s">
        <v>1017</v>
      </c>
      <c r="C342" s="21"/>
      <c r="D342" s="21"/>
      <c r="E342" s="21"/>
      <c r="F342" s="22"/>
      <c r="G342" s="23" t="n">
        <v>5131793.91</v>
      </c>
      <c r="H342" s="23" t="n">
        <f aca="false">H97+H118+H120+H127+H129+H147+H149+H164+H341</f>
        <v>5131355.32</v>
      </c>
      <c r="I342" s="23" t="n">
        <f aca="false">I97+I118+I120+I127+I129+I147+I149+I164+I341</f>
        <v>438.59</v>
      </c>
      <c r="J342" s="10"/>
      <c r="K342" s="25"/>
    </row>
    <row r="343" customFormat="false" ht="15.75" hidden="false" customHeight="true" outlineLevel="0" collapsed="false">
      <c r="A343" s="27"/>
      <c r="B343" s="21" t="s">
        <v>1018</v>
      </c>
      <c r="C343" s="21"/>
      <c r="D343" s="21"/>
      <c r="E343" s="21"/>
      <c r="F343" s="22"/>
      <c r="G343" s="23" t="n">
        <f aca="false">G342</f>
        <v>5131793.91</v>
      </c>
      <c r="H343" s="23" t="n">
        <f aca="false">H342</f>
        <v>5131355.32</v>
      </c>
      <c r="I343" s="23" t="n">
        <f aca="false">I342</f>
        <v>438.59</v>
      </c>
      <c r="J343" s="10"/>
      <c r="K343" s="25"/>
    </row>
    <row r="344" customFormat="false" ht="42.75" hidden="false" customHeight="true" outlineLevel="0" collapsed="false"/>
    <row r="345" customFormat="false" ht="15.75" hidden="false" customHeight="true" outlineLevel="0" collapsed="false">
      <c r="C345" s="28"/>
      <c r="D345" s="29"/>
      <c r="E345" s="29"/>
      <c r="F345" s="30" t="s">
        <v>1019</v>
      </c>
      <c r="G345" s="30"/>
      <c r="H345" s="30"/>
      <c r="I345" s="30"/>
      <c r="J345" s="2"/>
      <c r="K345" s="31"/>
    </row>
    <row r="346" customFormat="false" ht="15.75" hidden="false" customHeight="true" outlineLevel="0" collapsed="false">
      <c r="B346" s="32" t="s">
        <v>1020</v>
      </c>
      <c r="C346" s="33"/>
      <c r="D346" s="34" t="s">
        <v>1021</v>
      </c>
      <c r="E346" s="34"/>
      <c r="F346" s="30"/>
      <c r="G346" s="30"/>
      <c r="H346" s="30"/>
      <c r="I346" s="30"/>
      <c r="J346" s="33"/>
      <c r="K346" s="34" t="s">
        <v>1022</v>
      </c>
    </row>
    <row r="347" customFormat="false" ht="15.75" hidden="false" customHeight="true" outlineLevel="0" collapsed="false">
      <c r="B347" s="35"/>
      <c r="C347" s="36" t="s">
        <v>1023</v>
      </c>
      <c r="D347" s="34"/>
      <c r="E347" s="34"/>
      <c r="F347" s="34"/>
      <c r="G347" s="34"/>
      <c r="H347" s="34"/>
      <c r="I347" s="34"/>
      <c r="J347" s="36" t="s">
        <v>1023</v>
      </c>
      <c r="K347" s="34"/>
    </row>
    <row r="348" customFormat="false" ht="10.5" hidden="false" customHeight="true" outlineLevel="0" collapsed="false">
      <c r="B348" s="35"/>
      <c r="C348" s="37"/>
      <c r="D348" s="34"/>
      <c r="E348" s="34"/>
      <c r="F348" s="38"/>
      <c r="G348" s="38"/>
      <c r="H348" s="37"/>
      <c r="I348" s="37"/>
      <c r="J348" s="34"/>
      <c r="K348" s="34"/>
    </row>
    <row r="349" s="39" customFormat="true" ht="18.75" hidden="false" customHeight="true" outlineLevel="0" collapsed="false">
      <c r="B349" s="40"/>
      <c r="C349" s="41"/>
      <c r="D349" s="41"/>
      <c r="E349" s="34"/>
      <c r="F349" s="41"/>
      <c r="G349" s="41"/>
      <c r="H349" s="41"/>
      <c r="I349" s="41"/>
      <c r="J349" s="41"/>
      <c r="K349" s="41"/>
    </row>
    <row r="350" customFormat="false" ht="9.75" hidden="false" customHeight="tru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</row>
    <row r="351" customFormat="false" ht="16.5" hidden="false" customHeight="true" outlineLevel="0" collapsed="false">
      <c r="B351" s="35"/>
      <c r="C351" s="35"/>
      <c r="D351" s="35"/>
      <c r="E351" s="35"/>
      <c r="F351" s="42" t="s">
        <v>1024</v>
      </c>
      <c r="G351" s="42"/>
      <c r="H351" s="42"/>
      <c r="I351" s="42"/>
      <c r="J351" s="35"/>
      <c r="K351" s="35"/>
    </row>
    <row r="352" customFormat="false" ht="16.5" hidden="false" customHeight="false" outlineLevel="0" collapsed="false">
      <c r="B352" s="32" t="s">
        <v>1025</v>
      </c>
      <c r="C352" s="33"/>
      <c r="D352" s="35" t="s">
        <v>1026</v>
      </c>
      <c r="E352" s="35"/>
      <c r="F352" s="42"/>
      <c r="G352" s="42"/>
      <c r="H352" s="42"/>
      <c r="I352" s="42"/>
      <c r="J352" s="33"/>
      <c r="K352" s="35" t="s">
        <v>1027</v>
      </c>
    </row>
    <row r="353" customFormat="false" ht="16.5" hidden="false" customHeight="false" outlineLevel="0" collapsed="false">
      <c r="B353" s="35"/>
      <c r="C353" s="43"/>
      <c r="D353" s="35"/>
      <c r="E353" s="35"/>
      <c r="F353" s="35"/>
      <c r="G353" s="35"/>
      <c r="H353" s="35"/>
      <c r="I353" s="35"/>
      <c r="J353" s="35"/>
      <c r="K353" s="35"/>
    </row>
    <row r="354" customFormat="false" ht="16.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</row>
    <row r="355" customFormat="false" ht="16.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</row>
  </sheetData>
  <mergeCells count="22">
    <mergeCell ref="A1:K1"/>
    <mergeCell ref="A2:K2"/>
    <mergeCell ref="A4:K4"/>
    <mergeCell ref="B5:B43"/>
    <mergeCell ref="B44:B80"/>
    <mergeCell ref="B81:B96"/>
    <mergeCell ref="B98:B115"/>
    <mergeCell ref="B116:B117"/>
    <mergeCell ref="B121:B126"/>
    <mergeCell ref="B130:B146"/>
    <mergeCell ref="B150:B159"/>
    <mergeCell ref="B160:B163"/>
    <mergeCell ref="B165:B199"/>
    <mergeCell ref="B200:B237"/>
    <mergeCell ref="B238:B278"/>
    <mergeCell ref="B279:B314"/>
    <mergeCell ref="B315:B340"/>
    <mergeCell ref="F345:I346"/>
    <mergeCell ref="D348:E348"/>
    <mergeCell ref="F348:G348"/>
    <mergeCell ref="H348:I348"/>
    <mergeCell ref="F351:I3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7" man="true" max="16383" min="0"/>
    <brk id="278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11:21:13Z</dcterms:created>
  <dc:creator/>
  <dc:description/>
  <cp:keywords/>
  <dc:language>en-US</dc:language>
  <cp:lastModifiedBy>Маркевич</cp:lastModifiedBy>
  <cp:lastPrinted>2024-02-26T12:00:22Z</cp:lastPrinted>
  <dcterms:modified xsi:type="dcterms:W3CDTF">2024-02-26T12:02:33Z</dcterms:modified>
  <cp:revision>1</cp:revision>
  <dc:subject/>
  <dc:title/>
</cp:coreProperties>
</file>