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Едвиж" sheetId="1" state="visible" r:id="rId2"/>
    <sheet name="Движ" sheetId="2" state="visible" r:id="rId3"/>
  </sheets>
  <definedNames>
    <definedName function="false" hidden="false" localSheetId="1" name="_xlnm.Print_Area" vbProcedure="false">Движ!$A$1:$K$221</definedName>
    <definedName function="false" hidden="false" localSheetId="1" name="_xlnm.Print_Titles" vbProcedure="false">Движ!$3:$3</definedName>
    <definedName function="false" hidden="false" localSheetId="0" name="_xlnm.Print_Area" vbProcedure="false">НЕдвиж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585">
  <si>
    <t xml:space="preserve">МБУДО "ДШИ"</t>
  </si>
  <si>
    <t xml:space="preserve">Сведения о муниципальном имуществе, закрепленном на праве оперативного упраавления
за муниципальным бюджетным учреждением дополнительного образования "Детская школа искусств"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Государственная регистрация КУМИ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Код по ОКОФ</t>
  </si>
  <si>
    <t xml:space="preserve">Срок полезного использования,
мес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Площадь</t>
  </si>
  <si>
    <t xml:space="preserve">Этажность</t>
  </si>
  <si>
    <t xml:space="preserve">Раздел 1. Недвижимое имущество</t>
  </si>
  <si>
    <t xml:space="preserve">102. Нежилой фонд</t>
  </si>
  <si>
    <t xml:space="preserve">Здание муниципального образовательного учреждения дополнительного образования  "Детская школа искусств"</t>
  </si>
  <si>
    <t xml:space="preserve">33.23.И.1.02.0789 </t>
  </si>
  <si>
    <t xml:space="preserve">решение малого совета городского СНД г.Радужный №279 от 02.09.1993г., постановление главы администрации Владимирской области №221 от 04.11.1993г., постановление главы администрации №134 от 20.06.1994г.</t>
  </si>
  <si>
    <t xml:space="preserve">Свидетельство №33 СС 598064 от 06.06.2000</t>
  </si>
  <si>
    <t xml:space="preserve">11 4528721</t>
  </si>
  <si>
    <t xml:space="preserve">01.01.1974</t>
  </si>
  <si>
    <t xml:space="preserve">Основание нахождения у балансодержателя по умолчанию</t>
  </si>
  <si>
    <t xml:space="preserve">Здание овощехранилища</t>
  </si>
  <si>
    <t xml:space="preserve">33.23.И.1.02.0790 </t>
  </si>
  <si>
    <t xml:space="preserve">Свидетельство №33 АЛ 241129 от 12.09.2011</t>
  </si>
  <si>
    <t xml:space="preserve">11 0001090</t>
  </si>
  <si>
    <t xml:space="preserve">01.01.1979</t>
  </si>
  <si>
    <t xml:space="preserve">Здание склада</t>
  </si>
  <si>
    <t xml:space="preserve">33.23.И.1.02.21404</t>
  </si>
  <si>
    <t xml:space="preserve">Пост. главы от 20.07.2023 №932; Расп. КУМИ от 21.07.2023 №60</t>
  </si>
  <si>
    <t xml:space="preserve">Выписка ЕГРН 33:23:000109:7451-33/057/2023-1 от 24.10.2023</t>
  </si>
  <si>
    <t xml:space="preserve">01.01.1978</t>
  </si>
  <si>
    <t xml:space="preserve">Итого по группе</t>
  </si>
  <si>
    <t xml:space="preserve">ИТОГО по разделу 1</t>
  </si>
  <si>
    <t xml:space="preserve">Председатель комитета по управлению муниципальным имуществом                                                           администрации ЗАТО г.Радужный Владимирской области</t>
  </si>
  <si>
    <t xml:space="preserve">Руководитель</t>
  </si>
  <si>
    <t xml:space="preserve">П.В. Медведев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                                                         по управлению муниципальным имуществом администрации ЗАТО г.Радужный</t>
  </si>
  <si>
    <t xml:space="preserve">Главный бухгалтер</t>
  </si>
  <si>
    <t xml:space="preserve">Н.М. Симонова</t>
  </si>
  <si>
    <t xml:space="preserve">А.И. Маркевич</t>
  </si>
  <si>
    <t xml:space="preserve">Раздел 2. Движимое имущество</t>
  </si>
  <si>
    <t xml:space="preserve">206. Специализированные рабочие машины и оборудование</t>
  </si>
  <si>
    <t xml:space="preserve">Скульптурный станок</t>
  </si>
  <si>
    <t xml:space="preserve">33.23.И.2.06.21364</t>
  </si>
  <si>
    <t xml:space="preserve">распоряжение КУМИ от 30.05.2023 №35</t>
  </si>
  <si>
    <t xml:space="preserve">10.05.2023</t>
  </si>
  <si>
    <t xml:space="preserve">Распоряжение КУМИ от 30.05.2023 №35</t>
  </si>
  <si>
    <t xml:space="preserve">33.23.И.2.06.21365</t>
  </si>
  <si>
    <t xml:space="preserve">33.23.И.2.06.21366</t>
  </si>
  <si>
    <t xml:space="preserve">33.23.И.2.06.21367</t>
  </si>
  <si>
    <t xml:space="preserve">33.23.И.2.06.21368</t>
  </si>
  <si>
    <t xml:space="preserve">Муфельная печь ПМ-9ПТР Программируемый терморегулятор (60 литров, 1250  градусов)</t>
  </si>
  <si>
    <t xml:space="preserve">33.23.И.2.06.21375</t>
  </si>
  <si>
    <t xml:space="preserve">распоряжение КУМИ от 19.05.2023 №30</t>
  </si>
  <si>
    <t xml:space="preserve">14.04.2023</t>
  </si>
  <si>
    <t xml:space="preserve">Распоряжение КУМИ от 19.05.2023 №30</t>
  </si>
  <si>
    <t xml:space="preserve">208. Вычислительная техника и периферийные устройства</t>
  </si>
  <si>
    <t xml:space="preserve">Моноблок MSI 20"</t>
  </si>
  <si>
    <t xml:space="preserve">33.23.И.2.08.16220</t>
  </si>
  <si>
    <t xml:space="preserve">распоряжение КУМИ №262 от 27.12.2012</t>
  </si>
  <si>
    <t xml:space="preserve">27.12.2012</t>
  </si>
  <si>
    <t xml:space="preserve">Распоряжение КУМИ №262 от 27.12.2012</t>
  </si>
  <si>
    <t xml:space="preserve">33.23.И.2.08.17029</t>
  </si>
  <si>
    <t xml:space="preserve">распоряжение КУМИ №243 от 31.12.2013</t>
  </si>
  <si>
    <t xml:space="preserve">31.12.2013</t>
  </si>
  <si>
    <t xml:space="preserve">Распоряжение КУМИ №243 от 31.12.2013</t>
  </si>
  <si>
    <t xml:space="preserve">МФУ НР LJ-1132 принтер/сканер/копир</t>
  </si>
  <si>
    <t xml:space="preserve">33.23.И.2.08.17030</t>
  </si>
  <si>
    <t xml:space="preserve">Графический планшет Wacom cintiq 12wx dtz-1200w</t>
  </si>
  <si>
    <t xml:space="preserve">33.23.И.2.08.18306</t>
  </si>
  <si>
    <t xml:space="preserve">распоряжение КУМИ №55 от 30.06.2016</t>
  </si>
  <si>
    <t xml:space="preserve">19.04.2016</t>
  </si>
  <si>
    <t xml:space="preserve">Распоряжение КУМИ №55 от 30.06.2016</t>
  </si>
  <si>
    <t xml:space="preserve">Компьютер Intel G4400</t>
  </si>
  <si>
    <t xml:space="preserve">33.23.И.2.08.18845</t>
  </si>
  <si>
    <t xml:space="preserve">распоряжение КУМИ №82 от 23.06.2017</t>
  </si>
  <si>
    <t xml:space="preserve">01.01.1994</t>
  </si>
  <si>
    <t xml:space="preserve">Распоряжение КУМИ №82 от 23.06.2017</t>
  </si>
  <si>
    <t xml:space="preserve">Компьютер Intel G4400 в сборе</t>
  </si>
  <si>
    <t xml:space="preserve">33.23.И.2.08.19156</t>
  </si>
  <si>
    <t xml:space="preserve">распоряжение КУМИ №180 от 27.11.2017</t>
  </si>
  <si>
    <t xml:space="preserve">18.10.2017</t>
  </si>
  <si>
    <t xml:space="preserve">Распоряжение КУМИ №180 от 27.11.2017</t>
  </si>
  <si>
    <t xml:space="preserve">МФУ Kyocera ECOSYS M2635dn</t>
  </si>
  <si>
    <t xml:space="preserve">33.23.И.2.08.19299</t>
  </si>
  <si>
    <t xml:space="preserve">распоряжение КУМИ №7 от 31.01.2018</t>
  </si>
  <si>
    <t xml:space="preserve">18.01.2018</t>
  </si>
  <si>
    <t xml:space="preserve">Распоряжение КУМИ №7 от 31.01.2018</t>
  </si>
  <si>
    <t xml:space="preserve">Ноутбук  Acer Aspire 3 A315-22-41AS 15.6”</t>
  </si>
  <si>
    <t xml:space="preserve">33.23.И.2.08.20319</t>
  </si>
  <si>
    <t xml:space="preserve">распоряжение КУМИ №56 от 30.07.2020</t>
  </si>
  <si>
    <t xml:space="preserve">20.07.2020</t>
  </si>
  <si>
    <t xml:space="preserve">Распоряжение КУМИ №56 от 30.07.2020</t>
  </si>
  <si>
    <t xml:space="preserve">33.23.И.2.08.20320</t>
  </si>
  <si>
    <t xml:space="preserve">Ноутбук 15.6” Acer Aspire 3 IPS, AMD Ryzen 3 7320U 2.4ГГц, 8ГБ, 512 ГБ SSD, AMD Radeon </t>
  </si>
  <si>
    <t xml:space="preserve">33.23.И.2.08.21373</t>
  </si>
  <si>
    <t xml:space="preserve">33.23.И.2.08.21374</t>
  </si>
  <si>
    <t xml:space="preserve">Компьютер Pentium 4</t>
  </si>
  <si>
    <t xml:space="preserve">33.23.И.2.08.2439 </t>
  </si>
  <si>
    <t xml:space="preserve">распоряжение КУМИ №259 от 31.12.2004</t>
  </si>
  <si>
    <t xml:space="preserve">01.10.2004</t>
  </si>
  <si>
    <t xml:space="preserve">Распоряжение КУМИ №259 от 31.122004</t>
  </si>
  <si>
    <t xml:space="preserve">209. Оргтехника</t>
  </si>
  <si>
    <t xml:space="preserve">Факс Панасоник КХ143</t>
  </si>
  <si>
    <t xml:space="preserve">33.23.И.2.09.8441 </t>
  </si>
  <si>
    <t xml:space="preserve">переведено из разряда малоценного имущества в 2005г.</t>
  </si>
  <si>
    <t xml:space="preserve">01.12.2004</t>
  </si>
  <si>
    <t xml:space="preserve">210. Аудиооборудование и аппаратура</t>
  </si>
  <si>
    <t xml:space="preserve">Активная акустическая система</t>
  </si>
  <si>
    <t xml:space="preserve">33.23.И.2.10.10262</t>
  </si>
  <si>
    <t xml:space="preserve">распоряжение КУМИ №194 от 23.11.2007</t>
  </si>
  <si>
    <t xml:space="preserve">01.10.2007</t>
  </si>
  <si>
    <t xml:space="preserve">Распоряжение КУМИ №194 от 23.11.2007</t>
  </si>
  <si>
    <t xml:space="preserve">33.23.И.2.10.10263</t>
  </si>
  <si>
    <t xml:space="preserve">01.01.1984</t>
  </si>
  <si>
    <t xml:space="preserve">Микросистема Panasonic SC-PM5EP-S</t>
  </si>
  <si>
    <t xml:space="preserve">33.23.И.2.10.14528</t>
  </si>
  <si>
    <t xml:space="preserve">распоряжение КУМИ №60 от 31.05.2010</t>
  </si>
  <si>
    <t xml:space="preserve">17.05.2010</t>
  </si>
  <si>
    <t xml:space="preserve">Распоряжение КУМИ №60 от 31.05.2010</t>
  </si>
  <si>
    <t xml:space="preserve">Комбоусилитель 2-канальный стерео 90 Вт для акустических инструментов и вокала BEHRINGER ACX900</t>
  </si>
  <si>
    <t xml:space="preserve">33.23.И.2.10.17425</t>
  </si>
  <si>
    <t xml:space="preserve">Распоряжение КУМИ №183 от 19.12.2014</t>
  </si>
  <si>
    <t xml:space="preserve">20.11.2014</t>
  </si>
  <si>
    <t xml:space="preserve">Акустическая система AURA A212MP3-Battery + радиосистема с 2 микрофонами</t>
  </si>
  <si>
    <t xml:space="preserve">33.23.И.2.10.19155</t>
  </si>
  <si>
    <t xml:space="preserve">10.10.2017</t>
  </si>
  <si>
    <t xml:space="preserve">Активный студийный монитор ближ.зоны Yamaha HS8 120 Вт 8"</t>
  </si>
  <si>
    <t xml:space="preserve">33.23.И.2.10.19371</t>
  </si>
  <si>
    <t xml:space="preserve">распоряжение КУМИ №82 от 28.06.2018</t>
  </si>
  <si>
    <t xml:space="preserve">08.06.2018</t>
  </si>
  <si>
    <t xml:space="preserve">Распоряжение КУМИ №82 от 28.06.2018</t>
  </si>
  <si>
    <t xml:space="preserve">33.23.И.2.10.19372</t>
  </si>
  <si>
    <t xml:space="preserve">USB аудиоинтерфейс Steinberg UR22MKII</t>
  </si>
  <si>
    <t xml:space="preserve">33.23.И.2.10.19373</t>
  </si>
  <si>
    <t xml:space="preserve">Микрофон "Shure"</t>
  </si>
  <si>
    <t xml:space="preserve">33.23.И.2.10.9814 </t>
  </si>
  <si>
    <t xml:space="preserve">Распоряжение КУМИ ЗАТО г.Радужный №59 от 13.06.2007</t>
  </si>
  <si>
    <t xml:space="preserve">01.06.2005</t>
  </si>
  <si>
    <t xml:space="preserve">Распоряжение КУМИ №59 от 13.06.2007</t>
  </si>
  <si>
    <t xml:space="preserve">Микшерский пульт "FLTO"</t>
  </si>
  <si>
    <t xml:space="preserve">33.23.И.2.10.9815 </t>
  </si>
  <si>
    <t xml:space="preserve">211. Видеооборудование и аппаратура</t>
  </si>
  <si>
    <t xml:space="preserve">Телевизор ЖК 40" PHILIPS</t>
  </si>
  <si>
    <t xml:space="preserve">33.23.И.2.11.18308</t>
  </si>
  <si>
    <t xml:space="preserve">распоряжение КУМИ №12 от 29.02.2016</t>
  </si>
  <si>
    <t xml:space="preserve">09.02.2016</t>
  </si>
  <si>
    <t xml:space="preserve">Распоряжение КУМИ №12 от 29.02.2016</t>
  </si>
  <si>
    <t xml:space="preserve">Телевизор LG 43 LF 510 V</t>
  </si>
  <si>
    <t xml:space="preserve">33.23.И.2.11.18523</t>
  </si>
  <si>
    <t xml:space="preserve">распоряжение КУМИ №110 от 24.10.2016</t>
  </si>
  <si>
    <t xml:space="preserve">04.10.2016</t>
  </si>
  <si>
    <t xml:space="preserve">Распоряжение КУМИ №110 от 24.10.2016</t>
  </si>
  <si>
    <t xml:space="preserve">Телевизор ЖК 40" BBK</t>
  </si>
  <si>
    <t xml:space="preserve">33.23.И.2.11.19161</t>
  </si>
  <si>
    <t xml:space="preserve">08.11.2017</t>
  </si>
  <si>
    <t xml:space="preserve">Камера видеонаблюдения фиксированная</t>
  </si>
  <si>
    <t xml:space="preserve">33.23.И.2.11.19459</t>
  </si>
  <si>
    <t xml:space="preserve">распоряжение КУМИ №149 от 22.10.2018</t>
  </si>
  <si>
    <t xml:space="preserve">06.09.2018</t>
  </si>
  <si>
    <t xml:space="preserve">Распоряжение КУМИ №149 от 22.10.2018</t>
  </si>
  <si>
    <t xml:space="preserve">33.23.И.2.11.19460</t>
  </si>
  <si>
    <t xml:space="preserve">01.11.1989</t>
  </si>
  <si>
    <t xml:space="preserve">33.23.И.2.11.19461</t>
  </si>
  <si>
    <t xml:space="preserve">Видеорегистратор мультиформатный 16-канальный PVDR-A1-16M2v</t>
  </si>
  <si>
    <t xml:space="preserve">33.23.И.2.11.19663</t>
  </si>
  <si>
    <t xml:space="preserve">распоряжение КУМИ №232 от 29.12.2018</t>
  </si>
  <si>
    <t xml:space="preserve">Распоряжение КУМИ №232 от 29.12.2018</t>
  </si>
  <si>
    <t xml:space="preserve">213. Музыкальные инструменты, в т.ч. электрические</t>
  </si>
  <si>
    <t xml:space="preserve">Скрипка со смычком и канифолью в сейсе</t>
  </si>
  <si>
    <t xml:space="preserve">33.23.И.2.13.13163</t>
  </si>
  <si>
    <t xml:space="preserve">распоряжение директора ДИЗО администрации Владимирской области №955 от 29.04.2009 , распоряжение КУМИ №52 от 12.05.2009</t>
  </si>
  <si>
    <t xml:space="preserve">01.01.2005</t>
  </si>
  <si>
    <t xml:space="preserve">Распоряжение КУМИ №52 от 12.05.2009</t>
  </si>
  <si>
    <t xml:space="preserve">Барабанная установка Sonor Stage 1 Set WM, черная</t>
  </si>
  <si>
    <t xml:space="preserve">33.23.И.2.13.17424</t>
  </si>
  <si>
    <t xml:space="preserve">Набор барабанных тарелок ZILDJIAN ZBTP390</t>
  </si>
  <si>
    <t xml:space="preserve">33.23.И.2.13.17426</t>
  </si>
  <si>
    <t xml:space="preserve">Барабанное устройство DADI конги 10"+11" на стойке</t>
  </si>
  <si>
    <t xml:space="preserve">33.23.И.2.13.18544</t>
  </si>
  <si>
    <t xml:space="preserve">распоряжение КУМИ №196 от 29.12.2016</t>
  </si>
  <si>
    <t xml:space="preserve">12.12.2016</t>
  </si>
  <si>
    <t xml:space="preserve">Распоряжение КУМИ №196 от 29.12.2016</t>
  </si>
  <si>
    <t xml:space="preserve">Укулеле сопрано концертный с чехлом Hohner USSSE/C1S Solid Spruce Special Edition</t>
  </si>
  <si>
    <t xml:space="preserve">33.23.И.2.13.18808</t>
  </si>
  <si>
    <t xml:space="preserve">распоряжение КУМИ №55 от 22.05.2017</t>
  </si>
  <si>
    <t xml:space="preserve">01.01.2002</t>
  </si>
  <si>
    <t xml:space="preserve">Распоряжение КУМИ №55 от 22.05.2017</t>
  </si>
  <si>
    <t xml:space="preserve">Скрипка LIVINGSTONE BV-300 1/4</t>
  </si>
  <si>
    <t xml:space="preserve">33.23.И.2.13.19154</t>
  </si>
  <si>
    <t xml:space="preserve">Синтезатор CASIO LK280</t>
  </si>
  <si>
    <t xml:space="preserve">33.23.И.2.13.19326</t>
  </si>
  <si>
    <t xml:space="preserve">распоряжение КУМИ №58 от 14.05.2018</t>
  </si>
  <si>
    <t xml:space="preserve">28.04.2018</t>
  </si>
  <si>
    <t xml:space="preserve">Распоряжение КУМИ №58 от 14.05.2018</t>
  </si>
  <si>
    <t xml:space="preserve">33.23.И.2.13.19327</t>
  </si>
  <si>
    <t xml:space="preserve">Пианино "Николай Рубинштейн", модель НР-122 А</t>
  </si>
  <si>
    <t xml:space="preserve">33.23.И.2.13.19509</t>
  </si>
  <si>
    <t xml:space="preserve">решение СНД ЗАТО г.Радужный №11/48 от 11.07.2018, распоряжение администрации Владимирской обл. №612-р от 07.09.2018, распоряжение ДИЗО Владимирской обл. №1270 от 29.10.2018</t>
  </si>
  <si>
    <t xml:space="preserve">09.11.2018</t>
  </si>
  <si>
    <t xml:space="preserve">Распоряжение КУМИ №167 от 09.11.2018</t>
  </si>
  <si>
    <t xml:space="preserve">33.23.И.2.13.19510</t>
  </si>
  <si>
    <t xml:space="preserve">Акустическая гитара Simon &amp; Patrick Trek Nat SG 039739</t>
  </si>
  <si>
    <t xml:space="preserve">33.23.И.2.13.20321</t>
  </si>
  <si>
    <t xml:space="preserve">Саксофон альт ученический John Packer</t>
  </si>
  <si>
    <t xml:space="preserve">33.23.И.2.13.20322</t>
  </si>
  <si>
    <t xml:space="preserve">Кларнет Yamaha модель  YCL-255 Bb</t>
  </si>
  <si>
    <t xml:space="preserve">33.23.И.2.13.20323</t>
  </si>
  <si>
    <t xml:space="preserve">Флейта Yamaha модель YFL-212</t>
  </si>
  <si>
    <t xml:space="preserve">33.23.И.2.13.20324</t>
  </si>
  <si>
    <t xml:space="preserve">Труба Yamaha модель YTR-2330 Bb</t>
  </si>
  <si>
    <t xml:space="preserve">33.23.И.2.13.20325</t>
  </si>
  <si>
    <t xml:space="preserve">Электропиано Yamaha P-125B 88кл.GHS/192гол.полиф/14тембр/2*7Вт/10стил/14ритм/Зап/2вых.наушн.</t>
  </si>
  <si>
    <t xml:space="preserve">33.23.И.2.13.20326</t>
  </si>
  <si>
    <t xml:space="preserve">Ксилофон студенческий с регулируемой высотой КС 35</t>
  </si>
  <si>
    <t xml:space="preserve">33.23.И.2.13.20377</t>
  </si>
  <si>
    <t xml:space="preserve">распоряжение КУМИ №95 от 23.10.2020, распоряжение ДИЗО от 05.10.2020 №1507</t>
  </si>
  <si>
    <t xml:space="preserve">23.10.2020</t>
  </si>
  <si>
    <t xml:space="preserve">Распоряжение КУМИ №95 от 23.10.2020</t>
  </si>
  <si>
    <t xml:space="preserve">Набор барабанов (большой и малый маршевые барабаны)</t>
  </si>
  <si>
    <t xml:space="preserve">33.23.И.2.13.20579</t>
  </si>
  <si>
    <t xml:space="preserve">распоряжение КУМИ №152 от 28.12.2020, распоряжение ДИЗО от 11.12.2020 №1850</t>
  </si>
  <si>
    <t xml:space="preserve">28.12.2020</t>
  </si>
  <si>
    <t xml:space="preserve">Распоряжение КУМИ №152 от 28.12.2020</t>
  </si>
  <si>
    <t xml:space="preserve">Тарелка музыкальная оркестровая Orchestral 16</t>
  </si>
  <si>
    <t xml:space="preserve">33.23.И.2.13.20580</t>
  </si>
  <si>
    <t xml:space="preserve">распоряжение КУМИ №148 от 28.12.2020, распоряжение ДИЗО от 11.12.2020 №1854</t>
  </si>
  <si>
    <t xml:space="preserve">Распоряжение КУМИ №148 от 28.12.2020</t>
  </si>
  <si>
    <t xml:space="preserve">Пианино "Владимир"</t>
  </si>
  <si>
    <t xml:space="preserve">33.23.И.2.13.2106 </t>
  </si>
  <si>
    <t xml:space="preserve">01.06.1978</t>
  </si>
  <si>
    <t xml:space="preserve">Пианино "Петров"</t>
  </si>
  <si>
    <t xml:space="preserve">33.23.И.2.13.2109 </t>
  </si>
  <si>
    <t xml:space="preserve">01.02.1979</t>
  </si>
  <si>
    <t xml:space="preserve">33.23.И.2.13.2110 </t>
  </si>
  <si>
    <t xml:space="preserve">01.01.1980</t>
  </si>
  <si>
    <t xml:space="preserve">Аккордеон "Рель-Станд"</t>
  </si>
  <si>
    <t xml:space="preserve">33.23.И.2.13.2116 </t>
  </si>
  <si>
    <t xml:space="preserve">Пианино "Березка"</t>
  </si>
  <si>
    <t xml:space="preserve">33.23.И.2.13.2121 </t>
  </si>
  <si>
    <t xml:space="preserve">01.06.1980</t>
  </si>
  <si>
    <t xml:space="preserve">Пианино "Рубинштейн"</t>
  </si>
  <si>
    <t xml:space="preserve">33.23.И.2.13.2125 </t>
  </si>
  <si>
    <t xml:space="preserve">01.09.1983</t>
  </si>
  <si>
    <t xml:space="preserve">33.23.И.2.13.2127 </t>
  </si>
  <si>
    <t xml:space="preserve">Баян "Тула-302"</t>
  </si>
  <si>
    <t xml:space="preserve">33.23.И.2.13.2130 </t>
  </si>
  <si>
    <t xml:space="preserve">01.12.1986</t>
  </si>
  <si>
    <t xml:space="preserve">Баян "Рубин-7"</t>
  </si>
  <si>
    <t xml:space="preserve">33.23.И.2.13.2134 </t>
  </si>
  <si>
    <t xml:space="preserve">01.07.2000</t>
  </si>
  <si>
    <t xml:space="preserve">Классическая гитара ML-C4-3/4-NAT, производство Россия (MiLena-Music)</t>
  </si>
  <si>
    <t xml:space="preserve">33.23.И.2.13.21349</t>
  </si>
  <si>
    <t xml:space="preserve">Распоряжение КУМИ от 28.04.2023 №26</t>
  </si>
  <si>
    <t xml:space="preserve">06.04.2023</t>
  </si>
  <si>
    <t xml:space="preserve">Баян "Рубин-5"</t>
  </si>
  <si>
    <t xml:space="preserve">33.23.И.2.13.2135 </t>
  </si>
  <si>
    <t xml:space="preserve">Гобой С, Moresky S01, производство Китай</t>
  </si>
  <si>
    <t xml:space="preserve">33.23.И.2.13.21350</t>
  </si>
  <si>
    <t xml:space="preserve">Кларнет Bb, JP121 MkIV, производство Китай</t>
  </si>
  <si>
    <t xml:space="preserve">33.23.И.2.13.21351</t>
  </si>
  <si>
    <t xml:space="preserve">Труба Bb, JP051, производство Китай</t>
  </si>
  <si>
    <t xml:space="preserve">33.23.И.2.13.21352</t>
  </si>
  <si>
    <t xml:space="preserve">Флейта С, JP011 MKII, производство Китай</t>
  </si>
  <si>
    <t xml:space="preserve">33.23.И.2.13.21353</t>
  </si>
  <si>
    <t xml:space="preserve">Акустическая система активная TDS 112A PRO, производство Россия</t>
  </si>
  <si>
    <t xml:space="preserve">33.23.И.2.13.21354</t>
  </si>
  <si>
    <t xml:space="preserve">Комбоусилитель акустической гитары  FENDER ACOUSTASONI C 100, производсто Китай</t>
  </si>
  <si>
    <t xml:space="preserve">33.23.И.2.13.21355</t>
  </si>
  <si>
    <t xml:space="preserve">Банкетка ВН101-10, Fleet, производство Китай</t>
  </si>
  <si>
    <t xml:space="preserve">33.23.И.2.13.21356</t>
  </si>
  <si>
    <t xml:space="preserve">Гитара классическая, производство Россия (Doff) </t>
  </si>
  <si>
    <t xml:space="preserve">33.23.И.2.13.21357</t>
  </si>
  <si>
    <t xml:space="preserve">Электрогитара, ТТ-9-sunburst, производство Россия (Inspector)</t>
  </si>
  <si>
    <t xml:space="preserve">33.23.И.2.13.21358</t>
  </si>
  <si>
    <t xml:space="preserve">Бас-гитара, Basstion-nat, производство Россия (Inspector)</t>
  </si>
  <si>
    <t xml:space="preserve">33.23.И.2.13.21359</t>
  </si>
  <si>
    <t xml:space="preserve">Цифровое пианино CDP-101-SATIN-WHITE, производство Китай</t>
  </si>
  <si>
    <t xml:space="preserve">33.23.И.2.13.21360</t>
  </si>
  <si>
    <t xml:space="preserve">Скрипка, производство Россия («Санкт-Петербургская Мануфактура Горонок»)</t>
  </si>
  <si>
    <t xml:space="preserve">33.23.И.2.13.21361</t>
  </si>
  <si>
    <t xml:space="preserve">Аккордеон "Вольтмейст"</t>
  </si>
  <si>
    <t xml:space="preserve">33.23.И.2.13.2137 </t>
  </si>
  <si>
    <t xml:space="preserve">01.12.1988</t>
  </si>
  <si>
    <t xml:space="preserve">Рояль “Николай Рубинштейн”,  HP-180</t>
  </si>
  <si>
    <t xml:space="preserve">33.23.И.2.13.21376</t>
  </si>
  <si>
    <t xml:space="preserve">05.04.2023</t>
  </si>
  <si>
    <t xml:space="preserve">Пианино “Николай Рубинштейн”, HP-121</t>
  </si>
  <si>
    <t xml:space="preserve">33.23.И.2.13.21377</t>
  </si>
  <si>
    <t xml:space="preserve">33.23.И.2.13.2138 </t>
  </si>
  <si>
    <t xml:space="preserve">01.04.1989</t>
  </si>
  <si>
    <t xml:space="preserve">Саксофон</t>
  </si>
  <si>
    <t xml:space="preserve">33.23.И.2.13.2147 </t>
  </si>
  <si>
    <t xml:space="preserve">01.03.1991</t>
  </si>
  <si>
    <t xml:space="preserve">Труба 13209 "YAMAHA"</t>
  </si>
  <si>
    <t xml:space="preserve">33.23.И.2.13.2148 </t>
  </si>
  <si>
    <t xml:space="preserve">01.05.1999</t>
  </si>
  <si>
    <t xml:space="preserve">33.23.И.2.13.2149 </t>
  </si>
  <si>
    <t xml:space="preserve">01.06.1999</t>
  </si>
  <si>
    <t xml:space="preserve">33.23.И.2.13.2150 </t>
  </si>
  <si>
    <t xml:space="preserve">01.09.1978</t>
  </si>
  <si>
    <t xml:space="preserve">33.23.И.2.13.2151 </t>
  </si>
  <si>
    <t xml:space="preserve">01.12.1999</t>
  </si>
  <si>
    <t xml:space="preserve">33.23.И.2.13.2152 </t>
  </si>
  <si>
    <t xml:space="preserve">01.12.1974</t>
  </si>
  <si>
    <t xml:space="preserve">Гитара "Almira"</t>
  </si>
  <si>
    <t xml:space="preserve">33.23.И.2.13.2153 </t>
  </si>
  <si>
    <t xml:space="preserve">01.05.2000</t>
  </si>
  <si>
    <t xml:space="preserve">33.23.И.2.13.2154 </t>
  </si>
  <si>
    <t xml:space="preserve">01.11.2000</t>
  </si>
  <si>
    <t xml:space="preserve">Скрипка 3/4</t>
  </si>
  <si>
    <t xml:space="preserve">33.23.И.2.13.2155 </t>
  </si>
  <si>
    <t xml:space="preserve">Скрипка 4/4</t>
  </si>
  <si>
    <t xml:space="preserve">33.23.И.2.13.2156 </t>
  </si>
  <si>
    <t xml:space="preserve">Ксилофон концертный</t>
  </si>
  <si>
    <t xml:space="preserve">33.23.И.2.13.2157 </t>
  </si>
  <si>
    <t xml:space="preserve">01.06.2001</t>
  </si>
  <si>
    <t xml:space="preserve">213. Музыкальные инструменты, в т.ч. Электрические</t>
  </si>
  <si>
    <t xml:space="preserve">Рояль</t>
  </si>
  <si>
    <t xml:space="preserve">33.23.И.2.13.2158 </t>
  </si>
  <si>
    <t xml:space="preserve">33.23.И.2.13.2159 </t>
  </si>
  <si>
    <t xml:space="preserve">Домра малая ВКГ</t>
  </si>
  <si>
    <t xml:space="preserve">33.23.И.2.13.2160 </t>
  </si>
  <si>
    <t xml:space="preserve">01.09.2001</t>
  </si>
  <si>
    <t xml:space="preserve">Домра альт ВКГ</t>
  </si>
  <si>
    <t xml:space="preserve">33.23.И.2.13.2161 </t>
  </si>
  <si>
    <t xml:space="preserve">Балалайка альт 1 кн</t>
  </si>
  <si>
    <t xml:space="preserve">33.23.И.2.13.2162 </t>
  </si>
  <si>
    <t xml:space="preserve">Балалайка секунда 1 кн</t>
  </si>
  <si>
    <t xml:space="preserve">33.23.И.2.13.2163 </t>
  </si>
  <si>
    <t xml:space="preserve">Ударная установка</t>
  </si>
  <si>
    <t xml:space="preserve">33.23.И.2.13.2164 </t>
  </si>
  <si>
    <t xml:space="preserve">Труба "YAMAHA"</t>
  </si>
  <si>
    <t xml:space="preserve">33.23.И.2.13.2165 </t>
  </si>
  <si>
    <t xml:space="preserve">33.23.И.2.13.2166 </t>
  </si>
  <si>
    <t xml:space="preserve">Гитара "Адмира"</t>
  </si>
  <si>
    <t xml:space="preserve">33.23.И.2.13.2167 </t>
  </si>
  <si>
    <t xml:space="preserve">Флейта</t>
  </si>
  <si>
    <t xml:space="preserve">33.23.И.2.13.2168 </t>
  </si>
  <si>
    <t xml:space="preserve">01.11.2001</t>
  </si>
  <si>
    <t xml:space="preserve">33.23.И.2.13.2169 </t>
  </si>
  <si>
    <t xml:space="preserve">33.23.И.2.13.2170 </t>
  </si>
  <si>
    <t xml:space="preserve">Кларнет</t>
  </si>
  <si>
    <t xml:space="preserve">33.23.И.2.13.2171 </t>
  </si>
  <si>
    <t xml:space="preserve">33.23.И.2.13.2172 </t>
  </si>
  <si>
    <t xml:space="preserve">33.23.И.2.13.2173 </t>
  </si>
  <si>
    <t xml:space="preserve">Баян 64*120</t>
  </si>
  <si>
    <t xml:space="preserve">33.23.И.2.13.2174 </t>
  </si>
  <si>
    <t xml:space="preserve">Распоряжение КУМИ №80 от 07.05.2002</t>
  </si>
  <si>
    <t xml:space="preserve">01.04.2002</t>
  </si>
  <si>
    <t xml:space="preserve">33.23.И.2.13.2175 </t>
  </si>
  <si>
    <t xml:space="preserve">Распоряжение КУМИ ЗАТО г.Радужный №80 от 07.05.2002</t>
  </si>
  <si>
    <t xml:space="preserve">Балалайка концертная</t>
  </si>
  <si>
    <t xml:space="preserve">33.23.И.2.13.2176 </t>
  </si>
  <si>
    <t xml:space="preserve">Распоряжение КУМИ №138 от 30.07.2002</t>
  </si>
  <si>
    <t xml:space="preserve">01.07.2002</t>
  </si>
  <si>
    <t xml:space="preserve">Баян "Тула"</t>
  </si>
  <si>
    <t xml:space="preserve">33.23.И.2.13.2177 </t>
  </si>
  <si>
    <t xml:space="preserve">Распоряжение КУМИ ЗАТО г.Радужный №196 от 02.10.2002</t>
  </si>
  <si>
    <t xml:space="preserve">01.09.2002</t>
  </si>
  <si>
    <t xml:space="preserve">Распоряжение КУМИ №196 от 02.10.2002</t>
  </si>
  <si>
    <t xml:space="preserve">33.23.И.2.13.2178 </t>
  </si>
  <si>
    <t xml:space="preserve">33.23.И.2.13.2179 </t>
  </si>
  <si>
    <t xml:space="preserve">Пианино</t>
  </si>
  <si>
    <t xml:space="preserve">33.23.И.2.13.2180 </t>
  </si>
  <si>
    <t xml:space="preserve">распоряжение КУМИ №196 от 02.10.2002</t>
  </si>
  <si>
    <t xml:space="preserve">33.23.И.2.13.2181 </t>
  </si>
  <si>
    <t xml:space="preserve">Гусли клавишные "Садко"</t>
  </si>
  <si>
    <t xml:space="preserve">33.23.И.2.13.2182 </t>
  </si>
  <si>
    <t xml:space="preserve">распоряжение КУМИ №202 от 14.01.2002</t>
  </si>
  <si>
    <t xml:space="preserve">Распоряжение КУМИ №202 от 14.01.2002</t>
  </si>
  <si>
    <t xml:space="preserve">33.23.И.2.13.2183 </t>
  </si>
  <si>
    <t xml:space="preserve">Распоряжение КУМИ ЗАТО г.Радужный №45 от 18.03.2003</t>
  </si>
  <si>
    <t xml:space="preserve">01.01.2003</t>
  </si>
  <si>
    <t xml:space="preserve">Распоряжение КУМИ №45 от 18.03.2003</t>
  </si>
  <si>
    <t xml:space="preserve">Волторна</t>
  </si>
  <si>
    <t xml:space="preserve">33.23.И.2.13.2184 </t>
  </si>
  <si>
    <t xml:space="preserve">Цифровое фортепиано KORG EC 320</t>
  </si>
  <si>
    <t xml:space="preserve">33.23.И.2.13.2185 </t>
  </si>
  <si>
    <t xml:space="preserve">распоряжение КУМИ №68 от 08.04.2004</t>
  </si>
  <si>
    <t xml:space="preserve">01.03.2004</t>
  </si>
  <si>
    <t xml:space="preserve">Распоряжение КУМИ №68 от 08.04.2004</t>
  </si>
  <si>
    <t xml:space="preserve">Волторна одинарная J.Michftl FH</t>
  </si>
  <si>
    <t xml:space="preserve">33.23.И.2.13.2186 </t>
  </si>
  <si>
    <t xml:space="preserve">Распоряжение КУМИ ЗАТО г.Радужный №112 от 27.06.2005</t>
  </si>
  <si>
    <t xml:space="preserve">01.03.2005</t>
  </si>
  <si>
    <t xml:space="preserve">Распоряжение КУМИ №112 от 27.06.2005</t>
  </si>
  <si>
    <t xml:space="preserve">Скрипка 2/4</t>
  </si>
  <si>
    <t xml:space="preserve">33.23.И.2.13.8450 </t>
  </si>
  <si>
    <t xml:space="preserve">Скрипка</t>
  </si>
  <si>
    <t xml:space="preserve">33.23.И.2.13.8455 </t>
  </si>
  <si>
    <t xml:space="preserve">Смычок скрипичный</t>
  </si>
  <si>
    <t xml:space="preserve">33.23.И.2.13.8458 </t>
  </si>
  <si>
    <t xml:space="preserve">01.10.2005</t>
  </si>
  <si>
    <t xml:space="preserve">Скрипка (комплект) 1/4</t>
  </si>
  <si>
    <t xml:space="preserve">33.23.И.2.13.8493 </t>
  </si>
  <si>
    <t xml:space="preserve">Распоряжение КУМИ №122 от 07.09.2007</t>
  </si>
  <si>
    <t xml:space="preserve">01.07.2007</t>
  </si>
  <si>
    <t xml:space="preserve">Скрипка (комплект) 1/8</t>
  </si>
  <si>
    <t xml:space="preserve">33.23.И.2.13.8494 </t>
  </si>
  <si>
    <t xml:space="preserve">Бас гитара</t>
  </si>
  <si>
    <t xml:space="preserve">33.23.И.2.13.8518 </t>
  </si>
  <si>
    <t xml:space="preserve">Гитара "Струнал"</t>
  </si>
  <si>
    <t xml:space="preserve">33.23.И.2.13.9510 </t>
  </si>
  <si>
    <t xml:space="preserve">Решение городского СНД  ЗАТО г.Радужный от 11.12.2006 №36/237 "Об утверждении перечня оборудования, передаваемого из гос. собственности Владимирской области в муниципальную сосбвтенность ЗАТО г.Радужный", приказ департамента по культуре администрации Влад</t>
  </si>
  <si>
    <t xml:space="preserve">01.03.2007</t>
  </si>
  <si>
    <t xml:space="preserve">Распоряжение КУМИ №20 от 23.03.2007</t>
  </si>
  <si>
    <t xml:space="preserve">Домбра малая</t>
  </si>
  <si>
    <t xml:space="preserve">33.23.И.2.13.9511 </t>
  </si>
  <si>
    <t xml:space="preserve">Решение городского СНД  ЗАТО г.Радужный от 11.12.2006 №36/237, постановление губернатора Владимирской облатси от 01.02.3007г. №68, распоряжение директора ДИЗО администрации Владимирской области от 07.03.2007 №587, приказ департамента по культуре администр</t>
  </si>
  <si>
    <t xml:space="preserve">Домбра альт</t>
  </si>
  <si>
    <t xml:space="preserve">33.23.И.2.13.9512 </t>
  </si>
  <si>
    <t xml:space="preserve">Домбра бас</t>
  </si>
  <si>
    <t xml:space="preserve">33.23.И.2.13.9513 </t>
  </si>
  <si>
    <t xml:space="preserve">Синтезатор "YAMAHA" PSR-1500</t>
  </si>
  <si>
    <t xml:space="preserve">33.23.И.2.13.9816 </t>
  </si>
  <si>
    <t xml:space="preserve">распоряжение КУМИ №59 от 13.06.2007</t>
  </si>
  <si>
    <t xml:space="preserve">215. Медицинское оборудование</t>
  </si>
  <si>
    <t xml:space="preserve">Ультрафиолетовый облучатель – рециркулятор Soeks</t>
  </si>
  <si>
    <t xml:space="preserve">33.23.И.2.15.20236</t>
  </si>
  <si>
    <t xml:space="preserve">распоряжение КУМИ №87 от 08.10.2020</t>
  </si>
  <si>
    <t xml:space="preserve">26.08.2020</t>
  </si>
  <si>
    <t xml:space="preserve">Распоряжение КУМИ №87 от 08.10.2020</t>
  </si>
  <si>
    <t xml:space="preserve">33.23.И.2.15.20237</t>
  </si>
  <si>
    <t xml:space="preserve">33.23.И.2.15.20238</t>
  </si>
  <si>
    <t xml:space="preserve">33.23.И.2.15.20239</t>
  </si>
  <si>
    <t xml:space="preserve">Ультрафиолетовый облучатель – рециркулятор LEDeffect 40 Вт 60м3</t>
  </si>
  <si>
    <t xml:space="preserve">33.23.И.2.15.20240</t>
  </si>
  <si>
    <t xml:space="preserve">Рециркулятор ОВУ – 04 120 м3/час</t>
  </si>
  <si>
    <t xml:space="preserve">33.23.И.2.15.20241</t>
  </si>
  <si>
    <t xml:space="preserve">217. Прочие виды движимого имущества</t>
  </si>
  <si>
    <t xml:space="preserve">Комбо-усилитель для бас-гитар AMPEG BA 108</t>
  </si>
  <si>
    <t xml:space="preserve">33.23.И.2.17.18807</t>
  </si>
  <si>
    <t xml:space="preserve">04.05.2017</t>
  </si>
  <si>
    <t xml:space="preserve">Световой планшет ЭСКИЗ А2</t>
  </si>
  <si>
    <t xml:space="preserve">33.23.И.2.17.19178</t>
  </si>
  <si>
    <t xml:space="preserve">распоряжение КУМИ №208 от 22.12.2017</t>
  </si>
  <si>
    <t xml:space="preserve">05.12.2017</t>
  </si>
  <si>
    <t xml:space="preserve">Распоряжение КУМИ №208 от 22.12.2017</t>
  </si>
  <si>
    <t xml:space="preserve">33.23.И.2.17.19179</t>
  </si>
  <si>
    <t xml:space="preserve">33.23.И.2.17.19180</t>
  </si>
  <si>
    <t xml:space="preserve">Световой планшет ЭСКИЗ А3</t>
  </si>
  <si>
    <t xml:space="preserve">33.23.И.2.17.19181</t>
  </si>
  <si>
    <t xml:space="preserve">Софит напольный, высота 172 см, Е27, диам абажура 15 см</t>
  </si>
  <si>
    <t xml:space="preserve">33.23.И.2.17.19182</t>
  </si>
  <si>
    <t xml:space="preserve">распоряжение КУМИ №199 от 15.12.2017</t>
  </si>
  <si>
    <t xml:space="preserve">07.12.2017</t>
  </si>
  <si>
    <t xml:space="preserve">Распоряжение КУМИ №199 от 15.12.2017</t>
  </si>
  <si>
    <t xml:space="preserve">33.23.И.2.17.19183</t>
  </si>
  <si>
    <t xml:space="preserve">Софит напольный, высота 180 см, Е27, диам абажура 31 см</t>
  </si>
  <si>
    <t xml:space="preserve">33.23.И.2.17.19184</t>
  </si>
  <si>
    <t xml:space="preserve">Узел учета тепловой энергии и воды СПТ962</t>
  </si>
  <si>
    <t xml:space="preserve">33.23.И.2.17.21275</t>
  </si>
  <si>
    <t xml:space="preserve">Распоряжение КУМИ от 28.12.2022 №147</t>
  </si>
  <si>
    <t xml:space="preserve">15.12.2022</t>
  </si>
  <si>
    <t xml:space="preserve">Интерактивная доска  IQBoard 82” в составе</t>
  </si>
  <si>
    <t xml:space="preserve">33.23.И.2.17.21371</t>
  </si>
  <si>
    <t xml:space="preserve">33.23.И.2.17.21372</t>
  </si>
  <si>
    <t xml:space="preserve">Система охранной сигнализации здания МБУДО «ДШИ»</t>
  </si>
  <si>
    <t xml:space="preserve">33.23.И.2.17.21439</t>
  </si>
  <si>
    <t xml:space="preserve">Распоряжение КУМИ от 29.09.2023 №90</t>
  </si>
  <si>
    <t xml:space="preserve">22.09.2023</t>
  </si>
  <si>
    <t xml:space="preserve">Распоряжение КУМИ 29.09.2023 №90</t>
  </si>
  <si>
    <t xml:space="preserve">218. Производственный и хозяйственный инвентарь</t>
  </si>
  <si>
    <t xml:space="preserve">Регулируемый табурет Proel PB100V (2 шт.)</t>
  </si>
  <si>
    <t xml:space="preserve">33.23.И.2.18.10260</t>
  </si>
  <si>
    <t xml:space="preserve">1101060304/305</t>
  </si>
  <si>
    <t xml:space="preserve">Кресло офисное Т-9950 AXSN/Brown (рыжая кожа)</t>
  </si>
  <si>
    <t xml:space="preserve">33.23.И.2.18.15874</t>
  </si>
  <si>
    <t xml:space="preserve">распоряжение КУМИ №198 от 09.11.2012</t>
  </si>
  <si>
    <t xml:space="preserve">09.11.2012</t>
  </si>
  <si>
    <t xml:space="preserve">Распоряжение КУМИ №198 от 09.11.2012</t>
  </si>
  <si>
    <t xml:space="preserve">Доска магнитно-маркерная</t>
  </si>
  <si>
    <t xml:space="preserve">33.23.И.2.18.16219</t>
  </si>
  <si>
    <t xml:space="preserve">Витрина из профиля и стекла (500*500*2000) ВП8</t>
  </si>
  <si>
    <t xml:space="preserve">33.23.И.2.18.17057</t>
  </si>
  <si>
    <t xml:space="preserve">распоряжение КУМИ №41 от 16.04.2014</t>
  </si>
  <si>
    <t xml:space="preserve">16.04.2014</t>
  </si>
  <si>
    <t xml:space="preserve">Распоряжение КУМИ №41 от 16.04.2014</t>
  </si>
  <si>
    <t xml:space="preserve">Шкаф (3 шт)</t>
  </si>
  <si>
    <t xml:space="preserve">33.23.И.2.18.17075</t>
  </si>
  <si>
    <t xml:space="preserve">Распоряжение КУМИ № 77 от 26.06.2014</t>
  </si>
  <si>
    <t xml:space="preserve">2101060003/05</t>
  </si>
  <si>
    <t xml:space="preserve">26.06.2014</t>
  </si>
  <si>
    <t xml:space="preserve">Распоряжение КУМИ №77 от 26.06.2014</t>
  </si>
  <si>
    <t xml:space="preserve">Стеллаж (3 шт)</t>
  </si>
  <si>
    <t xml:space="preserve">33.23.И.2.18.17076</t>
  </si>
  <si>
    <t xml:space="preserve">2101060006/08</t>
  </si>
  <si>
    <t xml:space="preserve">Табурет для ударника Lutner DT 120</t>
  </si>
  <si>
    <t xml:space="preserve">33.23.И.2.18.17979</t>
  </si>
  <si>
    <t xml:space="preserve">распоряжение КУМИ №26 от 30.03.2015</t>
  </si>
  <si>
    <t xml:space="preserve">17.02.2015</t>
  </si>
  <si>
    <t xml:space="preserve">Распоряжение КУМИ №26 от 30.03.2015</t>
  </si>
  <si>
    <t xml:space="preserve">Шкаф ШМ-11 двустворчатый</t>
  </si>
  <si>
    <t xml:space="preserve">33.23.И.2.18.1817 </t>
  </si>
  <si>
    <t xml:space="preserve">Распоряжение КУМИ ЗАТО г.Радужный №41 от 13.03.2002</t>
  </si>
  <si>
    <t xml:space="preserve">01.02.2002</t>
  </si>
  <si>
    <t xml:space="preserve">Распоряжение КУМИ №41 от 13.03.2002</t>
  </si>
  <si>
    <t xml:space="preserve">33.23.И.2.18.1818 </t>
  </si>
  <si>
    <t xml:space="preserve">01.03.2002</t>
  </si>
  <si>
    <t xml:space="preserve">33.23.И.2.18.1819 </t>
  </si>
  <si>
    <t xml:space="preserve">Банкетка (длина 135 см, ширина 40 см, высота 45 см) цвет бежевый</t>
  </si>
  <si>
    <t xml:space="preserve">33.23.И.2.18.18384</t>
  </si>
  <si>
    <t xml:space="preserve">распоряжение КУМИ №24 от 25.04.2016</t>
  </si>
  <si>
    <t xml:space="preserve">05.04.2016</t>
  </si>
  <si>
    <t xml:space="preserve">Распоряжение КУМИ №24 от 25.04.2016</t>
  </si>
  <si>
    <t xml:space="preserve">33.23.И.2.18.18385</t>
  </si>
  <si>
    <t xml:space="preserve">33.23.И.2.18.18386</t>
  </si>
  <si>
    <t xml:space="preserve">Банкетка (длина 135 см, ширина 40 см, высота 35 см) цвет красный</t>
  </si>
  <si>
    <t xml:space="preserve">33.23.И.2.18.18387</t>
  </si>
  <si>
    <t xml:space="preserve">Банкетка (длина 135 см, ширина 40 см, высота 35 см) цвет синий</t>
  </si>
  <si>
    <t xml:space="preserve">33.23.И.2.18.18388</t>
  </si>
  <si>
    <t xml:space="preserve">Банкетка (длина 135 см, ширина 40 см, высота 35 см) цвет голубой</t>
  </si>
  <si>
    <t xml:space="preserve">33.23.И.2.18.18389</t>
  </si>
  <si>
    <t xml:space="preserve">Банкетка (длина 135 см, ширина 40 см, высота 35 см) цвет фиолетовый</t>
  </si>
  <si>
    <t xml:space="preserve">33.23.И.2.18.18390</t>
  </si>
  <si>
    <t xml:space="preserve">Банкетка (длина 135 см, ширина 40 см, высота 35 см) цвет оранжевый</t>
  </si>
  <si>
    <t xml:space="preserve">33.23.И.2.18.18391</t>
  </si>
  <si>
    <t xml:space="preserve">33.23.И.2.18.18392</t>
  </si>
  <si>
    <t xml:space="preserve">33.23.И.2.18.18393</t>
  </si>
  <si>
    <t xml:space="preserve">33.23.И.2.18.18394</t>
  </si>
  <si>
    <t xml:space="preserve">33.23.И.2.18.18395</t>
  </si>
  <si>
    <t xml:space="preserve">Жалюзи вертикальные белые 2500х2000 мм</t>
  </si>
  <si>
    <t xml:space="preserve">33.23.И.2.18.18402</t>
  </si>
  <si>
    <t xml:space="preserve">распоряжение КУМИ №45 от 27.06.2016</t>
  </si>
  <si>
    <t xml:space="preserve">08.04.2016</t>
  </si>
  <si>
    <t xml:space="preserve">Распоряжение КУМИ №45 от 27.06.2016</t>
  </si>
  <si>
    <t xml:space="preserve">33.23.И.2.18.18403</t>
  </si>
  <si>
    <t xml:space="preserve">Шкаф для одежды комбинированный с дополнительными полками  (854*450*2010 мм) (клен)</t>
  </si>
  <si>
    <t xml:space="preserve">33.23.И.2.18.18532</t>
  </si>
  <si>
    <t xml:space="preserve">распоряжение КУМИ №115 от 24.10.2016</t>
  </si>
  <si>
    <t xml:space="preserve">20.09.2016</t>
  </si>
  <si>
    <t xml:space="preserve">Распоряжение КУМИ №115 от 24.10.2016</t>
  </si>
  <si>
    <t xml:space="preserve">33.23.И.2.18.18533</t>
  </si>
  <si>
    <t xml:space="preserve">Стеллаж ЛДСП</t>
  </si>
  <si>
    <t xml:space="preserve">33.23.И.2.18.19157</t>
  </si>
  <si>
    <t xml:space="preserve">02.11.2017</t>
  </si>
  <si>
    <t xml:space="preserve">33.23.И.2.18.19158</t>
  </si>
  <si>
    <t xml:space="preserve">33.23.И.2.18.19159</t>
  </si>
  <si>
    <t xml:space="preserve">Шкаф распашной фасады ЛДСП</t>
  </si>
  <si>
    <t xml:space="preserve">33.23.И.2.18.19160</t>
  </si>
  <si>
    <t xml:space="preserve">Банкетка для пианино или рояля KONIG</t>
  </si>
  <si>
    <t xml:space="preserve">33.23.И.2.18.19328</t>
  </si>
  <si>
    <t xml:space="preserve">Доска магнитно-маркерная с нотным станом и знаками музыкальной нотации 1680х750</t>
  </si>
  <si>
    <t xml:space="preserve">33.23.И.2.18.19478</t>
  </si>
  <si>
    <t xml:space="preserve">распоряжение КУМИ №155 от 31.10.2018</t>
  </si>
  <si>
    <t xml:space="preserve">31.10.2018</t>
  </si>
  <si>
    <t xml:space="preserve">Распоряжение КУМИ №155 от 31.10.2018</t>
  </si>
  <si>
    <t xml:space="preserve">Доска магнитно-маркерная с нотным станом и знаками музыкальной нотации</t>
  </si>
  <si>
    <t xml:space="preserve">33.23.И.2.18.19993</t>
  </si>
  <si>
    <t xml:space="preserve">распоряжение КУМИ №80 от 11.07.2019</t>
  </si>
  <si>
    <t xml:space="preserve">11.07.2019</t>
  </si>
  <si>
    <t xml:space="preserve">Распоряжение КУМИ №80 от 11.07.2019</t>
  </si>
  <si>
    <t xml:space="preserve">33.23.И.2.18.19994</t>
  </si>
  <si>
    <t xml:space="preserve">Шкаф книжный 4-х дверный с нишей 800*450*2190 цвет орех натуральный</t>
  </si>
  <si>
    <t xml:space="preserve">33.23.И.2.18.20182</t>
  </si>
  <si>
    <t xml:space="preserve">распоряжение КУМИ №204 от 30.12.2019</t>
  </si>
  <si>
    <t xml:space="preserve">23.12.2019</t>
  </si>
  <si>
    <t xml:space="preserve">Распоряжение КУМИ №204 от 30.12.2019</t>
  </si>
  <si>
    <t xml:space="preserve">33.23.И.2.18.20183</t>
  </si>
  <si>
    <t xml:space="preserve">Доска поворотная (3 шт.)</t>
  </si>
  <si>
    <t xml:space="preserve">33.23.И.2.18.8470 </t>
  </si>
  <si>
    <t xml:space="preserve">1101060006/08</t>
  </si>
  <si>
    <t xml:space="preserve">Библиотечный фонд</t>
  </si>
  <si>
    <t xml:space="preserve">33.23.И.2.18.8471 </t>
  </si>
  <si>
    <t xml:space="preserve">01.11.2005</t>
  </si>
  <si>
    <t xml:space="preserve">33.23.И.2.18.8472 </t>
  </si>
  <si>
    <t xml:space="preserve">01.09.2006</t>
  </si>
  <si>
    <t xml:space="preserve">Микроволновая печь</t>
  </si>
  <si>
    <t xml:space="preserve">33.23.И.2.18.8481 </t>
  </si>
  <si>
    <t xml:space="preserve">Чехол для гуслей</t>
  </si>
  <si>
    <t xml:space="preserve">33.23.И.2.18.8482 </t>
  </si>
  <si>
    <t xml:space="preserve">Шкаф КБ-0419 (сейф)</t>
  </si>
  <si>
    <t xml:space="preserve">33.23.И.2.18.8487 </t>
  </si>
  <si>
    <t xml:space="preserve">ИТОГО по разделу 2</t>
  </si>
  <si>
    <t xml:space="preserve">ВСЕГО по учреждению</t>
  </si>
  <si>
    <t xml:space="preserve">Главный специалист по управлению муниципальным имуществом комитета по управлению                                                                                                                                                             муниципальным имуществом администрации ЗАТО г.Радужны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"/>
    <numFmt numFmtId="168" formatCode="0.00"/>
    <numFmt numFmtId="169" formatCode="0.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:K15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42.16"/>
    <col collapsed="false" customWidth="true" hidden="false" outlineLevel="0" max="6" min="6" style="1" width="24.49"/>
    <col collapsed="false" customWidth="true" hidden="false" outlineLevel="0" max="7" min="7" style="1" width="23.99"/>
    <col collapsed="false" customWidth="true" hidden="false" outlineLevel="0" max="8" min="8" style="1" width="31.33"/>
    <col collapsed="false" customWidth="true" hidden="false" outlineLevel="0" max="9" min="9" style="1" width="18.15"/>
    <col collapsed="false" customWidth="true" hidden="false" outlineLevel="0" max="10" min="10" style="1" width="22.33"/>
    <col collapsed="false" customWidth="true" hidden="false" outlineLevel="0" max="11" min="11" style="1" width="31.65"/>
    <col collapsed="false" customWidth="true" hidden="false" outlineLevel="0" max="12" min="12" style="1" width="31.49"/>
    <col collapsed="false" customWidth="true" hidden="false" outlineLevel="0" max="13" min="13" style="1" width="21.33"/>
    <col collapsed="false" customWidth="true" hidden="false" outlineLevel="0" max="14" min="14" style="1" width="31.49"/>
    <col collapsed="false" customWidth="true" hidden="false" outlineLevel="0" max="15" min="15" style="1" width="12.49"/>
    <col collapsed="false" customWidth="true" hidden="false" outlineLevel="0" max="16" min="16" style="1" width="13.82"/>
    <col collapsed="false" customWidth="true" hidden="false" outlineLevel="0" max="17" min="17" style="1" width="10.49"/>
    <col collapsed="false" customWidth="true" hidden="false" outlineLevel="0" max="18" min="18" style="1" width="15.65"/>
    <col collapsed="false" customWidth="true" hidden="false" outlineLevel="0" max="21" min="19" style="1" width="10.49"/>
    <col collapsed="false" customWidth="true" hidden="false" outlineLevel="0" max="22" min="22" style="1" width="15.99"/>
    <col collapsed="false" customWidth="true" hidden="false" outlineLevel="0" max="23" min="23" style="1" width="21.33"/>
    <col collapsed="false" customWidth="true" hidden="false" outlineLevel="0" max="33" min="24" style="1" width="10.49"/>
    <col collapsed="false" customWidth="true" hidden="false" outlineLevel="0" max="34" min="34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6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 t="s">
        <v>16</v>
      </c>
      <c r="P3" s="8" t="s">
        <v>17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</row>
    <row r="4" customFormat="false" ht="15.75" hidden="false" customHeight="true" outlineLevel="0" collapsed="false">
      <c r="A4" s="11" t="s">
        <v>1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0"/>
    </row>
    <row r="5" customFormat="false" ht="135.75" hidden="false" customHeight="true" outlineLevel="0" collapsed="false">
      <c r="A5" s="13" t="n">
        <v>1</v>
      </c>
      <c r="B5" s="14" t="s">
        <v>19</v>
      </c>
      <c r="C5" s="14" t="s">
        <v>20</v>
      </c>
      <c r="D5" s="15" t="s">
        <v>21</v>
      </c>
      <c r="E5" s="14" t="s">
        <v>22</v>
      </c>
      <c r="F5" s="15" t="s">
        <v>23</v>
      </c>
      <c r="G5" s="16" t="n">
        <v>1101020001</v>
      </c>
      <c r="H5" s="17" t="n">
        <v>8082133.5</v>
      </c>
      <c r="I5" s="18" t="s">
        <v>24</v>
      </c>
      <c r="J5" s="19" t="n">
        <v>653</v>
      </c>
      <c r="K5" s="17" t="n">
        <v>5417704.48</v>
      </c>
      <c r="L5" s="17" t="n">
        <v>2664429.02</v>
      </c>
      <c r="M5" s="15" t="s">
        <v>25</v>
      </c>
      <c r="N5" s="14" t="s">
        <v>26</v>
      </c>
      <c r="O5" s="20" t="n">
        <v>1362.8</v>
      </c>
      <c r="P5" s="21" t="n">
        <v>2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</row>
    <row r="6" customFormat="false" ht="133.5" hidden="false" customHeight="true" outlineLevel="0" collapsed="false">
      <c r="A6" s="13" t="n">
        <v>2</v>
      </c>
      <c r="B6" s="14"/>
      <c r="C6" s="14" t="s">
        <v>27</v>
      </c>
      <c r="D6" s="15" t="s">
        <v>28</v>
      </c>
      <c r="E6" s="14" t="s">
        <v>22</v>
      </c>
      <c r="F6" s="15" t="s">
        <v>29</v>
      </c>
      <c r="G6" s="16" t="n">
        <v>1101020002</v>
      </c>
      <c r="H6" s="17" t="n">
        <v>469798</v>
      </c>
      <c r="I6" s="18" t="s">
        <v>30</v>
      </c>
      <c r="J6" s="19" t="n">
        <v>62</v>
      </c>
      <c r="K6" s="17" t="n">
        <v>469798</v>
      </c>
      <c r="L6" s="22" t="n">
        <v>0</v>
      </c>
      <c r="M6" s="15" t="s">
        <v>31</v>
      </c>
      <c r="N6" s="14" t="s">
        <v>26</v>
      </c>
      <c r="O6" s="23" t="n">
        <v>54.5</v>
      </c>
      <c r="P6" s="21" t="n">
        <v>1</v>
      </c>
    </row>
    <row r="7" customFormat="false" ht="79.5" hidden="false" customHeight="true" outlineLevel="0" collapsed="false">
      <c r="A7" s="13" t="n">
        <v>3</v>
      </c>
      <c r="B7" s="14"/>
      <c r="C7" s="14" t="s">
        <v>32</v>
      </c>
      <c r="D7" s="15" t="s">
        <v>33</v>
      </c>
      <c r="E7" s="14" t="s">
        <v>34</v>
      </c>
      <c r="F7" s="15" t="s">
        <v>35</v>
      </c>
      <c r="G7" s="16" t="n">
        <v>4101120003</v>
      </c>
      <c r="H7" s="17" t="n">
        <v>134000</v>
      </c>
      <c r="I7" s="18"/>
      <c r="J7" s="18"/>
      <c r="K7" s="17" t="n">
        <v>134000</v>
      </c>
      <c r="L7" s="22" t="n">
        <v>0</v>
      </c>
      <c r="M7" s="15" t="s">
        <v>36</v>
      </c>
      <c r="N7" s="14" t="s">
        <v>34</v>
      </c>
      <c r="O7" s="23" t="n">
        <v>677.9</v>
      </c>
      <c r="P7" s="21" t="n">
        <v>2</v>
      </c>
    </row>
    <row r="8" customFormat="false" ht="15.75" hidden="false" customHeight="true" outlineLevel="0" collapsed="false">
      <c r="A8" s="24"/>
      <c r="B8" s="25" t="s">
        <v>37</v>
      </c>
      <c r="C8" s="25"/>
      <c r="D8" s="25"/>
      <c r="E8" s="25"/>
      <c r="F8" s="26"/>
      <c r="G8" s="26"/>
      <c r="H8" s="27" t="n">
        <v>8685931.5</v>
      </c>
      <c r="I8" s="28"/>
      <c r="J8" s="28"/>
      <c r="K8" s="27" t="n">
        <v>6021502.48</v>
      </c>
      <c r="L8" s="27" t="n">
        <v>2664429.02</v>
      </c>
      <c r="M8" s="11"/>
      <c r="N8" s="11"/>
      <c r="O8" s="8"/>
      <c r="P8" s="8"/>
    </row>
    <row r="9" customFormat="false" ht="15.75" hidden="false" customHeight="true" outlineLevel="0" collapsed="false">
      <c r="A9" s="24"/>
      <c r="B9" s="25" t="s">
        <v>38</v>
      </c>
      <c r="C9" s="25"/>
      <c r="D9" s="25"/>
      <c r="E9" s="25"/>
      <c r="F9" s="26"/>
      <c r="G9" s="26"/>
      <c r="H9" s="27" t="n">
        <v>8685931.5</v>
      </c>
      <c r="I9" s="28"/>
      <c r="J9" s="28"/>
      <c r="K9" s="27" t="n">
        <v>6021502.48</v>
      </c>
      <c r="L9" s="27" t="n">
        <v>2664429.02</v>
      </c>
      <c r="M9" s="11"/>
      <c r="N9" s="11"/>
      <c r="O9" s="8"/>
      <c r="P9" s="8"/>
    </row>
    <row r="10" s="1" customFormat="true" ht="53.25" hidden="false" customHeight="true" outlineLevel="0" collapsed="false"/>
    <row r="11" s="1" customFormat="true" ht="53.25" hidden="false" customHeight="true" outlineLevel="0" collapsed="false">
      <c r="C11" s="2"/>
      <c r="D11" s="2"/>
      <c r="E11" s="2"/>
      <c r="F11" s="29"/>
      <c r="G11" s="29"/>
      <c r="H11" s="30" t="s">
        <v>39</v>
      </c>
      <c r="I11" s="30"/>
      <c r="J11" s="30"/>
      <c r="K11" s="30"/>
      <c r="L11" s="31"/>
      <c r="M11" s="2"/>
      <c r="N11" s="32"/>
      <c r="O11" s="33"/>
      <c r="P11" s="33"/>
    </row>
    <row r="12" s="1" customFormat="true" ht="15.75" hidden="false" customHeight="true" outlineLevel="0" collapsed="false">
      <c r="B12" s="34" t="s">
        <v>40</v>
      </c>
      <c r="C12" s="35"/>
      <c r="D12" s="36" t="s">
        <v>41</v>
      </c>
      <c r="E12" s="36"/>
      <c r="F12" s="36"/>
      <c r="G12" s="36"/>
      <c r="H12" s="30"/>
      <c r="I12" s="30"/>
      <c r="J12" s="30"/>
      <c r="K12" s="30"/>
      <c r="L12" s="37"/>
      <c r="M12" s="37"/>
      <c r="N12" s="36" t="s">
        <v>42</v>
      </c>
      <c r="O12" s="36"/>
      <c r="P12" s="36"/>
    </row>
    <row r="13" s="1" customFormat="true" ht="47.25" hidden="false" customHeight="true" outlineLevel="0" collapsed="false">
      <c r="B13" s="38"/>
      <c r="C13" s="36"/>
      <c r="D13" s="36"/>
      <c r="E13" s="36"/>
      <c r="F13" s="36"/>
      <c r="G13" s="36"/>
      <c r="H13" s="36"/>
      <c r="I13" s="36"/>
      <c r="J13" s="36"/>
      <c r="K13" s="36"/>
      <c r="L13" s="39" t="s">
        <v>43</v>
      </c>
      <c r="M13" s="39"/>
      <c r="N13" s="36"/>
      <c r="O13" s="36"/>
      <c r="P13" s="36"/>
    </row>
    <row r="14" s="1" customFormat="true" ht="34.5" hidden="false" customHeight="true" outlineLevel="0" collapsed="false">
      <c r="B14" s="38"/>
      <c r="C14" s="40"/>
      <c r="D14" s="36"/>
      <c r="E14" s="36"/>
      <c r="F14" s="41"/>
      <c r="G14" s="41"/>
      <c r="H14" s="42" t="s">
        <v>44</v>
      </c>
      <c r="I14" s="42"/>
      <c r="J14" s="42"/>
      <c r="K14" s="42"/>
      <c r="L14" s="41"/>
      <c r="M14" s="36"/>
      <c r="N14" s="36"/>
      <c r="O14" s="36"/>
      <c r="P14" s="36"/>
    </row>
    <row r="15" s="43" customFormat="true" ht="38.25" hidden="false" customHeight="true" outlineLevel="0" collapsed="false">
      <c r="B15" s="34" t="s">
        <v>45</v>
      </c>
      <c r="C15" s="35"/>
      <c r="D15" s="36" t="s">
        <v>46</v>
      </c>
      <c r="E15" s="36"/>
      <c r="F15" s="36"/>
      <c r="G15" s="36"/>
      <c r="H15" s="42"/>
      <c r="I15" s="42"/>
      <c r="J15" s="42"/>
      <c r="K15" s="42"/>
      <c r="L15" s="37"/>
      <c r="M15" s="37"/>
      <c r="N15" s="36" t="s">
        <v>47</v>
      </c>
      <c r="O15" s="36"/>
      <c r="P15" s="36"/>
    </row>
    <row r="16" customFormat="false" ht="16.5" hidden="false" customHeight="false" outlineLevel="0" collapsed="false">
      <c r="B16" s="38"/>
      <c r="C16" s="44" t="s">
        <v>43</v>
      </c>
      <c r="D16" s="38"/>
      <c r="E16" s="38"/>
      <c r="F16" s="38"/>
      <c r="G16" s="38"/>
      <c r="H16" s="38"/>
      <c r="I16" s="38"/>
      <c r="J16" s="38"/>
      <c r="K16" s="38"/>
      <c r="L16" s="45"/>
      <c r="M16" s="45"/>
      <c r="N16" s="38"/>
      <c r="O16" s="38"/>
      <c r="P16" s="38"/>
    </row>
    <row r="17" customFormat="false" ht="16.5" hidden="false" customHeight="fals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customFormat="false" ht="16.5" hidden="false" customHeight="fals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</row>
    <row r="19" customFormat="false" ht="16.5" hidden="false" customHeight="fals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0" customFormat="false" ht="16.5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customFormat="false" ht="16.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customFormat="false" ht="16.5" hidden="false" customHeight="fals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</row>
  </sheetData>
  <mergeCells count="14">
    <mergeCell ref="A1:P1"/>
    <mergeCell ref="A2:P2"/>
    <mergeCell ref="A4:P4"/>
    <mergeCell ref="B5:B7"/>
    <mergeCell ref="D11:E11"/>
    <mergeCell ref="H11:K12"/>
    <mergeCell ref="O11:P11"/>
    <mergeCell ref="L12:M12"/>
    <mergeCell ref="L13:M13"/>
    <mergeCell ref="D14:E14"/>
    <mergeCell ref="H14:K15"/>
    <mergeCell ref="O14:P14"/>
    <mergeCell ref="L15:M15"/>
    <mergeCell ref="L16:M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51.65"/>
    <col collapsed="false" customWidth="true" hidden="false" outlineLevel="0" max="6" min="6" style="1" width="23.99"/>
    <col collapsed="false" customWidth="true" hidden="false" outlineLevel="0" max="7" min="7" style="1" width="31.33"/>
    <col collapsed="false" customWidth="true" hidden="false" outlineLevel="0" max="8" min="8" style="1" width="31.65"/>
    <col collapsed="false" customWidth="true" hidden="false" outlineLevel="0" max="9" min="9" style="1" width="31.49"/>
    <col collapsed="false" customWidth="true" hidden="false" outlineLevel="0" max="10" min="10" style="1" width="21.33"/>
    <col collapsed="false" customWidth="true" hidden="false" outlineLevel="0" max="11" min="11" style="1" width="53.65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8</v>
      </c>
      <c r="G3" s="7" t="s">
        <v>9</v>
      </c>
      <c r="H3" s="7" t="s">
        <v>12</v>
      </c>
      <c r="I3" s="7" t="s">
        <v>13</v>
      </c>
      <c r="J3" s="7" t="s">
        <v>14</v>
      </c>
      <c r="K3" s="7" t="s">
        <v>1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10"/>
    </row>
    <row r="4" customFormat="false" ht="15.75" hidden="false" customHeight="true" outlineLevel="0" collapsed="false">
      <c r="A4" s="11" t="s">
        <v>4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0"/>
    </row>
    <row r="5" customFormat="false" ht="24.75" hidden="false" customHeight="true" outlineLevel="0" collapsed="false">
      <c r="A5" s="13" t="n">
        <v>1</v>
      </c>
      <c r="B5" s="46" t="s">
        <v>49</v>
      </c>
      <c r="C5" s="14" t="s">
        <v>50</v>
      </c>
      <c r="D5" s="15" t="s">
        <v>51</v>
      </c>
      <c r="E5" s="14" t="s">
        <v>52</v>
      </c>
      <c r="F5" s="16" t="n">
        <v>4101340191</v>
      </c>
      <c r="G5" s="17" t="n">
        <v>11200</v>
      </c>
      <c r="H5" s="17" t="n">
        <v>11200</v>
      </c>
      <c r="I5" s="22" t="n">
        <v>0</v>
      </c>
      <c r="J5" s="15" t="s">
        <v>53</v>
      </c>
      <c r="K5" s="46" t="s">
        <v>54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</row>
    <row r="6" customFormat="false" ht="24.75" hidden="false" customHeight="true" outlineLevel="0" collapsed="false">
      <c r="A6" s="13" t="n">
        <v>2</v>
      </c>
      <c r="B6" s="46"/>
      <c r="C6" s="14" t="s">
        <v>50</v>
      </c>
      <c r="D6" s="15" t="s">
        <v>55</v>
      </c>
      <c r="E6" s="14" t="s">
        <v>52</v>
      </c>
      <c r="F6" s="16" t="n">
        <v>4101340190</v>
      </c>
      <c r="G6" s="17" t="n">
        <v>11200</v>
      </c>
      <c r="H6" s="17" t="n">
        <v>11200</v>
      </c>
      <c r="I6" s="22" t="n">
        <v>0</v>
      </c>
      <c r="J6" s="15" t="s">
        <v>53</v>
      </c>
      <c r="K6" s="46" t="s">
        <v>54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10"/>
    </row>
    <row r="7" customFormat="false" ht="24.75" hidden="false" customHeight="true" outlineLevel="0" collapsed="false">
      <c r="A7" s="13" t="n">
        <v>3</v>
      </c>
      <c r="B7" s="46"/>
      <c r="C7" s="14" t="s">
        <v>50</v>
      </c>
      <c r="D7" s="15" t="s">
        <v>56</v>
      </c>
      <c r="E7" s="14" t="s">
        <v>52</v>
      </c>
      <c r="F7" s="16" t="n">
        <v>4101340189</v>
      </c>
      <c r="G7" s="17" t="n">
        <v>11200</v>
      </c>
      <c r="H7" s="17" t="n">
        <v>11200</v>
      </c>
      <c r="I7" s="22" t="n">
        <v>0</v>
      </c>
      <c r="J7" s="15" t="s">
        <v>53</v>
      </c>
      <c r="K7" s="46" t="s">
        <v>54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</row>
    <row r="8" customFormat="false" ht="24.75" hidden="false" customHeight="true" outlineLevel="0" collapsed="false">
      <c r="A8" s="13" t="n">
        <v>4</v>
      </c>
      <c r="B8" s="46"/>
      <c r="C8" s="14" t="s">
        <v>50</v>
      </c>
      <c r="D8" s="15" t="s">
        <v>57</v>
      </c>
      <c r="E8" s="14" t="s">
        <v>52</v>
      </c>
      <c r="F8" s="16" t="n">
        <v>4101340188</v>
      </c>
      <c r="G8" s="17" t="n">
        <v>11200</v>
      </c>
      <c r="H8" s="17" t="n">
        <v>11200</v>
      </c>
      <c r="I8" s="22" t="n">
        <v>0</v>
      </c>
      <c r="J8" s="15" t="s">
        <v>53</v>
      </c>
      <c r="K8" s="46" t="s">
        <v>54</v>
      </c>
    </row>
    <row r="9" customFormat="false" ht="24.75" hidden="false" customHeight="true" outlineLevel="0" collapsed="false">
      <c r="A9" s="13" t="n">
        <v>5</v>
      </c>
      <c r="B9" s="46"/>
      <c r="C9" s="14" t="s">
        <v>50</v>
      </c>
      <c r="D9" s="15" t="s">
        <v>58</v>
      </c>
      <c r="E9" s="14" t="s">
        <v>52</v>
      </c>
      <c r="F9" s="16" t="n">
        <v>4101340187</v>
      </c>
      <c r="G9" s="17" t="n">
        <v>11200</v>
      </c>
      <c r="H9" s="17" t="n">
        <v>11200</v>
      </c>
      <c r="I9" s="22" t="n">
        <v>0</v>
      </c>
      <c r="J9" s="15" t="s">
        <v>53</v>
      </c>
      <c r="K9" s="46" t="s">
        <v>54</v>
      </c>
    </row>
    <row r="10" customFormat="false" ht="57" hidden="false" customHeight="true" outlineLevel="0" collapsed="false">
      <c r="A10" s="13" t="n">
        <v>6</v>
      </c>
      <c r="B10" s="46"/>
      <c r="C10" s="14" t="s">
        <v>59</v>
      </c>
      <c r="D10" s="15" t="s">
        <v>60</v>
      </c>
      <c r="E10" s="14" t="s">
        <v>61</v>
      </c>
      <c r="F10" s="16" t="n">
        <v>4101240191</v>
      </c>
      <c r="G10" s="17" t="n">
        <v>145900</v>
      </c>
      <c r="H10" s="17" t="n">
        <v>9726.64</v>
      </c>
      <c r="I10" s="17" t="n">
        <v>136173.36</v>
      </c>
      <c r="J10" s="15" t="s">
        <v>62</v>
      </c>
      <c r="K10" s="46" t="s">
        <v>63</v>
      </c>
    </row>
    <row r="11" customFormat="false" ht="15.75" hidden="false" customHeight="true" outlineLevel="0" collapsed="false">
      <c r="A11" s="47"/>
      <c r="B11" s="48" t="s">
        <v>37</v>
      </c>
      <c r="C11" s="25"/>
      <c r="D11" s="25"/>
      <c r="E11" s="25"/>
      <c r="F11" s="26"/>
      <c r="G11" s="27" t="n">
        <v>201900</v>
      </c>
      <c r="H11" s="27" t="n">
        <v>65726.64</v>
      </c>
      <c r="I11" s="27" t="n">
        <v>136173.36</v>
      </c>
      <c r="J11" s="11"/>
      <c r="K11" s="28"/>
    </row>
    <row r="12" customFormat="false" ht="24.75" hidden="false" customHeight="true" outlineLevel="0" collapsed="false">
      <c r="A12" s="13" t="n">
        <v>1</v>
      </c>
      <c r="B12" s="46" t="s">
        <v>64</v>
      </c>
      <c r="C12" s="14" t="s">
        <v>65</v>
      </c>
      <c r="D12" s="15" t="s">
        <v>66</v>
      </c>
      <c r="E12" s="14" t="s">
        <v>67</v>
      </c>
      <c r="F12" s="16" t="n">
        <v>2101040002</v>
      </c>
      <c r="G12" s="17" t="n">
        <v>24092</v>
      </c>
      <c r="H12" s="17" t="n">
        <v>24092</v>
      </c>
      <c r="I12" s="22" t="n">
        <v>0</v>
      </c>
      <c r="J12" s="15" t="s">
        <v>68</v>
      </c>
      <c r="K12" s="46" t="s">
        <v>69</v>
      </c>
    </row>
    <row r="13" customFormat="false" ht="24.75" hidden="false" customHeight="true" outlineLevel="0" collapsed="false">
      <c r="A13" s="13" t="n">
        <v>2</v>
      </c>
      <c r="B13" s="46"/>
      <c r="C13" s="14" t="s">
        <v>65</v>
      </c>
      <c r="D13" s="15" t="s">
        <v>70</v>
      </c>
      <c r="E13" s="14" t="s">
        <v>71</v>
      </c>
      <c r="F13" s="16" t="n">
        <v>2101040003</v>
      </c>
      <c r="G13" s="17" t="n">
        <v>23240</v>
      </c>
      <c r="H13" s="17" t="n">
        <v>23240</v>
      </c>
      <c r="I13" s="22" t="n">
        <v>0</v>
      </c>
      <c r="J13" s="15" t="s">
        <v>72</v>
      </c>
      <c r="K13" s="46" t="s">
        <v>73</v>
      </c>
    </row>
    <row r="14" customFormat="false" ht="24.75" hidden="false" customHeight="true" outlineLevel="0" collapsed="false">
      <c r="A14" s="13" t="n">
        <v>3</v>
      </c>
      <c r="B14" s="46"/>
      <c r="C14" s="14" t="s">
        <v>74</v>
      </c>
      <c r="D14" s="15" t="s">
        <v>75</v>
      </c>
      <c r="E14" s="14" t="s">
        <v>71</v>
      </c>
      <c r="F14" s="16" t="n">
        <v>2101040004</v>
      </c>
      <c r="G14" s="17" t="n">
        <v>6070</v>
      </c>
      <c r="H14" s="17" t="n">
        <v>6070</v>
      </c>
      <c r="I14" s="22" t="n">
        <v>0</v>
      </c>
      <c r="J14" s="15" t="s">
        <v>72</v>
      </c>
      <c r="K14" s="46" t="s">
        <v>73</v>
      </c>
    </row>
    <row r="15" customFormat="false" ht="38.25" hidden="false" customHeight="true" outlineLevel="0" collapsed="false">
      <c r="A15" s="13" t="n">
        <v>4</v>
      </c>
      <c r="B15" s="46"/>
      <c r="C15" s="14" t="s">
        <v>76</v>
      </c>
      <c r="D15" s="15" t="s">
        <v>77</v>
      </c>
      <c r="E15" s="14" t="s">
        <v>78</v>
      </c>
      <c r="F15" s="16" t="n">
        <v>2101040010</v>
      </c>
      <c r="G15" s="17" t="n">
        <v>20000</v>
      </c>
      <c r="H15" s="17" t="n">
        <v>20000</v>
      </c>
      <c r="I15" s="22" t="n">
        <v>0</v>
      </c>
      <c r="J15" s="15" t="s">
        <v>79</v>
      </c>
      <c r="K15" s="46" t="s">
        <v>80</v>
      </c>
    </row>
    <row r="16" customFormat="false" ht="24.75" hidden="false" customHeight="true" outlineLevel="0" collapsed="false">
      <c r="A16" s="13" t="n">
        <v>5</v>
      </c>
      <c r="B16" s="46"/>
      <c r="C16" s="14" t="s">
        <v>81</v>
      </c>
      <c r="D16" s="15" t="s">
        <v>82</v>
      </c>
      <c r="E16" s="14" t="s">
        <v>83</v>
      </c>
      <c r="F16" s="16" t="n">
        <v>2101040016</v>
      </c>
      <c r="G16" s="17" t="n">
        <v>21340</v>
      </c>
      <c r="H16" s="17" t="n">
        <v>21340</v>
      </c>
      <c r="I16" s="22" t="n">
        <v>0</v>
      </c>
      <c r="J16" s="15" t="s">
        <v>84</v>
      </c>
      <c r="K16" s="46" t="s">
        <v>85</v>
      </c>
    </row>
    <row r="17" customFormat="false" ht="24.75" hidden="false" customHeight="true" outlineLevel="0" collapsed="false">
      <c r="A17" s="13" t="n">
        <v>6</v>
      </c>
      <c r="B17" s="46"/>
      <c r="C17" s="14" t="s">
        <v>86</v>
      </c>
      <c r="D17" s="15" t="s">
        <v>87</v>
      </c>
      <c r="E17" s="14" t="s">
        <v>88</v>
      </c>
      <c r="F17" s="16" t="n">
        <v>2101040019</v>
      </c>
      <c r="G17" s="17" t="n">
        <v>25530</v>
      </c>
      <c r="H17" s="17" t="n">
        <v>25530</v>
      </c>
      <c r="I17" s="22" t="n">
        <v>0</v>
      </c>
      <c r="J17" s="15" t="s">
        <v>89</v>
      </c>
      <c r="K17" s="46" t="s">
        <v>90</v>
      </c>
    </row>
    <row r="18" customFormat="false" ht="24.75" hidden="false" customHeight="true" outlineLevel="0" collapsed="false">
      <c r="A18" s="13" t="n">
        <v>7</v>
      </c>
      <c r="B18" s="46"/>
      <c r="C18" s="14" t="s">
        <v>91</v>
      </c>
      <c r="D18" s="15" t="s">
        <v>92</v>
      </c>
      <c r="E18" s="14" t="s">
        <v>93</v>
      </c>
      <c r="F18" s="16" t="n">
        <v>2101040025</v>
      </c>
      <c r="G18" s="17" t="n">
        <v>17028</v>
      </c>
      <c r="H18" s="17" t="n">
        <v>17028</v>
      </c>
      <c r="I18" s="22" t="n">
        <v>0</v>
      </c>
      <c r="J18" s="15" t="s">
        <v>94</v>
      </c>
      <c r="K18" s="46" t="s">
        <v>95</v>
      </c>
    </row>
    <row r="19" customFormat="false" ht="39.75" hidden="false" customHeight="true" outlineLevel="0" collapsed="false">
      <c r="A19" s="13" t="n">
        <v>8</v>
      </c>
      <c r="B19" s="46"/>
      <c r="C19" s="14" t="s">
        <v>96</v>
      </c>
      <c r="D19" s="15" t="s">
        <v>97</v>
      </c>
      <c r="E19" s="14" t="s">
        <v>98</v>
      </c>
      <c r="F19" s="16" t="n">
        <v>4101340168</v>
      </c>
      <c r="G19" s="17" t="n">
        <v>20000</v>
      </c>
      <c r="H19" s="17" t="n">
        <v>20000</v>
      </c>
      <c r="I19" s="22" t="n">
        <v>0</v>
      </c>
      <c r="J19" s="15" t="s">
        <v>99</v>
      </c>
      <c r="K19" s="46" t="s">
        <v>100</v>
      </c>
    </row>
    <row r="20" customFormat="false" ht="39.75" hidden="false" customHeight="true" outlineLevel="0" collapsed="false">
      <c r="A20" s="13" t="n">
        <v>9</v>
      </c>
      <c r="B20" s="46"/>
      <c r="C20" s="14" t="s">
        <v>96</v>
      </c>
      <c r="D20" s="15" t="s">
        <v>101</v>
      </c>
      <c r="E20" s="14" t="s">
        <v>98</v>
      </c>
      <c r="F20" s="16" t="n">
        <v>4101340167</v>
      </c>
      <c r="G20" s="17" t="n">
        <v>20000</v>
      </c>
      <c r="H20" s="17" t="n">
        <v>20000</v>
      </c>
      <c r="I20" s="22" t="n">
        <v>0</v>
      </c>
      <c r="J20" s="15" t="s">
        <v>99</v>
      </c>
      <c r="K20" s="46" t="s">
        <v>100</v>
      </c>
    </row>
    <row r="21" customFormat="false" ht="57.75" hidden="false" customHeight="true" outlineLevel="0" collapsed="false">
      <c r="A21" s="13" t="n">
        <v>10</v>
      </c>
      <c r="B21" s="46"/>
      <c r="C21" s="14" t="s">
        <v>102</v>
      </c>
      <c r="D21" s="15" t="s">
        <v>103</v>
      </c>
      <c r="E21" s="14" t="s">
        <v>61</v>
      </c>
      <c r="F21" s="16" t="n">
        <v>4101240190</v>
      </c>
      <c r="G21" s="17" t="n">
        <v>59950</v>
      </c>
      <c r="H21" s="17" t="n">
        <v>59950</v>
      </c>
      <c r="I21" s="22" t="n">
        <v>0</v>
      </c>
      <c r="J21" s="15" t="s">
        <v>62</v>
      </c>
      <c r="K21" s="46" t="s">
        <v>63</v>
      </c>
    </row>
    <row r="22" customFormat="false" ht="57.75" hidden="false" customHeight="true" outlineLevel="0" collapsed="false">
      <c r="A22" s="13" t="n">
        <v>11</v>
      </c>
      <c r="B22" s="46"/>
      <c r="C22" s="14" t="s">
        <v>102</v>
      </c>
      <c r="D22" s="15" t="s">
        <v>104</v>
      </c>
      <c r="E22" s="14" t="s">
        <v>61</v>
      </c>
      <c r="F22" s="16" t="n">
        <v>4101240189</v>
      </c>
      <c r="G22" s="17" t="n">
        <v>59950</v>
      </c>
      <c r="H22" s="17" t="n">
        <v>59950</v>
      </c>
      <c r="I22" s="22" t="n">
        <v>0</v>
      </c>
      <c r="J22" s="15" t="s">
        <v>62</v>
      </c>
      <c r="K22" s="46" t="s">
        <v>63</v>
      </c>
    </row>
    <row r="23" customFormat="false" ht="24.75" hidden="false" customHeight="true" outlineLevel="0" collapsed="false">
      <c r="A23" s="13" t="n">
        <v>12</v>
      </c>
      <c r="B23" s="46"/>
      <c r="C23" s="14" t="s">
        <v>105</v>
      </c>
      <c r="D23" s="15" t="s">
        <v>106</v>
      </c>
      <c r="E23" s="14" t="s">
        <v>107</v>
      </c>
      <c r="F23" s="16" t="n">
        <v>1101040124</v>
      </c>
      <c r="G23" s="17" t="n">
        <v>40230.4</v>
      </c>
      <c r="H23" s="17" t="n">
        <v>40230.4</v>
      </c>
      <c r="I23" s="22" t="n">
        <v>0</v>
      </c>
      <c r="J23" s="15" t="s">
        <v>108</v>
      </c>
      <c r="K23" s="46" t="s">
        <v>109</v>
      </c>
    </row>
    <row r="24" customFormat="false" ht="15.75" hidden="false" customHeight="true" outlineLevel="0" collapsed="false">
      <c r="A24" s="47"/>
      <c r="B24" s="48" t="s">
        <v>37</v>
      </c>
      <c r="C24" s="25"/>
      <c r="D24" s="25"/>
      <c r="E24" s="25"/>
      <c r="F24" s="26"/>
      <c r="G24" s="27" t="n">
        <f aca="false">SUM(G12:G23)</f>
        <v>337430.4</v>
      </c>
      <c r="H24" s="27" t="n">
        <v>337430.4</v>
      </c>
      <c r="I24" s="49" t="n">
        <v>0</v>
      </c>
      <c r="J24" s="11"/>
      <c r="K24" s="28"/>
    </row>
    <row r="25" customFormat="false" ht="36" hidden="false" customHeight="true" outlineLevel="0" collapsed="false">
      <c r="A25" s="13" t="n">
        <v>1</v>
      </c>
      <c r="B25" s="46" t="s">
        <v>110</v>
      </c>
      <c r="C25" s="14" t="s">
        <v>111</v>
      </c>
      <c r="D25" s="15" t="s">
        <v>112</v>
      </c>
      <c r="E25" s="14" t="s">
        <v>113</v>
      </c>
      <c r="F25" s="16" t="n">
        <v>1101040052</v>
      </c>
      <c r="G25" s="17" t="n">
        <v>5185.6</v>
      </c>
      <c r="H25" s="17" t="n">
        <v>5185.6</v>
      </c>
      <c r="I25" s="22" t="n">
        <v>0</v>
      </c>
      <c r="J25" s="15" t="s">
        <v>114</v>
      </c>
      <c r="K25" s="46" t="s">
        <v>26</v>
      </c>
    </row>
    <row r="26" customFormat="false" ht="15.75" hidden="false" customHeight="true" outlineLevel="0" collapsed="false">
      <c r="A26" s="47"/>
      <c r="B26" s="48" t="s">
        <v>37</v>
      </c>
      <c r="C26" s="25"/>
      <c r="D26" s="25"/>
      <c r="E26" s="25"/>
      <c r="F26" s="26"/>
      <c r="G26" s="27" t="n">
        <v>5185.6</v>
      </c>
      <c r="H26" s="27" t="n">
        <v>5185.6</v>
      </c>
      <c r="I26" s="49" t="n">
        <v>0</v>
      </c>
      <c r="J26" s="11"/>
      <c r="K26" s="28"/>
    </row>
    <row r="27" customFormat="false" ht="24.75" hidden="false" customHeight="true" outlineLevel="0" collapsed="false">
      <c r="A27" s="13" t="n">
        <v>1</v>
      </c>
      <c r="B27" s="46" t="s">
        <v>115</v>
      </c>
      <c r="C27" s="14" t="s">
        <v>116</v>
      </c>
      <c r="D27" s="15" t="s">
        <v>117</v>
      </c>
      <c r="E27" s="14" t="s">
        <v>118</v>
      </c>
      <c r="F27" s="16" t="n">
        <v>1101040148</v>
      </c>
      <c r="G27" s="17" t="n">
        <v>19000</v>
      </c>
      <c r="H27" s="17" t="n">
        <v>19000</v>
      </c>
      <c r="I27" s="22" t="n">
        <v>0</v>
      </c>
      <c r="J27" s="15" t="s">
        <v>119</v>
      </c>
      <c r="K27" s="46" t="s">
        <v>120</v>
      </c>
    </row>
    <row r="28" customFormat="false" ht="24.75" hidden="false" customHeight="true" outlineLevel="0" collapsed="false">
      <c r="A28" s="13" t="n">
        <v>2</v>
      </c>
      <c r="B28" s="46"/>
      <c r="C28" s="14" t="s">
        <v>116</v>
      </c>
      <c r="D28" s="15" t="s">
        <v>121</v>
      </c>
      <c r="E28" s="14" t="s">
        <v>118</v>
      </c>
      <c r="F28" s="16" t="n">
        <v>1101040149</v>
      </c>
      <c r="G28" s="17" t="n">
        <v>19000</v>
      </c>
      <c r="H28" s="17" t="n">
        <v>19000</v>
      </c>
      <c r="I28" s="22" t="n">
        <v>0</v>
      </c>
      <c r="J28" s="15" t="s">
        <v>122</v>
      </c>
      <c r="K28" s="46" t="s">
        <v>120</v>
      </c>
    </row>
    <row r="29" customFormat="false" ht="24.75" hidden="false" customHeight="true" outlineLevel="0" collapsed="false">
      <c r="A29" s="13" t="n">
        <v>3</v>
      </c>
      <c r="B29" s="46"/>
      <c r="C29" s="14" t="s">
        <v>123</v>
      </c>
      <c r="D29" s="15" t="s">
        <v>124</v>
      </c>
      <c r="E29" s="14" t="s">
        <v>125</v>
      </c>
      <c r="F29" s="16" t="n">
        <v>2101040001</v>
      </c>
      <c r="G29" s="17" t="n">
        <v>5470</v>
      </c>
      <c r="H29" s="17" t="n">
        <v>5470</v>
      </c>
      <c r="I29" s="22" t="n">
        <v>0</v>
      </c>
      <c r="J29" s="15" t="s">
        <v>126</v>
      </c>
      <c r="K29" s="46" t="s">
        <v>127</v>
      </c>
    </row>
    <row r="30" customFormat="false" ht="54.75" hidden="false" customHeight="true" outlineLevel="0" collapsed="false">
      <c r="A30" s="13" t="n">
        <v>4</v>
      </c>
      <c r="B30" s="46"/>
      <c r="C30" s="14" t="s">
        <v>128</v>
      </c>
      <c r="D30" s="15" t="s">
        <v>129</v>
      </c>
      <c r="E30" s="14" t="s">
        <v>130</v>
      </c>
      <c r="F30" s="16" t="n">
        <v>2101040006</v>
      </c>
      <c r="G30" s="17" t="n">
        <v>18500</v>
      </c>
      <c r="H30" s="17" t="n">
        <v>18500</v>
      </c>
      <c r="I30" s="22" t="n">
        <v>0</v>
      </c>
      <c r="J30" s="15" t="s">
        <v>131</v>
      </c>
      <c r="K30" s="46" t="s">
        <v>130</v>
      </c>
    </row>
    <row r="31" customFormat="false" ht="36.75" hidden="false" customHeight="true" outlineLevel="0" collapsed="false">
      <c r="A31" s="13" t="n">
        <v>5</v>
      </c>
      <c r="B31" s="46"/>
      <c r="C31" s="14" t="s">
        <v>132</v>
      </c>
      <c r="D31" s="15" t="s">
        <v>133</v>
      </c>
      <c r="E31" s="14" t="s">
        <v>88</v>
      </c>
      <c r="F31" s="16" t="n">
        <v>2101040017</v>
      </c>
      <c r="G31" s="17" t="n">
        <v>16500</v>
      </c>
      <c r="H31" s="17" t="n">
        <v>16500</v>
      </c>
      <c r="I31" s="22" t="n">
        <v>0</v>
      </c>
      <c r="J31" s="15" t="s">
        <v>134</v>
      </c>
      <c r="K31" s="46" t="s">
        <v>90</v>
      </c>
    </row>
    <row r="32" customFormat="false" ht="36" hidden="false" customHeight="true" outlineLevel="0" collapsed="false">
      <c r="A32" s="13" t="n">
        <v>6</v>
      </c>
      <c r="B32" s="46"/>
      <c r="C32" s="14" t="s">
        <v>135</v>
      </c>
      <c r="D32" s="15" t="s">
        <v>136</v>
      </c>
      <c r="E32" s="14" t="s">
        <v>137</v>
      </c>
      <c r="F32" s="16" t="n">
        <v>2101040028</v>
      </c>
      <c r="G32" s="17" t="n">
        <v>19900</v>
      </c>
      <c r="H32" s="17" t="n">
        <v>19900</v>
      </c>
      <c r="I32" s="22" t="n">
        <v>0</v>
      </c>
      <c r="J32" s="15" t="s">
        <v>138</v>
      </c>
      <c r="K32" s="46" t="s">
        <v>139</v>
      </c>
    </row>
    <row r="33" customFormat="false" ht="36" hidden="false" customHeight="true" outlineLevel="0" collapsed="false">
      <c r="A33" s="13" t="n">
        <v>7</v>
      </c>
      <c r="B33" s="46"/>
      <c r="C33" s="14" t="s">
        <v>135</v>
      </c>
      <c r="D33" s="15" t="s">
        <v>140</v>
      </c>
      <c r="E33" s="14" t="s">
        <v>137</v>
      </c>
      <c r="F33" s="16" t="n">
        <v>2101040029</v>
      </c>
      <c r="G33" s="17" t="n">
        <v>19900</v>
      </c>
      <c r="H33" s="17" t="n">
        <v>19900</v>
      </c>
      <c r="I33" s="22" t="n">
        <v>0</v>
      </c>
      <c r="J33" s="15" t="s">
        <v>138</v>
      </c>
      <c r="K33" s="46" t="s">
        <v>139</v>
      </c>
    </row>
    <row r="34" customFormat="false" ht="24.75" hidden="false" customHeight="true" outlineLevel="0" collapsed="false">
      <c r="A34" s="13" t="n">
        <v>8</v>
      </c>
      <c r="B34" s="46"/>
      <c r="C34" s="14" t="s">
        <v>141</v>
      </c>
      <c r="D34" s="15" t="s">
        <v>142</v>
      </c>
      <c r="E34" s="14" t="s">
        <v>137</v>
      </c>
      <c r="F34" s="16" t="n">
        <v>2101040030</v>
      </c>
      <c r="G34" s="17" t="n">
        <v>10590</v>
      </c>
      <c r="H34" s="17" t="n">
        <v>10590</v>
      </c>
      <c r="I34" s="22" t="n">
        <v>0</v>
      </c>
      <c r="J34" s="15" t="s">
        <v>138</v>
      </c>
      <c r="K34" s="46" t="s">
        <v>139</v>
      </c>
    </row>
    <row r="35" customFormat="false" ht="38.25" hidden="false" customHeight="true" outlineLevel="0" collapsed="false">
      <c r="A35" s="13" t="n">
        <v>9</v>
      </c>
      <c r="B35" s="46"/>
      <c r="C35" s="14" t="s">
        <v>143</v>
      </c>
      <c r="D35" s="15" t="s">
        <v>144</v>
      </c>
      <c r="E35" s="14" t="s">
        <v>145</v>
      </c>
      <c r="F35" s="16" t="n">
        <v>1101040140</v>
      </c>
      <c r="G35" s="17" t="n">
        <v>10434</v>
      </c>
      <c r="H35" s="17" t="n">
        <v>10434</v>
      </c>
      <c r="I35" s="22" t="n">
        <v>0</v>
      </c>
      <c r="J35" s="15" t="s">
        <v>146</v>
      </c>
      <c r="K35" s="46" t="s">
        <v>147</v>
      </c>
    </row>
    <row r="36" customFormat="false" ht="39.75" hidden="false" customHeight="true" outlineLevel="0" collapsed="false">
      <c r="A36" s="13" t="n">
        <v>10</v>
      </c>
      <c r="B36" s="46"/>
      <c r="C36" s="14" t="s">
        <v>148</v>
      </c>
      <c r="D36" s="15" t="s">
        <v>149</v>
      </c>
      <c r="E36" s="14" t="s">
        <v>145</v>
      </c>
      <c r="F36" s="16" t="n">
        <v>1101040141</v>
      </c>
      <c r="G36" s="17" t="n">
        <v>16872</v>
      </c>
      <c r="H36" s="17" t="n">
        <v>16872</v>
      </c>
      <c r="I36" s="22" t="n">
        <v>0</v>
      </c>
      <c r="J36" s="15" t="s">
        <v>146</v>
      </c>
      <c r="K36" s="46" t="s">
        <v>147</v>
      </c>
    </row>
    <row r="37" customFormat="false" ht="15.75" hidden="false" customHeight="true" outlineLevel="0" collapsed="false">
      <c r="A37" s="47"/>
      <c r="B37" s="48" t="s">
        <v>37</v>
      </c>
      <c r="C37" s="25"/>
      <c r="D37" s="25"/>
      <c r="E37" s="25"/>
      <c r="F37" s="26"/>
      <c r="G37" s="27" t="n">
        <f aca="false">SUM(G27:G36)</f>
        <v>156166</v>
      </c>
      <c r="H37" s="27" t="n">
        <v>156166</v>
      </c>
      <c r="I37" s="49" t="n">
        <v>0</v>
      </c>
      <c r="J37" s="11"/>
      <c r="K37" s="28"/>
    </row>
    <row r="38" customFormat="false" ht="24.75" hidden="false" customHeight="true" outlineLevel="0" collapsed="false">
      <c r="A38" s="13" t="n">
        <v>1</v>
      </c>
      <c r="B38" s="46" t="s">
        <v>150</v>
      </c>
      <c r="C38" s="14" t="s">
        <v>151</v>
      </c>
      <c r="D38" s="15" t="s">
        <v>152</v>
      </c>
      <c r="E38" s="14" t="s">
        <v>153</v>
      </c>
      <c r="F38" s="16" t="n">
        <v>2101040008</v>
      </c>
      <c r="G38" s="17" t="n">
        <v>27770</v>
      </c>
      <c r="H38" s="17" t="n">
        <v>27770</v>
      </c>
      <c r="I38" s="22" t="n">
        <v>0</v>
      </c>
      <c r="J38" s="15" t="s">
        <v>154</v>
      </c>
      <c r="K38" s="46" t="s">
        <v>155</v>
      </c>
    </row>
    <row r="39" customFormat="false" ht="24.75" hidden="false" customHeight="true" outlineLevel="0" collapsed="false">
      <c r="A39" s="13" t="n">
        <v>2</v>
      </c>
      <c r="B39" s="46"/>
      <c r="C39" s="14" t="s">
        <v>156</v>
      </c>
      <c r="D39" s="15" t="s">
        <v>157</v>
      </c>
      <c r="E39" s="14" t="s">
        <v>158</v>
      </c>
      <c r="F39" s="16" t="n">
        <v>2101040011</v>
      </c>
      <c r="G39" s="17" t="n">
        <v>25770</v>
      </c>
      <c r="H39" s="17" t="n">
        <v>25770</v>
      </c>
      <c r="I39" s="22" t="n">
        <v>0</v>
      </c>
      <c r="J39" s="15" t="s">
        <v>159</v>
      </c>
      <c r="K39" s="46" t="s">
        <v>160</v>
      </c>
    </row>
    <row r="40" customFormat="false" ht="24.75" hidden="false" customHeight="true" outlineLevel="0" collapsed="false">
      <c r="A40" s="13" t="n">
        <v>3</v>
      </c>
      <c r="B40" s="46"/>
      <c r="C40" s="14" t="s">
        <v>161</v>
      </c>
      <c r="D40" s="15" t="s">
        <v>162</v>
      </c>
      <c r="E40" s="14" t="s">
        <v>88</v>
      </c>
      <c r="F40" s="16" t="n">
        <v>2101040020</v>
      </c>
      <c r="G40" s="17" t="n">
        <v>21500</v>
      </c>
      <c r="H40" s="17" t="n">
        <v>21500</v>
      </c>
      <c r="I40" s="22" t="n">
        <v>0</v>
      </c>
      <c r="J40" s="15" t="s">
        <v>163</v>
      </c>
      <c r="K40" s="46" t="s">
        <v>90</v>
      </c>
    </row>
    <row r="41" customFormat="false" ht="24.75" hidden="false" customHeight="true" outlineLevel="0" collapsed="false">
      <c r="A41" s="13" t="n">
        <v>4</v>
      </c>
      <c r="B41" s="46" t="s">
        <v>150</v>
      </c>
      <c r="C41" s="14" t="s">
        <v>164</v>
      </c>
      <c r="D41" s="15" t="s">
        <v>165</v>
      </c>
      <c r="E41" s="14" t="s">
        <v>166</v>
      </c>
      <c r="F41" s="16" t="n">
        <v>1101040158</v>
      </c>
      <c r="G41" s="17" t="n">
        <v>13661</v>
      </c>
      <c r="H41" s="17" t="n">
        <v>13661</v>
      </c>
      <c r="I41" s="22" t="n">
        <v>0</v>
      </c>
      <c r="J41" s="15" t="s">
        <v>167</v>
      </c>
      <c r="K41" s="46" t="s">
        <v>168</v>
      </c>
    </row>
    <row r="42" customFormat="false" ht="24.75" hidden="false" customHeight="true" outlineLevel="0" collapsed="false">
      <c r="A42" s="13" t="n">
        <v>5</v>
      </c>
      <c r="B42" s="46"/>
      <c r="C42" s="14" t="s">
        <v>164</v>
      </c>
      <c r="D42" s="15" t="s">
        <v>169</v>
      </c>
      <c r="E42" s="14" t="s">
        <v>166</v>
      </c>
      <c r="F42" s="16" t="n">
        <v>1101040159</v>
      </c>
      <c r="G42" s="17" t="n">
        <v>13661</v>
      </c>
      <c r="H42" s="17" t="n">
        <v>13661</v>
      </c>
      <c r="I42" s="22" t="n">
        <v>0</v>
      </c>
      <c r="J42" s="15" t="s">
        <v>170</v>
      </c>
      <c r="K42" s="46" t="s">
        <v>168</v>
      </c>
    </row>
    <row r="43" customFormat="false" ht="24.75" hidden="false" customHeight="true" outlineLevel="0" collapsed="false">
      <c r="A43" s="13" t="n">
        <v>6</v>
      </c>
      <c r="B43" s="46"/>
      <c r="C43" s="14" t="s">
        <v>164</v>
      </c>
      <c r="D43" s="15" t="s">
        <v>171</v>
      </c>
      <c r="E43" s="14" t="s">
        <v>166</v>
      </c>
      <c r="F43" s="16" t="n">
        <v>1101040160</v>
      </c>
      <c r="G43" s="17" t="n">
        <v>13661</v>
      </c>
      <c r="H43" s="17" t="n">
        <v>13661</v>
      </c>
      <c r="I43" s="22" t="n">
        <v>0</v>
      </c>
      <c r="J43" s="15" t="s">
        <v>167</v>
      </c>
      <c r="K43" s="46" t="s">
        <v>168</v>
      </c>
    </row>
    <row r="44" customFormat="false" ht="39" hidden="false" customHeight="true" outlineLevel="0" collapsed="false">
      <c r="A44" s="13" t="n">
        <v>7</v>
      </c>
      <c r="B44" s="46"/>
      <c r="C44" s="14" t="s">
        <v>172</v>
      </c>
      <c r="D44" s="15" t="s">
        <v>173</v>
      </c>
      <c r="E44" s="14" t="s">
        <v>174</v>
      </c>
      <c r="F44" s="16" t="n">
        <v>4101340163</v>
      </c>
      <c r="G44" s="17" t="n">
        <v>32629</v>
      </c>
      <c r="H44" s="17" t="n">
        <v>32629</v>
      </c>
      <c r="I44" s="22" t="n">
        <v>0</v>
      </c>
      <c r="J44" s="15" t="s">
        <v>170</v>
      </c>
      <c r="K44" s="46" t="s">
        <v>175</v>
      </c>
    </row>
    <row r="45" customFormat="false" ht="15.75" hidden="false" customHeight="true" outlineLevel="0" collapsed="false">
      <c r="A45" s="47"/>
      <c r="B45" s="48" t="s">
        <v>37</v>
      </c>
      <c r="C45" s="25"/>
      <c r="D45" s="25"/>
      <c r="E45" s="25"/>
      <c r="F45" s="26"/>
      <c r="G45" s="27" t="n">
        <f aca="false">SUM(G38:G44)</f>
        <v>148652</v>
      </c>
      <c r="H45" s="27" t="n">
        <v>148652</v>
      </c>
      <c r="I45" s="49" t="n">
        <v>0</v>
      </c>
      <c r="J45" s="11"/>
      <c r="K45" s="28"/>
    </row>
    <row r="46" customFormat="false" ht="73.5" hidden="false" customHeight="true" outlineLevel="0" collapsed="false">
      <c r="A46" s="13" t="n">
        <v>1</v>
      </c>
      <c r="B46" s="46" t="s">
        <v>176</v>
      </c>
      <c r="C46" s="14" t="s">
        <v>177</v>
      </c>
      <c r="D46" s="15" t="s">
        <v>178</v>
      </c>
      <c r="E46" s="14" t="s">
        <v>179</v>
      </c>
      <c r="F46" s="16" t="n">
        <v>1101040153</v>
      </c>
      <c r="G46" s="17" t="n">
        <v>3230.1</v>
      </c>
      <c r="H46" s="17" t="n">
        <v>3230.1</v>
      </c>
      <c r="I46" s="22" t="n">
        <v>0</v>
      </c>
      <c r="J46" s="15" t="s">
        <v>180</v>
      </c>
      <c r="K46" s="46" t="s">
        <v>181</v>
      </c>
    </row>
    <row r="47" customFormat="false" ht="36.75" hidden="false" customHeight="true" outlineLevel="0" collapsed="false">
      <c r="A47" s="13" t="n">
        <v>2</v>
      </c>
      <c r="B47" s="46"/>
      <c r="C47" s="14" t="s">
        <v>182</v>
      </c>
      <c r="D47" s="15" t="s">
        <v>183</v>
      </c>
      <c r="E47" s="14" t="s">
        <v>130</v>
      </c>
      <c r="F47" s="16" t="n">
        <v>2101040005</v>
      </c>
      <c r="G47" s="17" t="n">
        <v>28000</v>
      </c>
      <c r="H47" s="17" t="n">
        <v>28000</v>
      </c>
      <c r="I47" s="22" t="n">
        <v>0</v>
      </c>
      <c r="J47" s="15" t="s">
        <v>131</v>
      </c>
      <c r="K47" s="46" t="s">
        <v>130</v>
      </c>
    </row>
    <row r="48" customFormat="false" ht="36.75" hidden="false" customHeight="true" outlineLevel="0" collapsed="false">
      <c r="A48" s="13" t="n">
        <v>3</v>
      </c>
      <c r="B48" s="46"/>
      <c r="C48" s="14" t="s">
        <v>184</v>
      </c>
      <c r="D48" s="15" t="s">
        <v>185</v>
      </c>
      <c r="E48" s="14" t="s">
        <v>130</v>
      </c>
      <c r="F48" s="16" t="n">
        <v>2101040007</v>
      </c>
      <c r="G48" s="17" t="n">
        <v>17000</v>
      </c>
      <c r="H48" s="17" t="n">
        <v>17000</v>
      </c>
      <c r="I48" s="22" t="n">
        <v>0</v>
      </c>
      <c r="J48" s="15" t="s">
        <v>131</v>
      </c>
      <c r="K48" s="46" t="s">
        <v>130</v>
      </c>
    </row>
    <row r="49" customFormat="false" ht="36.75" hidden="false" customHeight="true" outlineLevel="0" collapsed="false">
      <c r="A49" s="13" t="n">
        <v>4</v>
      </c>
      <c r="B49" s="46"/>
      <c r="C49" s="14" t="s">
        <v>186</v>
      </c>
      <c r="D49" s="15" t="s">
        <v>187</v>
      </c>
      <c r="E49" s="14" t="s">
        <v>188</v>
      </c>
      <c r="F49" s="16" t="n">
        <v>2101040013</v>
      </c>
      <c r="G49" s="17" t="n">
        <v>18500</v>
      </c>
      <c r="H49" s="17" t="n">
        <v>18500</v>
      </c>
      <c r="I49" s="22" t="n">
        <v>0</v>
      </c>
      <c r="J49" s="15" t="s">
        <v>189</v>
      </c>
      <c r="K49" s="46" t="s">
        <v>190</v>
      </c>
    </row>
    <row r="50" customFormat="false" ht="36.75" hidden="false" customHeight="true" outlineLevel="0" collapsed="false">
      <c r="A50" s="13" t="n">
        <v>5</v>
      </c>
      <c r="B50" s="46"/>
      <c r="C50" s="14" t="s">
        <v>191</v>
      </c>
      <c r="D50" s="15" t="s">
        <v>192</v>
      </c>
      <c r="E50" s="14" t="s">
        <v>193</v>
      </c>
      <c r="F50" s="16" t="n">
        <v>2101040014</v>
      </c>
      <c r="G50" s="17" t="n">
        <v>8850</v>
      </c>
      <c r="H50" s="17" t="n">
        <v>8850</v>
      </c>
      <c r="I50" s="22" t="n">
        <v>0</v>
      </c>
      <c r="J50" s="15" t="s">
        <v>194</v>
      </c>
      <c r="K50" s="46" t="s">
        <v>195</v>
      </c>
    </row>
    <row r="51" customFormat="false" ht="24.75" hidden="false" customHeight="true" outlineLevel="0" collapsed="false">
      <c r="A51" s="13" t="n">
        <v>6</v>
      </c>
      <c r="B51" s="46"/>
      <c r="C51" s="14" t="s">
        <v>196</v>
      </c>
      <c r="D51" s="15" t="s">
        <v>197</v>
      </c>
      <c r="E51" s="14" t="s">
        <v>88</v>
      </c>
      <c r="F51" s="16" t="n">
        <v>2101040018</v>
      </c>
      <c r="G51" s="17" t="n">
        <v>4000</v>
      </c>
      <c r="H51" s="17" t="n">
        <v>4000</v>
      </c>
      <c r="I51" s="22" t="n">
        <v>0</v>
      </c>
      <c r="J51" s="15" t="s">
        <v>134</v>
      </c>
      <c r="K51" s="46" t="s">
        <v>90</v>
      </c>
    </row>
    <row r="52" customFormat="false" ht="24.75" hidden="false" customHeight="true" outlineLevel="0" collapsed="false">
      <c r="A52" s="13" t="n">
        <v>7</v>
      </c>
      <c r="B52" s="46"/>
      <c r="C52" s="14" t="s">
        <v>198</v>
      </c>
      <c r="D52" s="15" t="s">
        <v>199</v>
      </c>
      <c r="E52" s="14" t="s">
        <v>200</v>
      </c>
      <c r="F52" s="16" t="n">
        <v>2101040026</v>
      </c>
      <c r="G52" s="17" t="n">
        <v>19490</v>
      </c>
      <c r="H52" s="17" t="n">
        <v>19490</v>
      </c>
      <c r="I52" s="22" t="n">
        <v>0</v>
      </c>
      <c r="J52" s="15" t="s">
        <v>201</v>
      </c>
      <c r="K52" s="46" t="s">
        <v>202</v>
      </c>
    </row>
    <row r="53" customFormat="false" ht="24.75" hidden="false" customHeight="true" outlineLevel="0" collapsed="false">
      <c r="A53" s="13" t="n">
        <v>8</v>
      </c>
      <c r="B53" s="46"/>
      <c r="C53" s="14" t="s">
        <v>198</v>
      </c>
      <c r="D53" s="15" t="s">
        <v>203</v>
      </c>
      <c r="E53" s="14" t="s">
        <v>200</v>
      </c>
      <c r="F53" s="16" t="n">
        <v>2101040027</v>
      </c>
      <c r="G53" s="17" t="n">
        <v>19490</v>
      </c>
      <c r="H53" s="17" t="n">
        <v>19490</v>
      </c>
      <c r="I53" s="22" t="n">
        <v>0</v>
      </c>
      <c r="J53" s="15" t="s">
        <v>201</v>
      </c>
      <c r="K53" s="46" t="s">
        <v>202</v>
      </c>
    </row>
    <row r="54" customFormat="false" ht="88.5" hidden="false" customHeight="true" outlineLevel="0" collapsed="false">
      <c r="A54" s="13" t="n">
        <v>9</v>
      </c>
      <c r="B54" s="46"/>
      <c r="C54" s="14" t="s">
        <v>204</v>
      </c>
      <c r="D54" s="15" t="s">
        <v>205</v>
      </c>
      <c r="E54" s="14" t="s">
        <v>206</v>
      </c>
      <c r="F54" s="16" t="n">
        <v>1101240161</v>
      </c>
      <c r="G54" s="17" t="n">
        <v>358000</v>
      </c>
      <c r="H54" s="17" t="n">
        <v>181983.13</v>
      </c>
      <c r="I54" s="17" t="n">
        <v>176016.87</v>
      </c>
      <c r="J54" s="15" t="s">
        <v>207</v>
      </c>
      <c r="K54" s="46" t="s">
        <v>208</v>
      </c>
    </row>
    <row r="55" customFormat="false" ht="88.5" hidden="false" customHeight="true" outlineLevel="0" collapsed="false">
      <c r="A55" s="13" t="n">
        <v>10</v>
      </c>
      <c r="B55" s="46"/>
      <c r="C55" s="14" t="s">
        <v>204</v>
      </c>
      <c r="D55" s="15" t="s">
        <v>209</v>
      </c>
      <c r="E55" s="14" t="s">
        <v>206</v>
      </c>
      <c r="F55" s="16" t="n">
        <v>1101240162</v>
      </c>
      <c r="G55" s="17" t="n">
        <v>358000</v>
      </c>
      <c r="H55" s="17" t="n">
        <v>181983.13</v>
      </c>
      <c r="I55" s="17" t="n">
        <v>176016.87</v>
      </c>
      <c r="J55" s="15" t="s">
        <v>207</v>
      </c>
      <c r="K55" s="46" t="s">
        <v>208</v>
      </c>
    </row>
    <row r="56" customFormat="false" ht="36" hidden="false" customHeight="true" outlineLevel="0" collapsed="false">
      <c r="A56" s="13" t="n">
        <v>11</v>
      </c>
      <c r="B56" s="46"/>
      <c r="C56" s="14" t="s">
        <v>210</v>
      </c>
      <c r="D56" s="15" t="s">
        <v>211</v>
      </c>
      <c r="E56" s="14" t="s">
        <v>98</v>
      </c>
      <c r="F56" s="16" t="n">
        <v>4101340170</v>
      </c>
      <c r="G56" s="17" t="n">
        <v>31600</v>
      </c>
      <c r="H56" s="17" t="n">
        <v>31600</v>
      </c>
      <c r="I56" s="22" t="n">
        <v>0</v>
      </c>
      <c r="J56" s="15" t="s">
        <v>99</v>
      </c>
      <c r="K56" s="46" t="s">
        <v>100</v>
      </c>
    </row>
    <row r="57" customFormat="false" ht="24.75" hidden="false" customHeight="true" outlineLevel="0" collapsed="false">
      <c r="A57" s="13" t="n">
        <v>12</v>
      </c>
      <c r="B57" s="46"/>
      <c r="C57" s="14" t="s">
        <v>212</v>
      </c>
      <c r="D57" s="15" t="s">
        <v>213</v>
      </c>
      <c r="E57" s="14" t="s">
        <v>98</v>
      </c>
      <c r="F57" s="16" t="n">
        <v>4101340166</v>
      </c>
      <c r="G57" s="17" t="n">
        <v>49300</v>
      </c>
      <c r="H57" s="17" t="n">
        <v>49300</v>
      </c>
      <c r="I57" s="22" t="n">
        <v>0</v>
      </c>
      <c r="J57" s="15" t="s">
        <v>99</v>
      </c>
      <c r="K57" s="46" t="s">
        <v>100</v>
      </c>
    </row>
    <row r="58" customFormat="false" ht="24.75" hidden="false" customHeight="true" outlineLevel="0" collapsed="false">
      <c r="A58" s="13" t="n">
        <v>13</v>
      </c>
      <c r="B58" s="46"/>
      <c r="C58" s="14" t="s">
        <v>214</v>
      </c>
      <c r="D58" s="15" t="s">
        <v>215</v>
      </c>
      <c r="E58" s="14" t="s">
        <v>98</v>
      </c>
      <c r="F58" s="16" t="n">
        <v>4101340169</v>
      </c>
      <c r="G58" s="17" t="n">
        <v>49900</v>
      </c>
      <c r="H58" s="17" t="n">
        <v>49900</v>
      </c>
      <c r="I58" s="22" t="n">
        <v>0</v>
      </c>
      <c r="J58" s="15" t="s">
        <v>99</v>
      </c>
      <c r="K58" s="46" t="s">
        <v>100</v>
      </c>
    </row>
    <row r="59" customFormat="false" ht="24.75" hidden="false" customHeight="true" outlineLevel="0" collapsed="false">
      <c r="A59" s="13" t="n">
        <v>14</v>
      </c>
      <c r="B59" s="46"/>
      <c r="C59" s="14" t="s">
        <v>216</v>
      </c>
      <c r="D59" s="15" t="s">
        <v>217</v>
      </c>
      <c r="E59" s="14" t="s">
        <v>98</v>
      </c>
      <c r="F59" s="16" t="n">
        <v>4101340164</v>
      </c>
      <c r="G59" s="17" t="n">
        <v>43000</v>
      </c>
      <c r="H59" s="17" t="n">
        <v>43000</v>
      </c>
      <c r="I59" s="22" t="n">
        <v>0</v>
      </c>
      <c r="J59" s="15" t="s">
        <v>99</v>
      </c>
      <c r="K59" s="46" t="s">
        <v>100</v>
      </c>
    </row>
    <row r="60" customFormat="false" ht="24.75" hidden="false" customHeight="true" outlineLevel="0" collapsed="false">
      <c r="A60" s="13" t="n">
        <v>15</v>
      </c>
      <c r="B60" s="46"/>
      <c r="C60" s="14" t="s">
        <v>218</v>
      </c>
      <c r="D60" s="15" t="s">
        <v>219</v>
      </c>
      <c r="E60" s="14" t="s">
        <v>98</v>
      </c>
      <c r="F60" s="16" t="n">
        <v>4101340165</v>
      </c>
      <c r="G60" s="17" t="n">
        <v>40000</v>
      </c>
      <c r="H60" s="17" t="n">
        <v>40000</v>
      </c>
      <c r="I60" s="22" t="n">
        <v>0</v>
      </c>
      <c r="J60" s="15" t="s">
        <v>99</v>
      </c>
      <c r="K60" s="46" t="s">
        <v>100</v>
      </c>
    </row>
    <row r="61" customFormat="false" ht="55.5" hidden="false" customHeight="true" outlineLevel="0" collapsed="false">
      <c r="A61" s="13" t="n">
        <v>16</v>
      </c>
      <c r="B61" s="46"/>
      <c r="C61" s="14" t="s">
        <v>220</v>
      </c>
      <c r="D61" s="15" t="s">
        <v>221</v>
      </c>
      <c r="E61" s="14" t="s">
        <v>98</v>
      </c>
      <c r="F61" s="16" t="n">
        <v>4101240163</v>
      </c>
      <c r="G61" s="17" t="n">
        <v>58500</v>
      </c>
      <c r="H61" s="17" t="n">
        <v>58500</v>
      </c>
      <c r="I61" s="22" t="n">
        <v>0</v>
      </c>
      <c r="J61" s="15" t="s">
        <v>99</v>
      </c>
      <c r="K61" s="46" t="s">
        <v>100</v>
      </c>
    </row>
    <row r="62" customFormat="false" ht="36.75" hidden="false" customHeight="true" outlineLevel="0" collapsed="false">
      <c r="A62" s="13" t="n">
        <v>17</v>
      </c>
      <c r="B62" s="46"/>
      <c r="C62" s="14" t="s">
        <v>222</v>
      </c>
      <c r="D62" s="15" t="s">
        <v>223</v>
      </c>
      <c r="E62" s="14" t="s">
        <v>224</v>
      </c>
      <c r="F62" s="16" t="n">
        <v>4101340177</v>
      </c>
      <c r="G62" s="17" t="n">
        <v>49000</v>
      </c>
      <c r="H62" s="17" t="n">
        <v>49000</v>
      </c>
      <c r="I62" s="22" t="n">
        <v>0</v>
      </c>
      <c r="J62" s="15" t="s">
        <v>225</v>
      </c>
      <c r="K62" s="46" t="s">
        <v>226</v>
      </c>
    </row>
    <row r="63" customFormat="false" ht="53.25" hidden="false" customHeight="true" outlineLevel="0" collapsed="false">
      <c r="A63" s="13" t="n">
        <v>18</v>
      </c>
      <c r="B63" s="46"/>
      <c r="C63" s="14" t="s">
        <v>227</v>
      </c>
      <c r="D63" s="15" t="s">
        <v>228</v>
      </c>
      <c r="E63" s="14" t="s">
        <v>229</v>
      </c>
      <c r="F63" s="16" t="n">
        <v>4101240178</v>
      </c>
      <c r="G63" s="17" t="n">
        <v>64000</v>
      </c>
      <c r="H63" s="17" t="n">
        <v>64000</v>
      </c>
      <c r="I63" s="22" t="n">
        <v>0</v>
      </c>
      <c r="J63" s="15" t="s">
        <v>230</v>
      </c>
      <c r="K63" s="46" t="s">
        <v>231</v>
      </c>
    </row>
    <row r="64" customFormat="false" ht="53.25" hidden="false" customHeight="true" outlineLevel="0" collapsed="false">
      <c r="A64" s="13" t="n">
        <v>19</v>
      </c>
      <c r="B64" s="46"/>
      <c r="C64" s="14" t="s">
        <v>232</v>
      </c>
      <c r="D64" s="15" t="s">
        <v>233</v>
      </c>
      <c r="E64" s="14" t="s">
        <v>234</v>
      </c>
      <c r="F64" s="16" t="n">
        <v>4101340179</v>
      </c>
      <c r="G64" s="17" t="n">
        <v>16000</v>
      </c>
      <c r="H64" s="17" t="n">
        <v>16000</v>
      </c>
      <c r="I64" s="22" t="n">
        <v>0</v>
      </c>
      <c r="J64" s="15" t="s">
        <v>230</v>
      </c>
      <c r="K64" s="46" t="s">
        <v>235</v>
      </c>
    </row>
    <row r="65" customFormat="false" ht="36.75" hidden="false" customHeight="true" outlineLevel="0" collapsed="false">
      <c r="A65" s="13" t="n">
        <v>20</v>
      </c>
      <c r="B65" s="46"/>
      <c r="C65" s="14" t="s">
        <v>236</v>
      </c>
      <c r="D65" s="15" t="s">
        <v>237</v>
      </c>
      <c r="E65" s="14"/>
      <c r="F65" s="16" t="n">
        <v>1101040007</v>
      </c>
      <c r="G65" s="17" t="n">
        <v>6949.23</v>
      </c>
      <c r="H65" s="17" t="n">
        <v>6949.23</v>
      </c>
      <c r="I65" s="22" t="n">
        <v>0</v>
      </c>
      <c r="J65" s="15" t="s">
        <v>238</v>
      </c>
      <c r="K65" s="46" t="s">
        <v>26</v>
      </c>
    </row>
    <row r="66" customFormat="false" ht="36.75" hidden="false" customHeight="true" outlineLevel="0" collapsed="false">
      <c r="A66" s="13" t="n">
        <v>21</v>
      </c>
      <c r="B66" s="46"/>
      <c r="C66" s="14" t="s">
        <v>239</v>
      </c>
      <c r="D66" s="15" t="s">
        <v>240</v>
      </c>
      <c r="E66" s="14"/>
      <c r="F66" s="16" t="n">
        <v>1101040006</v>
      </c>
      <c r="G66" s="17" t="n">
        <v>13145.1</v>
      </c>
      <c r="H66" s="17" t="n">
        <v>13145.1</v>
      </c>
      <c r="I66" s="22" t="n">
        <v>0</v>
      </c>
      <c r="J66" s="15" t="s">
        <v>241</v>
      </c>
      <c r="K66" s="46" t="s">
        <v>26</v>
      </c>
    </row>
    <row r="67" customFormat="false" ht="36.75" hidden="false" customHeight="true" outlineLevel="0" collapsed="false">
      <c r="A67" s="13" t="n">
        <v>22</v>
      </c>
      <c r="B67" s="46"/>
      <c r="C67" s="14" t="s">
        <v>236</v>
      </c>
      <c r="D67" s="15" t="s">
        <v>242</v>
      </c>
      <c r="E67" s="14"/>
      <c r="F67" s="16" t="n">
        <v>1101040008</v>
      </c>
      <c r="G67" s="17" t="n">
        <v>6949.23</v>
      </c>
      <c r="H67" s="17" t="n">
        <v>6949.23</v>
      </c>
      <c r="I67" s="22" t="n">
        <v>0</v>
      </c>
      <c r="J67" s="15" t="s">
        <v>243</v>
      </c>
      <c r="K67" s="46" t="s">
        <v>26</v>
      </c>
    </row>
    <row r="68" customFormat="false" ht="36.75" hidden="false" customHeight="true" outlineLevel="0" collapsed="false">
      <c r="A68" s="13" t="n">
        <v>23</v>
      </c>
      <c r="B68" s="46"/>
      <c r="C68" s="14" t="s">
        <v>244</v>
      </c>
      <c r="D68" s="15" t="s">
        <v>245</v>
      </c>
      <c r="E68" s="14"/>
      <c r="F68" s="16" t="n">
        <v>1101040013</v>
      </c>
      <c r="G68" s="17" t="n">
        <v>3046.98</v>
      </c>
      <c r="H68" s="17" t="n">
        <v>3046.98</v>
      </c>
      <c r="I68" s="22" t="n">
        <v>0</v>
      </c>
      <c r="J68" s="15" t="s">
        <v>243</v>
      </c>
      <c r="K68" s="46" t="s">
        <v>26</v>
      </c>
    </row>
    <row r="69" customFormat="false" ht="36.75" hidden="false" customHeight="true" outlineLevel="0" collapsed="false">
      <c r="A69" s="13" t="n">
        <v>24</v>
      </c>
      <c r="B69" s="46"/>
      <c r="C69" s="14" t="s">
        <v>246</v>
      </c>
      <c r="D69" s="15" t="s">
        <v>247</v>
      </c>
      <c r="E69" s="14"/>
      <c r="F69" s="16" t="n">
        <v>1101040022</v>
      </c>
      <c r="G69" s="17" t="n">
        <v>7329.78</v>
      </c>
      <c r="H69" s="17" t="n">
        <v>7329.78</v>
      </c>
      <c r="I69" s="22" t="n">
        <v>0</v>
      </c>
      <c r="J69" s="15" t="s">
        <v>248</v>
      </c>
      <c r="K69" s="46" t="s">
        <v>26</v>
      </c>
    </row>
    <row r="70" customFormat="false" ht="36.75" hidden="false" customHeight="true" outlineLevel="0" collapsed="false">
      <c r="A70" s="13" t="n">
        <v>25</v>
      </c>
      <c r="B70" s="46"/>
      <c r="C70" s="14" t="s">
        <v>249</v>
      </c>
      <c r="D70" s="15" t="s">
        <v>250</v>
      </c>
      <c r="E70" s="14"/>
      <c r="F70" s="16" t="n">
        <v>1101040040</v>
      </c>
      <c r="G70" s="17" t="n">
        <v>11002.41</v>
      </c>
      <c r="H70" s="17" t="n">
        <v>11002.41</v>
      </c>
      <c r="I70" s="22" t="n">
        <v>0</v>
      </c>
      <c r="J70" s="15" t="s">
        <v>251</v>
      </c>
      <c r="K70" s="46" t="s">
        <v>26</v>
      </c>
    </row>
    <row r="71" customFormat="false" ht="36.75" hidden="false" customHeight="true" outlineLevel="0" collapsed="false">
      <c r="A71" s="13" t="n">
        <v>26</v>
      </c>
      <c r="B71" s="46"/>
      <c r="C71" s="14" t="s">
        <v>249</v>
      </c>
      <c r="D71" s="15" t="s">
        <v>252</v>
      </c>
      <c r="E71" s="14"/>
      <c r="F71" s="16" t="n">
        <v>1101040044</v>
      </c>
      <c r="G71" s="17" t="n">
        <v>11002.41</v>
      </c>
      <c r="H71" s="17" t="n">
        <v>11002.41</v>
      </c>
      <c r="I71" s="22" t="n">
        <v>0</v>
      </c>
      <c r="J71" s="15" t="s">
        <v>251</v>
      </c>
      <c r="K71" s="46" t="s">
        <v>26</v>
      </c>
    </row>
    <row r="72" customFormat="false" ht="36.75" hidden="false" customHeight="true" outlineLevel="0" collapsed="false">
      <c r="A72" s="13" t="n">
        <v>27</v>
      </c>
      <c r="B72" s="46" t="s">
        <v>176</v>
      </c>
      <c r="C72" s="14" t="s">
        <v>253</v>
      </c>
      <c r="D72" s="15" t="s">
        <v>254</v>
      </c>
      <c r="E72" s="14"/>
      <c r="F72" s="16" t="n">
        <v>1101040050</v>
      </c>
      <c r="G72" s="17" t="n">
        <v>11183.01</v>
      </c>
      <c r="H72" s="17" t="n">
        <v>11183.01</v>
      </c>
      <c r="I72" s="22" t="n">
        <v>0</v>
      </c>
      <c r="J72" s="15" t="s">
        <v>255</v>
      </c>
      <c r="K72" s="46" t="s">
        <v>26</v>
      </c>
    </row>
    <row r="73" customFormat="false" ht="36.75" hidden="false" customHeight="true" outlineLevel="0" collapsed="false">
      <c r="A73" s="13" t="n">
        <v>28</v>
      </c>
      <c r="B73" s="46"/>
      <c r="C73" s="14" t="s">
        <v>256</v>
      </c>
      <c r="D73" s="15" t="s">
        <v>257</v>
      </c>
      <c r="E73" s="14"/>
      <c r="F73" s="16" t="n">
        <v>1101040084</v>
      </c>
      <c r="G73" s="17" t="n">
        <v>7176.27</v>
      </c>
      <c r="H73" s="17" t="n">
        <v>7176.27</v>
      </c>
      <c r="I73" s="22" t="n">
        <v>0</v>
      </c>
      <c r="J73" s="15" t="s">
        <v>258</v>
      </c>
      <c r="K73" s="46" t="s">
        <v>26</v>
      </c>
    </row>
    <row r="74" customFormat="false" ht="38.25" hidden="false" customHeight="true" outlineLevel="0" collapsed="false">
      <c r="A74" s="13" t="n">
        <v>29</v>
      </c>
      <c r="B74" s="46"/>
      <c r="C74" s="14" t="s">
        <v>259</v>
      </c>
      <c r="D74" s="15" t="s">
        <v>260</v>
      </c>
      <c r="E74" s="14" t="s">
        <v>261</v>
      </c>
      <c r="F74" s="16" t="n">
        <v>4101340180</v>
      </c>
      <c r="G74" s="17" t="n">
        <v>25000</v>
      </c>
      <c r="H74" s="17" t="n">
        <v>25000</v>
      </c>
      <c r="I74" s="22" t="n">
        <v>0</v>
      </c>
      <c r="J74" s="15" t="s">
        <v>262</v>
      </c>
      <c r="K74" s="46" t="s">
        <v>261</v>
      </c>
    </row>
    <row r="75" customFormat="false" ht="36.75" hidden="false" customHeight="true" outlineLevel="0" collapsed="false">
      <c r="A75" s="13" t="n">
        <v>30</v>
      </c>
      <c r="B75" s="46"/>
      <c r="C75" s="14" t="s">
        <v>263</v>
      </c>
      <c r="D75" s="15" t="s">
        <v>264</v>
      </c>
      <c r="E75" s="14"/>
      <c r="F75" s="16" t="n">
        <v>1101040028</v>
      </c>
      <c r="G75" s="17" t="n">
        <v>5082.6</v>
      </c>
      <c r="H75" s="17" t="n">
        <v>5082.6</v>
      </c>
      <c r="I75" s="22" t="n">
        <v>0</v>
      </c>
      <c r="J75" s="15" t="s">
        <v>255</v>
      </c>
      <c r="K75" s="46" t="s">
        <v>26</v>
      </c>
    </row>
    <row r="76" customFormat="false" ht="36.75" hidden="false" customHeight="true" outlineLevel="0" collapsed="false">
      <c r="A76" s="13" t="n">
        <v>31</v>
      </c>
      <c r="B76" s="46"/>
      <c r="C76" s="14" t="s">
        <v>265</v>
      </c>
      <c r="D76" s="15" t="s">
        <v>266</v>
      </c>
      <c r="E76" s="14" t="s">
        <v>261</v>
      </c>
      <c r="F76" s="16" t="n">
        <v>4101340181</v>
      </c>
      <c r="G76" s="17" t="n">
        <v>33600</v>
      </c>
      <c r="H76" s="17" t="n">
        <v>33600</v>
      </c>
      <c r="I76" s="22" t="n">
        <v>0</v>
      </c>
      <c r="J76" s="15" t="s">
        <v>262</v>
      </c>
      <c r="K76" s="46" t="s">
        <v>261</v>
      </c>
    </row>
    <row r="77" customFormat="false" ht="36.75" hidden="false" customHeight="true" outlineLevel="0" collapsed="false">
      <c r="A77" s="13" t="n">
        <v>32</v>
      </c>
      <c r="B77" s="46"/>
      <c r="C77" s="14" t="s">
        <v>267</v>
      </c>
      <c r="D77" s="15" t="s">
        <v>268</v>
      </c>
      <c r="E77" s="14" t="s">
        <v>261</v>
      </c>
      <c r="F77" s="16" t="n">
        <v>4101340182</v>
      </c>
      <c r="G77" s="17" t="n">
        <v>35000</v>
      </c>
      <c r="H77" s="17" t="n">
        <v>35000</v>
      </c>
      <c r="I77" s="22" t="n">
        <v>0</v>
      </c>
      <c r="J77" s="15" t="s">
        <v>262</v>
      </c>
      <c r="K77" s="46" t="s">
        <v>261</v>
      </c>
    </row>
    <row r="78" customFormat="false" ht="24.75" hidden="false" customHeight="true" outlineLevel="0" collapsed="false">
      <c r="A78" s="13" t="n">
        <v>33</v>
      </c>
      <c r="B78" s="46"/>
      <c r="C78" s="14" t="s">
        <v>269</v>
      </c>
      <c r="D78" s="15" t="s">
        <v>270</v>
      </c>
      <c r="E78" s="14" t="s">
        <v>261</v>
      </c>
      <c r="F78" s="16" t="n">
        <v>4101340183</v>
      </c>
      <c r="G78" s="17" t="n">
        <v>35000</v>
      </c>
      <c r="H78" s="17" t="n">
        <v>35000</v>
      </c>
      <c r="I78" s="22" t="n">
        <v>0</v>
      </c>
      <c r="J78" s="15" t="s">
        <v>262</v>
      </c>
      <c r="K78" s="46" t="s">
        <v>261</v>
      </c>
    </row>
    <row r="79" customFormat="false" ht="38.25" hidden="false" customHeight="true" outlineLevel="0" collapsed="false">
      <c r="A79" s="13" t="n">
        <v>34</v>
      </c>
      <c r="B79" s="46"/>
      <c r="C79" s="14" t="s">
        <v>271</v>
      </c>
      <c r="D79" s="15" t="s">
        <v>272</v>
      </c>
      <c r="E79" s="14" t="s">
        <v>261</v>
      </c>
      <c r="F79" s="16" t="n">
        <v>4101340184</v>
      </c>
      <c r="G79" s="17" t="n">
        <v>28200</v>
      </c>
      <c r="H79" s="17" t="n">
        <v>28200</v>
      </c>
      <c r="I79" s="22" t="n">
        <v>0</v>
      </c>
      <c r="J79" s="15" t="s">
        <v>262</v>
      </c>
      <c r="K79" s="46" t="s">
        <v>261</v>
      </c>
    </row>
    <row r="80" customFormat="false" ht="38.25" hidden="false" customHeight="true" outlineLevel="0" collapsed="false">
      <c r="A80" s="13" t="n">
        <v>35</v>
      </c>
      <c r="B80" s="46"/>
      <c r="C80" s="14" t="s">
        <v>273</v>
      </c>
      <c r="D80" s="15" t="s">
        <v>274</v>
      </c>
      <c r="E80" s="14" t="s">
        <v>261</v>
      </c>
      <c r="F80" s="16" t="n">
        <v>4101340186</v>
      </c>
      <c r="G80" s="17" t="n">
        <v>40000</v>
      </c>
      <c r="H80" s="17" t="n">
        <v>40000</v>
      </c>
      <c r="I80" s="22" t="n">
        <v>0</v>
      </c>
      <c r="J80" s="15" t="s">
        <v>262</v>
      </c>
      <c r="K80" s="46" t="s">
        <v>261</v>
      </c>
    </row>
    <row r="81" customFormat="false" ht="53.25" hidden="false" customHeight="true" outlineLevel="0" collapsed="false">
      <c r="A81" s="13" t="n">
        <v>36</v>
      </c>
      <c r="B81" s="46"/>
      <c r="C81" s="14" t="s">
        <v>275</v>
      </c>
      <c r="D81" s="15" t="s">
        <v>276</v>
      </c>
      <c r="E81" s="14" t="s">
        <v>261</v>
      </c>
      <c r="F81" s="16" t="n">
        <v>4101340185</v>
      </c>
      <c r="G81" s="17" t="n">
        <v>50000</v>
      </c>
      <c r="H81" s="17" t="n">
        <v>50000</v>
      </c>
      <c r="I81" s="22" t="n">
        <v>0</v>
      </c>
      <c r="J81" s="15" t="s">
        <v>262</v>
      </c>
      <c r="K81" s="46" t="s">
        <v>261</v>
      </c>
    </row>
    <row r="82" customFormat="false" ht="38.25" hidden="false" customHeight="true" outlineLevel="0" collapsed="false">
      <c r="A82" s="13" t="n">
        <v>37</v>
      </c>
      <c r="B82" s="46"/>
      <c r="C82" s="14" t="s">
        <v>277</v>
      </c>
      <c r="D82" s="15" t="s">
        <v>278</v>
      </c>
      <c r="E82" s="14" t="s">
        <v>261</v>
      </c>
      <c r="F82" s="16" t="n">
        <v>4101360023</v>
      </c>
      <c r="G82" s="17" t="n">
        <v>14100</v>
      </c>
      <c r="H82" s="17" t="n">
        <v>14100</v>
      </c>
      <c r="I82" s="22" t="n">
        <v>0</v>
      </c>
      <c r="J82" s="15" t="s">
        <v>262</v>
      </c>
      <c r="K82" s="46" t="s">
        <v>261</v>
      </c>
    </row>
    <row r="83" customFormat="false" ht="38.25" hidden="false" customHeight="true" outlineLevel="0" collapsed="false">
      <c r="A83" s="13" t="n">
        <v>38</v>
      </c>
      <c r="B83" s="46"/>
      <c r="C83" s="14" t="s">
        <v>279</v>
      </c>
      <c r="D83" s="15" t="s">
        <v>280</v>
      </c>
      <c r="E83" s="14" t="s">
        <v>261</v>
      </c>
      <c r="F83" s="16" t="n">
        <v>4101240179</v>
      </c>
      <c r="G83" s="17" t="n">
        <v>62000</v>
      </c>
      <c r="H83" s="17" t="n">
        <v>62000</v>
      </c>
      <c r="I83" s="22" t="n">
        <v>0</v>
      </c>
      <c r="J83" s="15" t="s">
        <v>262</v>
      </c>
      <c r="K83" s="46" t="s">
        <v>261</v>
      </c>
    </row>
    <row r="84" customFormat="false" ht="38.25" hidden="false" customHeight="true" outlineLevel="0" collapsed="false">
      <c r="A84" s="13" t="n">
        <v>39</v>
      </c>
      <c r="B84" s="46"/>
      <c r="C84" s="14" t="s">
        <v>281</v>
      </c>
      <c r="D84" s="15" t="s">
        <v>282</v>
      </c>
      <c r="E84" s="14" t="s">
        <v>261</v>
      </c>
      <c r="F84" s="16" t="n">
        <v>4101240180</v>
      </c>
      <c r="G84" s="17" t="n">
        <v>69800</v>
      </c>
      <c r="H84" s="17" t="n">
        <v>69800</v>
      </c>
      <c r="I84" s="22" t="n">
        <v>0</v>
      </c>
      <c r="J84" s="15" t="s">
        <v>262</v>
      </c>
      <c r="K84" s="46" t="s">
        <v>261</v>
      </c>
    </row>
    <row r="85" customFormat="false" ht="38.25" hidden="false" customHeight="true" outlineLevel="0" collapsed="false">
      <c r="A85" s="13" t="n">
        <v>40</v>
      </c>
      <c r="B85" s="46"/>
      <c r="C85" s="14" t="s">
        <v>283</v>
      </c>
      <c r="D85" s="15" t="s">
        <v>284</v>
      </c>
      <c r="E85" s="14" t="s">
        <v>261</v>
      </c>
      <c r="F85" s="16" t="n">
        <v>4101240181</v>
      </c>
      <c r="G85" s="17" t="n">
        <v>85000</v>
      </c>
      <c r="H85" s="17" t="n">
        <v>85000</v>
      </c>
      <c r="I85" s="22" t="n">
        <v>0</v>
      </c>
      <c r="J85" s="15" t="s">
        <v>262</v>
      </c>
      <c r="K85" s="46" t="s">
        <v>261</v>
      </c>
    </row>
    <row r="86" customFormat="false" ht="38.25" hidden="false" customHeight="true" outlineLevel="0" collapsed="false">
      <c r="A86" s="13" t="n">
        <v>41</v>
      </c>
      <c r="B86" s="46"/>
      <c r="C86" s="14" t="s">
        <v>285</v>
      </c>
      <c r="D86" s="15" t="s">
        <v>286</v>
      </c>
      <c r="E86" s="14" t="s">
        <v>261</v>
      </c>
      <c r="F86" s="16" t="n">
        <v>4101240182</v>
      </c>
      <c r="G86" s="17" t="n">
        <v>58000</v>
      </c>
      <c r="H86" s="17" t="n">
        <v>58000</v>
      </c>
      <c r="I86" s="22" t="n">
        <v>0</v>
      </c>
      <c r="J86" s="15" t="s">
        <v>262</v>
      </c>
      <c r="K86" s="46" t="s">
        <v>261</v>
      </c>
    </row>
    <row r="87" customFormat="false" ht="38.25" hidden="false" customHeight="true" outlineLevel="0" collapsed="false">
      <c r="A87" s="13" t="n">
        <v>42</v>
      </c>
      <c r="B87" s="46"/>
      <c r="C87" s="14" t="s">
        <v>287</v>
      </c>
      <c r="D87" s="15" t="s">
        <v>288</v>
      </c>
      <c r="E87" s="14" t="s">
        <v>261</v>
      </c>
      <c r="F87" s="16" t="n">
        <v>4101240183</v>
      </c>
      <c r="G87" s="17" t="n">
        <v>60000</v>
      </c>
      <c r="H87" s="17" t="n">
        <v>60000</v>
      </c>
      <c r="I87" s="22" t="n">
        <v>0</v>
      </c>
      <c r="J87" s="15" t="s">
        <v>262</v>
      </c>
      <c r="K87" s="46" t="s">
        <v>261</v>
      </c>
    </row>
    <row r="88" customFormat="false" ht="38.25" hidden="false" customHeight="true" outlineLevel="0" collapsed="false">
      <c r="A88" s="13" t="n">
        <v>43</v>
      </c>
      <c r="B88" s="46"/>
      <c r="C88" s="14" t="s">
        <v>289</v>
      </c>
      <c r="D88" s="15" t="s">
        <v>290</v>
      </c>
      <c r="E88" s="14"/>
      <c r="F88" s="16" t="n">
        <v>1101040057</v>
      </c>
      <c r="G88" s="17" t="n">
        <v>8335.98</v>
      </c>
      <c r="H88" s="17" t="n">
        <v>8335.98</v>
      </c>
      <c r="I88" s="22" t="n">
        <v>0</v>
      </c>
      <c r="J88" s="15" t="s">
        <v>291</v>
      </c>
      <c r="K88" s="46" t="s">
        <v>26</v>
      </c>
    </row>
    <row r="89" customFormat="false" ht="24.75" hidden="false" customHeight="true" outlineLevel="0" collapsed="false">
      <c r="A89" s="13" t="n">
        <v>44</v>
      </c>
      <c r="B89" s="46"/>
      <c r="C89" s="14" t="s">
        <v>292</v>
      </c>
      <c r="D89" s="15" t="s">
        <v>293</v>
      </c>
      <c r="E89" s="14" t="s">
        <v>61</v>
      </c>
      <c r="F89" s="16" t="n">
        <v>4101240185</v>
      </c>
      <c r="G89" s="17" t="n">
        <v>2313199.24</v>
      </c>
      <c r="H89" s="17" t="n">
        <v>102808.88</v>
      </c>
      <c r="I89" s="17" t="n">
        <v>2210390.36</v>
      </c>
      <c r="J89" s="15" t="s">
        <v>294</v>
      </c>
      <c r="K89" s="46" t="s">
        <v>63</v>
      </c>
    </row>
    <row r="90" customFormat="false" ht="24.75" hidden="false" customHeight="true" outlineLevel="0" collapsed="false">
      <c r="A90" s="13" t="n">
        <v>45</v>
      </c>
      <c r="B90" s="46"/>
      <c r="C90" s="14" t="s">
        <v>295</v>
      </c>
      <c r="D90" s="15" t="s">
        <v>296</v>
      </c>
      <c r="E90" s="14" t="s">
        <v>61</v>
      </c>
      <c r="F90" s="16" t="n">
        <v>4101240184</v>
      </c>
      <c r="G90" s="17" t="n">
        <v>757800.76</v>
      </c>
      <c r="H90" s="17" t="n">
        <v>33680</v>
      </c>
      <c r="I90" s="17" t="n">
        <v>724120.76</v>
      </c>
      <c r="J90" s="15" t="s">
        <v>294</v>
      </c>
      <c r="K90" s="46" t="s">
        <v>63</v>
      </c>
    </row>
    <row r="91" customFormat="false" ht="39.75" hidden="false" customHeight="true" outlineLevel="0" collapsed="false">
      <c r="A91" s="13" t="n">
        <v>46</v>
      </c>
      <c r="B91" s="46"/>
      <c r="C91" s="14" t="s">
        <v>236</v>
      </c>
      <c r="D91" s="15" t="s">
        <v>297</v>
      </c>
      <c r="E91" s="14"/>
      <c r="F91" s="16" t="n">
        <v>1101040058</v>
      </c>
      <c r="G91" s="17" t="n">
        <v>17225.37</v>
      </c>
      <c r="H91" s="17" t="n">
        <v>17225.37</v>
      </c>
      <c r="I91" s="22" t="n">
        <v>0</v>
      </c>
      <c r="J91" s="15" t="s">
        <v>298</v>
      </c>
      <c r="K91" s="46" t="s">
        <v>26</v>
      </c>
    </row>
    <row r="92" customFormat="false" ht="39.75" hidden="false" customHeight="true" outlineLevel="0" collapsed="false">
      <c r="A92" s="13" t="n">
        <v>47</v>
      </c>
      <c r="B92" s="46"/>
      <c r="C92" s="14" t="s">
        <v>299</v>
      </c>
      <c r="D92" s="15" t="s">
        <v>300</v>
      </c>
      <c r="E92" s="14"/>
      <c r="F92" s="16" t="n">
        <v>1101040073</v>
      </c>
      <c r="G92" s="17" t="n">
        <v>6700.26</v>
      </c>
      <c r="H92" s="17" t="n">
        <v>6700.26</v>
      </c>
      <c r="I92" s="22" t="n">
        <v>0</v>
      </c>
      <c r="J92" s="15" t="s">
        <v>301</v>
      </c>
      <c r="K92" s="46" t="s">
        <v>26</v>
      </c>
    </row>
    <row r="93" customFormat="false" ht="39.75" hidden="false" customHeight="true" outlineLevel="0" collapsed="false">
      <c r="A93" s="13" t="n">
        <v>48</v>
      </c>
      <c r="B93" s="46"/>
      <c r="C93" s="14" t="s">
        <v>302</v>
      </c>
      <c r="D93" s="15" t="s">
        <v>303</v>
      </c>
      <c r="E93" s="14"/>
      <c r="F93" s="16" t="n">
        <v>1101040075</v>
      </c>
      <c r="G93" s="17" t="n">
        <v>25536.84</v>
      </c>
      <c r="H93" s="17" t="n">
        <v>25536.84</v>
      </c>
      <c r="I93" s="22" t="n">
        <v>0</v>
      </c>
      <c r="J93" s="15" t="s">
        <v>304</v>
      </c>
      <c r="K93" s="46" t="s">
        <v>26</v>
      </c>
    </row>
    <row r="94" customFormat="false" ht="39.75" hidden="false" customHeight="true" outlineLevel="0" collapsed="false">
      <c r="A94" s="13" t="n">
        <v>49</v>
      </c>
      <c r="B94" s="46"/>
      <c r="C94" s="14" t="s">
        <v>299</v>
      </c>
      <c r="D94" s="15" t="s">
        <v>305</v>
      </c>
      <c r="E94" s="14"/>
      <c r="F94" s="16" t="n">
        <v>1101040076</v>
      </c>
      <c r="G94" s="17" t="n">
        <v>8568.18</v>
      </c>
      <c r="H94" s="17" t="n">
        <v>8568.18</v>
      </c>
      <c r="I94" s="22" t="n">
        <v>0</v>
      </c>
      <c r="J94" s="15" t="s">
        <v>306</v>
      </c>
      <c r="K94" s="46" t="s">
        <v>26</v>
      </c>
    </row>
    <row r="95" customFormat="false" ht="39.75" hidden="false" customHeight="true" outlineLevel="0" collapsed="false">
      <c r="A95" s="13" t="n">
        <v>50</v>
      </c>
      <c r="B95" s="46"/>
      <c r="C95" s="14" t="s">
        <v>236</v>
      </c>
      <c r="D95" s="15" t="s">
        <v>307</v>
      </c>
      <c r="E95" s="14"/>
      <c r="F95" s="16" t="n">
        <v>1101040078</v>
      </c>
      <c r="G95" s="17" t="n">
        <v>8626.23</v>
      </c>
      <c r="H95" s="17" t="n">
        <v>8626.23</v>
      </c>
      <c r="I95" s="22" t="n">
        <v>0</v>
      </c>
      <c r="J95" s="15" t="s">
        <v>308</v>
      </c>
      <c r="K95" s="46" t="s">
        <v>26</v>
      </c>
    </row>
    <row r="96" customFormat="false" ht="39.75" hidden="false" customHeight="true" outlineLevel="0" collapsed="false">
      <c r="A96" s="13" t="n">
        <v>51</v>
      </c>
      <c r="B96" s="46"/>
      <c r="C96" s="14" t="s">
        <v>289</v>
      </c>
      <c r="D96" s="15" t="s">
        <v>309</v>
      </c>
      <c r="E96" s="14"/>
      <c r="F96" s="16" t="n">
        <v>1101040079</v>
      </c>
      <c r="G96" s="17" t="n">
        <v>20898</v>
      </c>
      <c r="H96" s="17" t="n">
        <v>20898</v>
      </c>
      <c r="I96" s="22" t="n">
        <v>0</v>
      </c>
      <c r="J96" s="15" t="s">
        <v>310</v>
      </c>
      <c r="K96" s="46" t="s">
        <v>26</v>
      </c>
    </row>
    <row r="97" customFormat="false" ht="39.75" hidden="false" customHeight="true" outlineLevel="0" collapsed="false">
      <c r="A97" s="13" t="n">
        <v>52</v>
      </c>
      <c r="B97" s="46"/>
      <c r="C97" s="14" t="s">
        <v>236</v>
      </c>
      <c r="D97" s="15" t="s">
        <v>311</v>
      </c>
      <c r="E97" s="14"/>
      <c r="F97" s="16" t="n">
        <v>1101040080</v>
      </c>
      <c r="G97" s="17" t="n">
        <v>6622.86</v>
      </c>
      <c r="H97" s="17" t="n">
        <v>6622.86</v>
      </c>
      <c r="I97" s="22" t="n">
        <v>0</v>
      </c>
      <c r="J97" s="15" t="s">
        <v>312</v>
      </c>
      <c r="K97" s="46" t="s">
        <v>26</v>
      </c>
    </row>
    <row r="98" customFormat="false" ht="39.75" hidden="false" customHeight="true" outlineLevel="0" collapsed="false">
      <c r="A98" s="13" t="n">
        <v>53</v>
      </c>
      <c r="B98" s="46"/>
      <c r="C98" s="14" t="s">
        <v>313</v>
      </c>
      <c r="D98" s="15" t="s">
        <v>314</v>
      </c>
      <c r="E98" s="14"/>
      <c r="F98" s="16" t="n">
        <v>1101040083</v>
      </c>
      <c r="G98" s="17" t="n">
        <v>18432.81</v>
      </c>
      <c r="H98" s="17" t="n">
        <v>18432.81</v>
      </c>
      <c r="I98" s="22" t="n">
        <v>0</v>
      </c>
      <c r="J98" s="15" t="s">
        <v>315</v>
      </c>
      <c r="K98" s="46" t="s">
        <v>26</v>
      </c>
    </row>
    <row r="99" customFormat="false" ht="39.75" hidden="false" customHeight="true" outlineLevel="0" collapsed="false">
      <c r="A99" s="13" t="n">
        <v>54</v>
      </c>
      <c r="B99" s="46"/>
      <c r="C99" s="14" t="s">
        <v>236</v>
      </c>
      <c r="D99" s="15" t="s">
        <v>316</v>
      </c>
      <c r="E99" s="14"/>
      <c r="F99" s="16" t="n">
        <v>1101040086</v>
      </c>
      <c r="G99" s="17" t="n">
        <v>9675</v>
      </c>
      <c r="H99" s="17" t="n">
        <v>9675</v>
      </c>
      <c r="I99" s="22" t="n">
        <v>0</v>
      </c>
      <c r="J99" s="15" t="s">
        <v>317</v>
      </c>
      <c r="K99" s="46" t="s">
        <v>26</v>
      </c>
    </row>
    <row r="100" customFormat="false" ht="39.75" hidden="false" customHeight="true" outlineLevel="0" collapsed="false">
      <c r="A100" s="13" t="n">
        <v>55</v>
      </c>
      <c r="B100" s="46"/>
      <c r="C100" s="14" t="s">
        <v>318</v>
      </c>
      <c r="D100" s="15" t="s">
        <v>319</v>
      </c>
      <c r="E100" s="14"/>
      <c r="F100" s="16" t="n">
        <v>1101040088</v>
      </c>
      <c r="G100" s="17" t="n">
        <v>9352.5</v>
      </c>
      <c r="H100" s="17" t="n">
        <v>9352.5</v>
      </c>
      <c r="I100" s="22" t="n">
        <v>0</v>
      </c>
      <c r="J100" s="15" t="s">
        <v>317</v>
      </c>
      <c r="K100" s="46" t="s">
        <v>26</v>
      </c>
    </row>
    <row r="101" customFormat="false" ht="39.75" hidden="false" customHeight="true" outlineLevel="0" collapsed="false">
      <c r="A101" s="13" t="n">
        <v>56</v>
      </c>
      <c r="B101" s="46"/>
      <c r="C101" s="14" t="s">
        <v>320</v>
      </c>
      <c r="D101" s="15" t="s">
        <v>321</v>
      </c>
      <c r="E101" s="14"/>
      <c r="F101" s="16" t="n">
        <v>1101040089</v>
      </c>
      <c r="G101" s="17" t="n">
        <v>9191.25</v>
      </c>
      <c r="H101" s="17" t="n">
        <v>9191.25</v>
      </c>
      <c r="I101" s="22" t="n">
        <v>0</v>
      </c>
      <c r="J101" s="15" t="s">
        <v>317</v>
      </c>
      <c r="K101" s="46" t="s">
        <v>26</v>
      </c>
    </row>
    <row r="102" customFormat="false" ht="39.75" hidden="false" customHeight="true" outlineLevel="0" collapsed="false">
      <c r="A102" s="13" t="n">
        <v>57</v>
      </c>
      <c r="B102" s="46"/>
      <c r="C102" s="14" t="s">
        <v>322</v>
      </c>
      <c r="D102" s="15" t="s">
        <v>323</v>
      </c>
      <c r="E102" s="14"/>
      <c r="F102" s="16" t="n">
        <v>1101040090</v>
      </c>
      <c r="G102" s="17" t="n">
        <v>42183</v>
      </c>
      <c r="H102" s="17" t="n">
        <v>42183</v>
      </c>
      <c r="I102" s="22" t="n">
        <v>0</v>
      </c>
      <c r="J102" s="15" t="s">
        <v>324</v>
      </c>
      <c r="K102" s="46" t="s">
        <v>26</v>
      </c>
    </row>
    <row r="103" customFormat="false" ht="39.75" hidden="false" customHeight="true" outlineLevel="0" collapsed="false">
      <c r="A103" s="13" t="n">
        <v>58</v>
      </c>
      <c r="B103" s="46" t="s">
        <v>325</v>
      </c>
      <c r="C103" s="14" t="s">
        <v>326</v>
      </c>
      <c r="D103" s="15" t="s">
        <v>327</v>
      </c>
      <c r="E103" s="14"/>
      <c r="F103" s="16" t="n">
        <v>1101040091</v>
      </c>
      <c r="G103" s="17" t="n">
        <v>174356.4</v>
      </c>
      <c r="H103" s="17" t="n">
        <v>174356.4</v>
      </c>
      <c r="I103" s="22" t="n">
        <v>0</v>
      </c>
      <c r="J103" s="15" t="s">
        <v>324</v>
      </c>
      <c r="K103" s="46" t="s">
        <v>26</v>
      </c>
    </row>
    <row r="104" customFormat="false" ht="39.75" hidden="false" customHeight="true" outlineLevel="0" collapsed="false">
      <c r="A104" s="13" t="n">
        <v>59</v>
      </c>
      <c r="B104" s="46"/>
      <c r="C104" s="14" t="s">
        <v>326</v>
      </c>
      <c r="D104" s="15" t="s">
        <v>328</v>
      </c>
      <c r="E104" s="14"/>
      <c r="F104" s="16" t="n">
        <v>1101040092</v>
      </c>
      <c r="G104" s="17" t="n">
        <v>174356.4</v>
      </c>
      <c r="H104" s="17" t="n">
        <v>174356.4</v>
      </c>
      <c r="I104" s="22" t="n">
        <v>0</v>
      </c>
      <c r="J104" s="15" t="s">
        <v>324</v>
      </c>
      <c r="K104" s="46" t="s">
        <v>26</v>
      </c>
    </row>
    <row r="105" customFormat="false" ht="39.75" hidden="false" customHeight="true" outlineLevel="0" collapsed="false">
      <c r="A105" s="13" t="n">
        <v>60</v>
      </c>
      <c r="B105" s="46"/>
      <c r="C105" s="14" t="s">
        <v>329</v>
      </c>
      <c r="D105" s="15" t="s">
        <v>330</v>
      </c>
      <c r="E105" s="14"/>
      <c r="F105" s="16" t="n">
        <v>1101040093</v>
      </c>
      <c r="G105" s="17" t="n">
        <v>22146.72</v>
      </c>
      <c r="H105" s="17" t="n">
        <v>22146.72</v>
      </c>
      <c r="I105" s="22" t="n">
        <v>0</v>
      </c>
      <c r="J105" s="15" t="s">
        <v>331</v>
      </c>
      <c r="K105" s="46" t="s">
        <v>26</v>
      </c>
    </row>
    <row r="106" customFormat="false" ht="39.75" hidden="false" customHeight="true" outlineLevel="0" collapsed="false">
      <c r="A106" s="13" t="n">
        <v>61</v>
      </c>
      <c r="B106" s="46"/>
      <c r="C106" s="14" t="s">
        <v>332</v>
      </c>
      <c r="D106" s="15" t="s">
        <v>333</v>
      </c>
      <c r="E106" s="14"/>
      <c r="F106" s="16" t="n">
        <v>1101040094</v>
      </c>
      <c r="G106" s="17" t="n">
        <v>19045.56</v>
      </c>
      <c r="H106" s="17" t="n">
        <v>19045.56</v>
      </c>
      <c r="I106" s="22" t="n">
        <v>0</v>
      </c>
      <c r="J106" s="15" t="s">
        <v>331</v>
      </c>
      <c r="K106" s="46" t="s">
        <v>26</v>
      </c>
    </row>
    <row r="107" customFormat="false" ht="39.75" hidden="false" customHeight="true" outlineLevel="0" collapsed="false">
      <c r="A107" s="13" t="n">
        <v>62</v>
      </c>
      <c r="B107" s="46"/>
      <c r="C107" s="14" t="s">
        <v>334</v>
      </c>
      <c r="D107" s="15" t="s">
        <v>335</v>
      </c>
      <c r="E107" s="14"/>
      <c r="F107" s="16" t="n">
        <v>1101040095</v>
      </c>
      <c r="G107" s="17" t="n">
        <v>9744.66</v>
      </c>
      <c r="H107" s="17" t="n">
        <v>9744.66</v>
      </c>
      <c r="I107" s="22" t="n">
        <v>0</v>
      </c>
      <c r="J107" s="15" t="s">
        <v>331</v>
      </c>
      <c r="K107" s="46" t="s">
        <v>26</v>
      </c>
    </row>
    <row r="108" customFormat="false" ht="39.75" hidden="false" customHeight="true" outlineLevel="0" collapsed="false">
      <c r="A108" s="13" t="n">
        <v>63</v>
      </c>
      <c r="B108" s="46"/>
      <c r="C108" s="14" t="s">
        <v>336</v>
      </c>
      <c r="D108" s="15" t="s">
        <v>337</v>
      </c>
      <c r="E108" s="14"/>
      <c r="F108" s="16" t="n">
        <v>1101040096</v>
      </c>
      <c r="G108" s="17" t="n">
        <v>9526.65</v>
      </c>
      <c r="H108" s="17" t="n">
        <v>9526.65</v>
      </c>
      <c r="I108" s="22" t="n">
        <v>0</v>
      </c>
      <c r="J108" s="15" t="s">
        <v>331</v>
      </c>
      <c r="K108" s="46" t="s">
        <v>26</v>
      </c>
    </row>
    <row r="109" customFormat="false" ht="39.75" hidden="false" customHeight="true" outlineLevel="0" collapsed="false">
      <c r="A109" s="13" t="n">
        <v>64</v>
      </c>
      <c r="B109" s="46"/>
      <c r="C109" s="14" t="s">
        <v>338</v>
      </c>
      <c r="D109" s="15" t="s">
        <v>339</v>
      </c>
      <c r="E109" s="14"/>
      <c r="F109" s="16" t="n">
        <v>1101040097</v>
      </c>
      <c r="G109" s="17" t="n">
        <v>16029.54</v>
      </c>
      <c r="H109" s="17" t="n">
        <v>16029.54</v>
      </c>
      <c r="I109" s="22" t="n">
        <v>0</v>
      </c>
      <c r="J109" s="15" t="s">
        <v>331</v>
      </c>
      <c r="K109" s="46" t="s">
        <v>26</v>
      </c>
    </row>
    <row r="110" customFormat="false" ht="39.75" hidden="false" customHeight="true" outlineLevel="0" collapsed="false">
      <c r="A110" s="13" t="n">
        <v>65</v>
      </c>
      <c r="B110" s="46"/>
      <c r="C110" s="14" t="s">
        <v>340</v>
      </c>
      <c r="D110" s="15" t="s">
        <v>341</v>
      </c>
      <c r="E110" s="14"/>
      <c r="F110" s="16" t="n">
        <v>1101040098</v>
      </c>
      <c r="G110" s="17" t="n">
        <v>19826.01</v>
      </c>
      <c r="H110" s="17" t="n">
        <v>19826.01</v>
      </c>
      <c r="I110" s="22" t="n">
        <v>0</v>
      </c>
      <c r="J110" s="15" t="s">
        <v>331</v>
      </c>
      <c r="K110" s="46" t="s">
        <v>26</v>
      </c>
    </row>
    <row r="111" customFormat="false" ht="39.75" hidden="false" customHeight="true" outlineLevel="0" collapsed="false">
      <c r="A111" s="13" t="n">
        <v>66</v>
      </c>
      <c r="B111" s="46"/>
      <c r="C111" s="14" t="s">
        <v>340</v>
      </c>
      <c r="D111" s="15" t="s">
        <v>342</v>
      </c>
      <c r="E111" s="14"/>
      <c r="F111" s="16" t="n">
        <v>1101040099</v>
      </c>
      <c r="G111" s="17" t="n">
        <v>19826.01</v>
      </c>
      <c r="H111" s="17" t="n">
        <v>19826.01</v>
      </c>
      <c r="I111" s="22" t="n">
        <v>0</v>
      </c>
      <c r="J111" s="15" t="s">
        <v>331</v>
      </c>
      <c r="K111" s="46" t="s">
        <v>26</v>
      </c>
    </row>
    <row r="112" customFormat="false" ht="39.75" hidden="false" customHeight="true" outlineLevel="0" collapsed="false">
      <c r="A112" s="13" t="n">
        <v>67</v>
      </c>
      <c r="B112" s="46"/>
      <c r="C112" s="14" t="s">
        <v>343</v>
      </c>
      <c r="D112" s="15" t="s">
        <v>344</v>
      </c>
      <c r="E112" s="14"/>
      <c r="F112" s="16" t="n">
        <v>1101040100</v>
      </c>
      <c r="G112" s="17" t="n">
        <v>14609.25</v>
      </c>
      <c r="H112" s="17" t="n">
        <v>14609.25</v>
      </c>
      <c r="I112" s="22" t="n">
        <v>0</v>
      </c>
      <c r="J112" s="15" t="s">
        <v>331</v>
      </c>
      <c r="K112" s="46" t="s">
        <v>26</v>
      </c>
    </row>
    <row r="113" customFormat="false" ht="39.75" hidden="false" customHeight="true" outlineLevel="0" collapsed="false">
      <c r="A113" s="13" t="n">
        <v>68</v>
      </c>
      <c r="B113" s="46"/>
      <c r="C113" s="14" t="s">
        <v>345</v>
      </c>
      <c r="D113" s="15" t="s">
        <v>346</v>
      </c>
      <c r="E113" s="14"/>
      <c r="F113" s="16" t="n">
        <v>1101040101</v>
      </c>
      <c r="G113" s="17" t="n">
        <v>8155.38</v>
      </c>
      <c r="H113" s="17" t="n">
        <v>8155.38</v>
      </c>
      <c r="I113" s="22" t="n">
        <v>0</v>
      </c>
      <c r="J113" s="15" t="s">
        <v>347</v>
      </c>
      <c r="K113" s="46" t="s">
        <v>26</v>
      </c>
    </row>
    <row r="114" customFormat="false" ht="39.75" hidden="false" customHeight="true" outlineLevel="0" collapsed="false">
      <c r="A114" s="13" t="n">
        <v>69</v>
      </c>
      <c r="B114" s="46"/>
      <c r="C114" s="14" t="s">
        <v>299</v>
      </c>
      <c r="D114" s="15" t="s">
        <v>348</v>
      </c>
      <c r="E114" s="14"/>
      <c r="F114" s="16" t="n">
        <v>1101040102</v>
      </c>
      <c r="G114" s="17" t="n">
        <v>14482.83</v>
      </c>
      <c r="H114" s="17" t="n">
        <v>14482.83</v>
      </c>
      <c r="I114" s="22" t="n">
        <v>0</v>
      </c>
      <c r="J114" s="15" t="s">
        <v>347</v>
      </c>
      <c r="K114" s="46" t="s">
        <v>26</v>
      </c>
    </row>
    <row r="115" customFormat="false" ht="39.75" hidden="false" customHeight="true" outlineLevel="0" collapsed="false">
      <c r="A115" s="13" t="n">
        <v>70</v>
      </c>
      <c r="B115" s="46"/>
      <c r="C115" s="14" t="s">
        <v>299</v>
      </c>
      <c r="D115" s="15" t="s">
        <v>349</v>
      </c>
      <c r="E115" s="14"/>
      <c r="F115" s="16" t="n">
        <v>1101040103</v>
      </c>
      <c r="G115" s="17" t="n">
        <v>18138.69</v>
      </c>
      <c r="H115" s="17" t="n">
        <v>18138.69</v>
      </c>
      <c r="I115" s="22" t="n">
        <v>0</v>
      </c>
      <c r="J115" s="15" t="s">
        <v>347</v>
      </c>
      <c r="K115" s="46" t="s">
        <v>26</v>
      </c>
    </row>
    <row r="116" customFormat="false" ht="39.75" hidden="false" customHeight="true" outlineLevel="0" collapsed="false">
      <c r="A116" s="13" t="n">
        <v>71</v>
      </c>
      <c r="B116" s="46"/>
      <c r="C116" s="14" t="s">
        <v>350</v>
      </c>
      <c r="D116" s="15" t="s">
        <v>351</v>
      </c>
      <c r="E116" s="14"/>
      <c r="F116" s="16" t="n">
        <v>1101040104</v>
      </c>
      <c r="G116" s="17" t="n">
        <v>7382.67</v>
      </c>
      <c r="H116" s="17" t="n">
        <v>7382.67</v>
      </c>
      <c r="I116" s="22" t="n">
        <v>0</v>
      </c>
      <c r="J116" s="15" t="s">
        <v>347</v>
      </c>
      <c r="K116" s="46" t="s">
        <v>26</v>
      </c>
    </row>
    <row r="117" customFormat="false" ht="39.75" hidden="false" customHeight="true" outlineLevel="0" collapsed="false">
      <c r="A117" s="13" t="n">
        <v>72</v>
      </c>
      <c r="B117" s="46"/>
      <c r="C117" s="14" t="s">
        <v>299</v>
      </c>
      <c r="D117" s="15" t="s">
        <v>352</v>
      </c>
      <c r="E117" s="14"/>
      <c r="F117" s="16" t="n">
        <v>1101040105</v>
      </c>
      <c r="G117" s="17" t="n">
        <v>14482.83</v>
      </c>
      <c r="H117" s="17" t="n">
        <v>14482.83</v>
      </c>
      <c r="I117" s="22" t="n">
        <v>0</v>
      </c>
      <c r="J117" s="15" t="s">
        <v>347</v>
      </c>
      <c r="K117" s="46" t="s">
        <v>26</v>
      </c>
    </row>
    <row r="118" customFormat="false" ht="39.75" hidden="false" customHeight="true" outlineLevel="0" collapsed="false">
      <c r="A118" s="13" t="n">
        <v>73</v>
      </c>
      <c r="B118" s="46"/>
      <c r="C118" s="14" t="s">
        <v>350</v>
      </c>
      <c r="D118" s="15" t="s">
        <v>353</v>
      </c>
      <c r="E118" s="14"/>
      <c r="F118" s="16" t="n">
        <v>1101040106</v>
      </c>
      <c r="G118" s="17" t="n">
        <v>7382.67</v>
      </c>
      <c r="H118" s="17" t="n">
        <v>7382.67</v>
      </c>
      <c r="I118" s="22" t="n">
        <v>0</v>
      </c>
      <c r="J118" s="15" t="s">
        <v>347</v>
      </c>
      <c r="K118" s="46" t="s">
        <v>26</v>
      </c>
    </row>
    <row r="119" customFormat="false" ht="24.75" hidden="false" customHeight="true" outlineLevel="0" collapsed="false">
      <c r="A119" s="13" t="n">
        <v>74</v>
      </c>
      <c r="B119" s="46"/>
      <c r="C119" s="14" t="s">
        <v>354</v>
      </c>
      <c r="D119" s="15" t="s">
        <v>355</v>
      </c>
      <c r="E119" s="14" t="s">
        <v>356</v>
      </c>
      <c r="F119" s="16" t="n">
        <v>1101040108</v>
      </c>
      <c r="G119" s="17" t="n">
        <v>101316.6</v>
      </c>
      <c r="H119" s="17" t="n">
        <v>101316.6</v>
      </c>
      <c r="I119" s="22" t="n">
        <v>0</v>
      </c>
      <c r="J119" s="15" t="s">
        <v>357</v>
      </c>
      <c r="K119" s="46" t="s">
        <v>356</v>
      </c>
    </row>
    <row r="120" customFormat="false" ht="34.5" hidden="false" customHeight="true" outlineLevel="0" collapsed="false">
      <c r="A120" s="13" t="n">
        <v>75</v>
      </c>
      <c r="B120" s="46"/>
      <c r="C120" s="14" t="s">
        <v>354</v>
      </c>
      <c r="D120" s="15" t="s">
        <v>358</v>
      </c>
      <c r="E120" s="14" t="s">
        <v>359</v>
      </c>
      <c r="F120" s="16" t="n">
        <v>1101040107</v>
      </c>
      <c r="G120" s="17" t="n">
        <v>101316.6</v>
      </c>
      <c r="H120" s="17" t="n">
        <v>101316.6</v>
      </c>
      <c r="I120" s="22" t="n">
        <v>0</v>
      </c>
      <c r="J120" s="15" t="s">
        <v>357</v>
      </c>
      <c r="K120" s="46" t="s">
        <v>356</v>
      </c>
    </row>
    <row r="121" customFormat="false" ht="24.75" hidden="false" customHeight="true" outlineLevel="0" collapsed="false">
      <c r="A121" s="13" t="n">
        <v>76</v>
      </c>
      <c r="B121" s="46"/>
      <c r="C121" s="14" t="s">
        <v>360</v>
      </c>
      <c r="D121" s="15" t="s">
        <v>361</v>
      </c>
      <c r="E121" s="14" t="s">
        <v>362</v>
      </c>
      <c r="F121" s="16" t="n">
        <v>1101040109</v>
      </c>
      <c r="G121" s="17" t="n">
        <v>10263.24</v>
      </c>
      <c r="H121" s="17" t="n">
        <v>10263.24</v>
      </c>
      <c r="I121" s="22" t="n">
        <v>0</v>
      </c>
      <c r="J121" s="15" t="s">
        <v>363</v>
      </c>
      <c r="K121" s="46" t="s">
        <v>362</v>
      </c>
    </row>
    <row r="122" customFormat="false" ht="36.75" hidden="false" customHeight="true" outlineLevel="0" collapsed="false">
      <c r="A122" s="13" t="n">
        <v>77</v>
      </c>
      <c r="B122" s="46"/>
      <c r="C122" s="14" t="s">
        <v>364</v>
      </c>
      <c r="D122" s="15" t="s">
        <v>365</v>
      </c>
      <c r="E122" s="14" t="s">
        <v>366</v>
      </c>
      <c r="F122" s="16" t="n">
        <v>1101040110</v>
      </c>
      <c r="G122" s="17" t="n">
        <v>10921.14</v>
      </c>
      <c r="H122" s="17" t="n">
        <v>10921.14</v>
      </c>
      <c r="I122" s="22" t="n">
        <v>0</v>
      </c>
      <c r="J122" s="15" t="s">
        <v>367</v>
      </c>
      <c r="K122" s="46" t="s">
        <v>368</v>
      </c>
    </row>
    <row r="123" customFormat="false" ht="36.75" hidden="false" customHeight="true" outlineLevel="0" collapsed="false">
      <c r="A123" s="13" t="n">
        <v>78</v>
      </c>
      <c r="B123" s="46"/>
      <c r="C123" s="14" t="s">
        <v>364</v>
      </c>
      <c r="D123" s="15" t="s">
        <v>369</v>
      </c>
      <c r="E123" s="14" t="s">
        <v>366</v>
      </c>
      <c r="F123" s="16" t="n">
        <v>1101040111</v>
      </c>
      <c r="G123" s="17" t="n">
        <v>10921.14</v>
      </c>
      <c r="H123" s="17" t="n">
        <v>10921.14</v>
      </c>
      <c r="I123" s="22" t="n">
        <v>0</v>
      </c>
      <c r="J123" s="15" t="s">
        <v>367</v>
      </c>
      <c r="K123" s="46" t="s">
        <v>368</v>
      </c>
    </row>
    <row r="124" customFormat="false" ht="36.75" hidden="false" customHeight="true" outlineLevel="0" collapsed="false">
      <c r="A124" s="13" t="n">
        <v>79</v>
      </c>
      <c r="B124" s="46"/>
      <c r="C124" s="14" t="s">
        <v>364</v>
      </c>
      <c r="D124" s="15" t="s">
        <v>370</v>
      </c>
      <c r="E124" s="14" t="s">
        <v>366</v>
      </c>
      <c r="F124" s="16" t="n">
        <v>1101040112</v>
      </c>
      <c r="G124" s="17" t="n">
        <v>10921.14</v>
      </c>
      <c r="H124" s="17" t="n">
        <v>10921.14</v>
      </c>
      <c r="I124" s="22" t="n">
        <v>0</v>
      </c>
      <c r="J124" s="15" t="s">
        <v>367</v>
      </c>
      <c r="K124" s="46" t="s">
        <v>368</v>
      </c>
    </row>
    <row r="125" customFormat="false" ht="24.75" hidden="false" customHeight="true" outlineLevel="0" collapsed="false">
      <c r="A125" s="13" t="n">
        <v>80</v>
      </c>
      <c r="B125" s="46"/>
      <c r="C125" s="14" t="s">
        <v>371</v>
      </c>
      <c r="D125" s="15" t="s">
        <v>372</v>
      </c>
      <c r="E125" s="14" t="s">
        <v>373</v>
      </c>
      <c r="F125" s="16" t="n">
        <v>1101040113</v>
      </c>
      <c r="G125" s="17" t="n">
        <v>26316</v>
      </c>
      <c r="H125" s="17" t="n">
        <v>26316</v>
      </c>
      <c r="I125" s="22" t="n">
        <v>0</v>
      </c>
      <c r="J125" s="15" t="s">
        <v>367</v>
      </c>
      <c r="K125" s="46" t="s">
        <v>368</v>
      </c>
    </row>
    <row r="126" customFormat="false" ht="24.75" hidden="false" customHeight="true" outlineLevel="0" collapsed="false">
      <c r="A126" s="13" t="n">
        <v>81</v>
      </c>
      <c r="B126" s="46"/>
      <c r="C126" s="14" t="s">
        <v>371</v>
      </c>
      <c r="D126" s="15" t="s">
        <v>374</v>
      </c>
      <c r="E126" s="14" t="s">
        <v>373</v>
      </c>
      <c r="F126" s="16" t="n">
        <v>1101040114</v>
      </c>
      <c r="G126" s="17" t="n">
        <v>26316</v>
      </c>
      <c r="H126" s="17" t="n">
        <v>26316</v>
      </c>
      <c r="I126" s="22" t="n">
        <v>0</v>
      </c>
      <c r="J126" s="15" t="s">
        <v>367</v>
      </c>
      <c r="K126" s="46" t="s">
        <v>368</v>
      </c>
    </row>
    <row r="127" customFormat="false" ht="24.75" hidden="false" customHeight="true" outlineLevel="0" collapsed="false">
      <c r="A127" s="13" t="n">
        <v>82</v>
      </c>
      <c r="B127" s="46"/>
      <c r="C127" s="14" t="s">
        <v>375</v>
      </c>
      <c r="D127" s="15" t="s">
        <v>376</v>
      </c>
      <c r="E127" s="14" t="s">
        <v>377</v>
      </c>
      <c r="F127" s="16" t="n">
        <v>1101040115</v>
      </c>
      <c r="G127" s="17" t="n">
        <v>60181.08</v>
      </c>
      <c r="H127" s="17" t="n">
        <v>60181.08</v>
      </c>
      <c r="I127" s="22" t="n">
        <v>0</v>
      </c>
      <c r="J127" s="15" t="s">
        <v>367</v>
      </c>
      <c r="K127" s="46" t="s">
        <v>378</v>
      </c>
    </row>
    <row r="128" customFormat="false" ht="39.75" hidden="false" customHeight="true" outlineLevel="0" collapsed="false">
      <c r="A128" s="13" t="n">
        <v>83</v>
      </c>
      <c r="B128" s="46"/>
      <c r="C128" s="14" t="s">
        <v>345</v>
      </c>
      <c r="D128" s="15" t="s">
        <v>379</v>
      </c>
      <c r="E128" s="14" t="s">
        <v>380</v>
      </c>
      <c r="F128" s="16" t="n">
        <v>1101040116</v>
      </c>
      <c r="G128" s="17" t="n">
        <v>7969.5</v>
      </c>
      <c r="H128" s="17" t="n">
        <v>7969.5</v>
      </c>
      <c r="I128" s="22" t="n">
        <v>0</v>
      </c>
      <c r="J128" s="15" t="s">
        <v>381</v>
      </c>
      <c r="K128" s="46" t="s">
        <v>382</v>
      </c>
    </row>
    <row r="129" customFormat="false" ht="39.75" hidden="false" customHeight="true" outlineLevel="0" collapsed="false">
      <c r="A129" s="13" t="n">
        <v>84</v>
      </c>
      <c r="B129" s="46"/>
      <c r="C129" s="14" t="s">
        <v>383</v>
      </c>
      <c r="D129" s="15" t="s">
        <v>384</v>
      </c>
      <c r="E129" s="14" t="s">
        <v>380</v>
      </c>
      <c r="F129" s="16" t="n">
        <v>1101040117</v>
      </c>
      <c r="G129" s="17" t="n">
        <v>13261.5</v>
      </c>
      <c r="H129" s="17" t="n">
        <v>13261.5</v>
      </c>
      <c r="I129" s="22" t="n">
        <v>0</v>
      </c>
      <c r="J129" s="15" t="s">
        <v>381</v>
      </c>
      <c r="K129" s="46" t="s">
        <v>382</v>
      </c>
    </row>
    <row r="130" customFormat="false" ht="24.75" hidden="false" customHeight="true" outlineLevel="0" collapsed="false">
      <c r="A130" s="13" t="n">
        <v>85</v>
      </c>
      <c r="B130" s="46"/>
      <c r="C130" s="14" t="s">
        <v>385</v>
      </c>
      <c r="D130" s="15" t="s">
        <v>386</v>
      </c>
      <c r="E130" s="14" t="s">
        <v>387</v>
      </c>
      <c r="F130" s="16" t="n">
        <v>1101040118</v>
      </c>
      <c r="G130" s="17" t="n">
        <v>51960.12</v>
      </c>
      <c r="H130" s="17" t="n">
        <v>51406.08</v>
      </c>
      <c r="I130" s="22" t="n">
        <v>554.04</v>
      </c>
      <c r="J130" s="15" t="s">
        <v>388</v>
      </c>
      <c r="K130" s="46" t="s">
        <v>389</v>
      </c>
    </row>
    <row r="131" customFormat="false" ht="38.25" hidden="false" customHeight="true" outlineLevel="0" collapsed="false">
      <c r="A131" s="13" t="n">
        <v>86</v>
      </c>
      <c r="B131" s="46"/>
      <c r="C131" s="14" t="s">
        <v>390</v>
      </c>
      <c r="D131" s="15" t="s">
        <v>391</v>
      </c>
      <c r="E131" s="14" t="s">
        <v>392</v>
      </c>
      <c r="F131" s="16" t="n">
        <v>1101040120</v>
      </c>
      <c r="G131" s="17" t="n">
        <v>11322</v>
      </c>
      <c r="H131" s="17" t="n">
        <v>11322</v>
      </c>
      <c r="I131" s="22" t="n">
        <v>0</v>
      </c>
      <c r="J131" s="15" t="s">
        <v>393</v>
      </c>
      <c r="K131" s="46" t="s">
        <v>394</v>
      </c>
    </row>
    <row r="132" customFormat="false" ht="38.25" hidden="false" customHeight="true" outlineLevel="0" collapsed="false">
      <c r="A132" s="13" t="n">
        <v>87</v>
      </c>
      <c r="B132" s="46"/>
      <c r="C132" s="14" t="s">
        <v>395</v>
      </c>
      <c r="D132" s="15" t="s">
        <v>396</v>
      </c>
      <c r="E132" s="14" t="s">
        <v>113</v>
      </c>
      <c r="F132" s="16" t="n">
        <v>1101040039</v>
      </c>
      <c r="G132" s="17" t="n">
        <v>3186</v>
      </c>
      <c r="H132" s="17" t="n">
        <v>3186</v>
      </c>
      <c r="I132" s="22" t="n">
        <v>0</v>
      </c>
      <c r="J132" s="15" t="s">
        <v>114</v>
      </c>
      <c r="K132" s="46" t="s">
        <v>26</v>
      </c>
    </row>
    <row r="133" customFormat="false" ht="38.25" hidden="false" customHeight="true" outlineLevel="0" collapsed="false">
      <c r="A133" s="13" t="n">
        <v>88</v>
      </c>
      <c r="B133" s="46"/>
      <c r="C133" s="14" t="s">
        <v>397</v>
      </c>
      <c r="D133" s="15" t="s">
        <v>398</v>
      </c>
      <c r="E133" s="14" t="s">
        <v>113</v>
      </c>
      <c r="F133" s="16" t="n">
        <v>1101040047</v>
      </c>
      <c r="G133" s="17" t="n">
        <v>5626.24</v>
      </c>
      <c r="H133" s="17" t="n">
        <v>5626.24</v>
      </c>
      <c r="I133" s="22" t="n">
        <v>0</v>
      </c>
      <c r="J133" s="15" t="s">
        <v>114</v>
      </c>
      <c r="K133" s="46" t="s">
        <v>26</v>
      </c>
    </row>
    <row r="134" customFormat="false" ht="38.25" hidden="false" customHeight="true" outlineLevel="0" collapsed="false">
      <c r="A134" s="13" t="n">
        <v>89</v>
      </c>
      <c r="B134" s="46"/>
      <c r="C134" s="14" t="s">
        <v>399</v>
      </c>
      <c r="D134" s="15" t="s">
        <v>400</v>
      </c>
      <c r="E134" s="14"/>
      <c r="F134" s="16" t="n">
        <v>1101040070</v>
      </c>
      <c r="G134" s="17" t="n">
        <v>3274.5</v>
      </c>
      <c r="H134" s="17" t="n">
        <v>3274.5</v>
      </c>
      <c r="I134" s="22" t="n">
        <v>0</v>
      </c>
      <c r="J134" s="15" t="s">
        <v>401</v>
      </c>
      <c r="K134" s="46" t="s">
        <v>26</v>
      </c>
    </row>
    <row r="135" customFormat="false" ht="24.75" hidden="false" customHeight="true" outlineLevel="0" collapsed="false">
      <c r="A135" s="13" t="n">
        <v>90</v>
      </c>
      <c r="B135" s="46"/>
      <c r="C135" s="14" t="s">
        <v>402</v>
      </c>
      <c r="D135" s="15" t="s">
        <v>403</v>
      </c>
      <c r="E135" s="14" t="s">
        <v>404</v>
      </c>
      <c r="F135" s="16" t="n">
        <v>1101040146</v>
      </c>
      <c r="G135" s="17" t="n">
        <v>3500</v>
      </c>
      <c r="H135" s="17" t="n">
        <v>3500</v>
      </c>
      <c r="I135" s="22" t="n">
        <v>0</v>
      </c>
      <c r="J135" s="15" t="s">
        <v>405</v>
      </c>
      <c r="K135" s="46" t="s">
        <v>404</v>
      </c>
    </row>
    <row r="136" customFormat="false" ht="24.75" hidden="false" customHeight="true" outlineLevel="0" collapsed="false">
      <c r="A136" s="13" t="n">
        <v>91</v>
      </c>
      <c r="B136" s="46" t="s">
        <v>325</v>
      </c>
      <c r="C136" s="14" t="s">
        <v>406</v>
      </c>
      <c r="D136" s="15" t="s">
        <v>407</v>
      </c>
      <c r="E136" s="14" t="s">
        <v>404</v>
      </c>
      <c r="F136" s="16" t="n">
        <v>1101040147</v>
      </c>
      <c r="G136" s="17" t="n">
        <v>3500</v>
      </c>
      <c r="H136" s="17" t="n">
        <v>3500</v>
      </c>
      <c r="I136" s="22" t="n">
        <v>0</v>
      </c>
      <c r="J136" s="15" t="s">
        <v>405</v>
      </c>
      <c r="K136" s="46" t="s">
        <v>404</v>
      </c>
    </row>
    <row r="137" customFormat="false" ht="36.75" hidden="false" customHeight="true" outlineLevel="0" collapsed="false">
      <c r="A137" s="13" t="n">
        <v>92</v>
      </c>
      <c r="B137" s="46"/>
      <c r="C137" s="14" t="s">
        <v>408</v>
      </c>
      <c r="D137" s="15" t="s">
        <v>409</v>
      </c>
      <c r="E137" s="14" t="s">
        <v>113</v>
      </c>
      <c r="F137" s="16" t="n">
        <v>1101040029</v>
      </c>
      <c r="G137" s="17" t="n">
        <v>5310</v>
      </c>
      <c r="H137" s="17" t="n">
        <v>5310</v>
      </c>
      <c r="I137" s="22" t="n">
        <v>0</v>
      </c>
      <c r="J137" s="15" t="s">
        <v>114</v>
      </c>
      <c r="K137" s="46" t="s">
        <v>26</v>
      </c>
    </row>
    <row r="138" customFormat="false" ht="135.75" hidden="false" customHeight="true" outlineLevel="0" collapsed="false">
      <c r="A138" s="13" t="n">
        <v>93</v>
      </c>
      <c r="B138" s="46"/>
      <c r="C138" s="14" t="s">
        <v>410</v>
      </c>
      <c r="D138" s="15" t="s">
        <v>411</v>
      </c>
      <c r="E138" s="14" t="s">
        <v>412</v>
      </c>
      <c r="F138" s="16" t="n">
        <v>1101040133</v>
      </c>
      <c r="G138" s="17" t="n">
        <v>8470</v>
      </c>
      <c r="H138" s="17" t="n">
        <v>8470</v>
      </c>
      <c r="I138" s="22" t="n">
        <v>0</v>
      </c>
      <c r="J138" s="15" t="s">
        <v>413</v>
      </c>
      <c r="K138" s="46" t="s">
        <v>414</v>
      </c>
    </row>
    <row r="139" customFormat="false" ht="137.25" hidden="false" customHeight="true" outlineLevel="0" collapsed="false">
      <c r="A139" s="13" t="n">
        <v>94</v>
      </c>
      <c r="B139" s="46"/>
      <c r="C139" s="14" t="s">
        <v>415</v>
      </c>
      <c r="D139" s="15" t="s">
        <v>416</v>
      </c>
      <c r="E139" s="14" t="s">
        <v>417</v>
      </c>
      <c r="F139" s="16" t="n">
        <v>1101040134</v>
      </c>
      <c r="G139" s="17" t="n">
        <v>19982</v>
      </c>
      <c r="H139" s="17" t="n">
        <v>19982</v>
      </c>
      <c r="I139" s="22" t="n">
        <v>0</v>
      </c>
      <c r="J139" s="15" t="s">
        <v>413</v>
      </c>
      <c r="K139" s="46" t="s">
        <v>414</v>
      </c>
    </row>
    <row r="140" customFormat="false" ht="135.75" hidden="false" customHeight="true" outlineLevel="0" collapsed="false">
      <c r="A140" s="13" t="n">
        <v>95</v>
      </c>
      <c r="B140" s="46"/>
      <c r="C140" s="14" t="s">
        <v>418</v>
      </c>
      <c r="D140" s="15" t="s">
        <v>419</v>
      </c>
      <c r="E140" s="14" t="s">
        <v>417</v>
      </c>
      <c r="F140" s="16" t="n">
        <v>1101040135</v>
      </c>
      <c r="G140" s="17" t="n">
        <v>19982</v>
      </c>
      <c r="H140" s="17" t="n">
        <v>19982</v>
      </c>
      <c r="I140" s="22" t="n">
        <v>0</v>
      </c>
      <c r="J140" s="15" t="s">
        <v>413</v>
      </c>
      <c r="K140" s="46" t="s">
        <v>414</v>
      </c>
    </row>
    <row r="141" customFormat="false" ht="134.25" hidden="false" customHeight="true" outlineLevel="0" collapsed="false">
      <c r="A141" s="13" t="n">
        <v>96</v>
      </c>
      <c r="B141" s="46"/>
      <c r="C141" s="14" t="s">
        <v>420</v>
      </c>
      <c r="D141" s="15" t="s">
        <v>421</v>
      </c>
      <c r="E141" s="14" t="s">
        <v>417</v>
      </c>
      <c r="F141" s="16" t="n">
        <v>1101040136</v>
      </c>
      <c r="G141" s="17" t="n">
        <v>32010</v>
      </c>
      <c r="H141" s="17" t="n">
        <v>32010</v>
      </c>
      <c r="I141" s="22" t="n">
        <v>0</v>
      </c>
      <c r="J141" s="15" t="s">
        <v>413</v>
      </c>
      <c r="K141" s="46" t="s">
        <v>414</v>
      </c>
    </row>
    <row r="142" customFormat="false" ht="24.75" hidden="false" customHeight="true" outlineLevel="0" collapsed="false">
      <c r="A142" s="13" t="n">
        <v>97</v>
      </c>
      <c r="B142" s="46"/>
      <c r="C142" s="14" t="s">
        <v>422</v>
      </c>
      <c r="D142" s="15" t="s">
        <v>423</v>
      </c>
      <c r="E142" s="14" t="s">
        <v>424</v>
      </c>
      <c r="F142" s="16" t="n">
        <v>1101040142</v>
      </c>
      <c r="G142" s="17" t="n">
        <v>47768</v>
      </c>
      <c r="H142" s="17" t="n">
        <v>47768</v>
      </c>
      <c r="I142" s="22" t="n">
        <v>0</v>
      </c>
      <c r="J142" s="15" t="s">
        <v>146</v>
      </c>
      <c r="K142" s="46" t="s">
        <v>147</v>
      </c>
    </row>
    <row r="143" customFormat="false" ht="15.75" hidden="false" customHeight="true" outlineLevel="0" collapsed="false">
      <c r="A143" s="47"/>
      <c r="B143" s="48" t="s">
        <v>37</v>
      </c>
      <c r="C143" s="25"/>
      <c r="D143" s="25"/>
      <c r="E143" s="25"/>
      <c r="F143" s="26"/>
      <c r="G143" s="27" t="n">
        <f aca="false">SUM(G46:G142)</f>
        <v>6321862.47</v>
      </c>
      <c r="H143" s="27" t="n">
        <v>3034763.57</v>
      </c>
      <c r="I143" s="27" t="n">
        <v>3287098.9</v>
      </c>
      <c r="J143" s="11"/>
      <c r="K143" s="28"/>
    </row>
    <row r="144" customFormat="false" ht="36" hidden="false" customHeight="true" outlineLevel="0" collapsed="false">
      <c r="A144" s="13" t="n">
        <v>1</v>
      </c>
      <c r="B144" s="46" t="s">
        <v>425</v>
      </c>
      <c r="C144" s="14" t="s">
        <v>426</v>
      </c>
      <c r="D144" s="15" t="s">
        <v>427</v>
      </c>
      <c r="E144" s="14" t="s">
        <v>428</v>
      </c>
      <c r="F144" s="16" t="n">
        <v>4101340172</v>
      </c>
      <c r="G144" s="17" t="n">
        <v>13900</v>
      </c>
      <c r="H144" s="17" t="n">
        <v>13900</v>
      </c>
      <c r="I144" s="22" t="n">
        <v>0</v>
      </c>
      <c r="J144" s="15" t="s">
        <v>429</v>
      </c>
      <c r="K144" s="46" t="s">
        <v>430</v>
      </c>
    </row>
    <row r="145" customFormat="false" ht="36" hidden="false" customHeight="true" outlineLevel="0" collapsed="false">
      <c r="A145" s="13" t="n">
        <v>2</v>
      </c>
      <c r="B145" s="46"/>
      <c r="C145" s="14" t="s">
        <v>426</v>
      </c>
      <c r="D145" s="15" t="s">
        <v>431</v>
      </c>
      <c r="E145" s="14" t="s">
        <v>428</v>
      </c>
      <c r="F145" s="16" t="n">
        <v>4101340173</v>
      </c>
      <c r="G145" s="17" t="n">
        <v>13900</v>
      </c>
      <c r="H145" s="17" t="n">
        <v>13900</v>
      </c>
      <c r="I145" s="22" t="n">
        <v>0</v>
      </c>
      <c r="J145" s="15" t="s">
        <v>429</v>
      </c>
      <c r="K145" s="46" t="s">
        <v>430</v>
      </c>
    </row>
    <row r="146" customFormat="false" ht="36" hidden="false" customHeight="true" outlineLevel="0" collapsed="false">
      <c r="A146" s="13" t="n">
        <v>3</v>
      </c>
      <c r="B146" s="46"/>
      <c r="C146" s="14" t="s">
        <v>426</v>
      </c>
      <c r="D146" s="15" t="s">
        <v>432</v>
      </c>
      <c r="E146" s="14" t="s">
        <v>428</v>
      </c>
      <c r="F146" s="16" t="n">
        <v>4101340174</v>
      </c>
      <c r="G146" s="17" t="n">
        <v>13900</v>
      </c>
      <c r="H146" s="17" t="n">
        <v>13900</v>
      </c>
      <c r="I146" s="22" t="n">
        <v>0</v>
      </c>
      <c r="J146" s="15" t="s">
        <v>429</v>
      </c>
      <c r="K146" s="46" t="s">
        <v>430</v>
      </c>
    </row>
    <row r="147" customFormat="false" ht="36" hidden="false" customHeight="true" outlineLevel="0" collapsed="false">
      <c r="A147" s="13" t="n">
        <v>4</v>
      </c>
      <c r="B147" s="46"/>
      <c r="C147" s="14" t="s">
        <v>426</v>
      </c>
      <c r="D147" s="15" t="s">
        <v>433</v>
      </c>
      <c r="E147" s="14" t="s">
        <v>428</v>
      </c>
      <c r="F147" s="16" t="n">
        <v>4101340175</v>
      </c>
      <c r="G147" s="17" t="n">
        <v>13900</v>
      </c>
      <c r="H147" s="17" t="n">
        <v>13900</v>
      </c>
      <c r="I147" s="22" t="n">
        <v>0</v>
      </c>
      <c r="J147" s="15" t="s">
        <v>429</v>
      </c>
      <c r="K147" s="46" t="s">
        <v>430</v>
      </c>
    </row>
    <row r="148" customFormat="false" ht="36" hidden="false" customHeight="true" outlineLevel="0" collapsed="false">
      <c r="A148" s="13" t="n">
        <v>5</v>
      </c>
      <c r="B148" s="46"/>
      <c r="C148" s="14" t="s">
        <v>434</v>
      </c>
      <c r="D148" s="15" t="s">
        <v>435</v>
      </c>
      <c r="E148" s="14" t="s">
        <v>428</v>
      </c>
      <c r="F148" s="16" t="n">
        <v>4101340171</v>
      </c>
      <c r="G148" s="17" t="n">
        <v>17500</v>
      </c>
      <c r="H148" s="17" t="n">
        <v>17500</v>
      </c>
      <c r="I148" s="22" t="n">
        <v>0</v>
      </c>
      <c r="J148" s="15" t="s">
        <v>429</v>
      </c>
      <c r="K148" s="46" t="s">
        <v>430</v>
      </c>
    </row>
    <row r="149" customFormat="false" ht="24.75" hidden="false" customHeight="true" outlineLevel="0" collapsed="false">
      <c r="A149" s="13" t="n">
        <v>6</v>
      </c>
      <c r="B149" s="46"/>
      <c r="C149" s="14" t="s">
        <v>436</v>
      </c>
      <c r="D149" s="15" t="s">
        <v>437</v>
      </c>
      <c r="E149" s="14" t="s">
        <v>428</v>
      </c>
      <c r="F149" s="16" t="n">
        <v>4101340176</v>
      </c>
      <c r="G149" s="17" t="n">
        <v>27850</v>
      </c>
      <c r="H149" s="17" t="n">
        <v>27850</v>
      </c>
      <c r="I149" s="22" t="n">
        <v>0</v>
      </c>
      <c r="J149" s="15" t="s">
        <v>429</v>
      </c>
      <c r="K149" s="46" t="s">
        <v>430</v>
      </c>
    </row>
    <row r="150" customFormat="false" ht="15.75" hidden="false" customHeight="true" outlineLevel="0" collapsed="false">
      <c r="A150" s="47"/>
      <c r="B150" s="48" t="s">
        <v>37</v>
      </c>
      <c r="C150" s="25"/>
      <c r="D150" s="25"/>
      <c r="E150" s="25"/>
      <c r="F150" s="26"/>
      <c r="G150" s="27" t="n">
        <f aca="false">SUM(G144:G149)</f>
        <v>100950</v>
      </c>
      <c r="H150" s="27" t="n">
        <v>100950</v>
      </c>
      <c r="I150" s="49" t="n">
        <v>0</v>
      </c>
      <c r="J150" s="11"/>
      <c r="K150" s="28"/>
    </row>
    <row r="151" customFormat="false" ht="36" hidden="false" customHeight="true" outlineLevel="0" collapsed="false">
      <c r="A151" s="13" t="n">
        <v>1</v>
      </c>
      <c r="B151" s="46" t="s">
        <v>438</v>
      </c>
      <c r="C151" s="14" t="s">
        <v>439</v>
      </c>
      <c r="D151" s="15" t="s">
        <v>440</v>
      </c>
      <c r="E151" s="14" t="s">
        <v>193</v>
      </c>
      <c r="F151" s="16" t="n">
        <v>2101040015</v>
      </c>
      <c r="G151" s="17" t="n">
        <v>9980</v>
      </c>
      <c r="H151" s="17" t="n">
        <v>9980</v>
      </c>
      <c r="I151" s="22" t="n">
        <v>0</v>
      </c>
      <c r="J151" s="15" t="s">
        <v>441</v>
      </c>
      <c r="K151" s="46" t="s">
        <v>195</v>
      </c>
    </row>
    <row r="152" customFormat="false" ht="24.75" hidden="false" customHeight="true" outlineLevel="0" collapsed="false">
      <c r="A152" s="13" t="n">
        <v>2</v>
      </c>
      <c r="B152" s="46"/>
      <c r="C152" s="14" t="s">
        <v>442</v>
      </c>
      <c r="D152" s="15" t="s">
        <v>443</v>
      </c>
      <c r="E152" s="14" t="s">
        <v>444</v>
      </c>
      <c r="F152" s="16" t="n">
        <v>2101040021</v>
      </c>
      <c r="G152" s="17" t="n">
        <v>5500</v>
      </c>
      <c r="H152" s="17" t="n">
        <v>5500</v>
      </c>
      <c r="I152" s="22" t="n">
        <v>0</v>
      </c>
      <c r="J152" s="15" t="s">
        <v>445</v>
      </c>
      <c r="K152" s="46" t="s">
        <v>446</v>
      </c>
    </row>
    <row r="153" customFormat="false" ht="24.75" hidden="false" customHeight="true" outlineLevel="0" collapsed="false">
      <c r="A153" s="13" t="n">
        <v>3</v>
      </c>
      <c r="B153" s="46"/>
      <c r="C153" s="14" t="s">
        <v>442</v>
      </c>
      <c r="D153" s="15" t="s">
        <v>447</v>
      </c>
      <c r="E153" s="14" t="s">
        <v>444</v>
      </c>
      <c r="F153" s="16" t="n">
        <v>2101040022</v>
      </c>
      <c r="G153" s="17" t="n">
        <v>5500</v>
      </c>
      <c r="H153" s="17" t="n">
        <v>5500</v>
      </c>
      <c r="I153" s="22" t="n">
        <v>0</v>
      </c>
      <c r="J153" s="15" t="s">
        <v>445</v>
      </c>
      <c r="K153" s="46" t="s">
        <v>446</v>
      </c>
    </row>
    <row r="154" customFormat="false" ht="24.75" hidden="false" customHeight="true" outlineLevel="0" collapsed="false">
      <c r="A154" s="13" t="n">
        <v>4</v>
      </c>
      <c r="B154" s="46"/>
      <c r="C154" s="14" t="s">
        <v>442</v>
      </c>
      <c r="D154" s="15" t="s">
        <v>448</v>
      </c>
      <c r="E154" s="14" t="s">
        <v>444</v>
      </c>
      <c r="F154" s="16" t="n">
        <v>2101040023</v>
      </c>
      <c r="G154" s="17" t="n">
        <v>5500</v>
      </c>
      <c r="H154" s="17" t="n">
        <v>5500</v>
      </c>
      <c r="I154" s="22" t="n">
        <v>0</v>
      </c>
      <c r="J154" s="15" t="s">
        <v>445</v>
      </c>
      <c r="K154" s="46" t="s">
        <v>446</v>
      </c>
    </row>
    <row r="155" customFormat="false" ht="24.75" hidden="false" customHeight="true" outlineLevel="0" collapsed="false">
      <c r="A155" s="13" t="n">
        <v>5</v>
      </c>
      <c r="B155" s="46"/>
      <c r="C155" s="14" t="s">
        <v>449</v>
      </c>
      <c r="D155" s="15" t="s">
        <v>450</v>
      </c>
      <c r="E155" s="14" t="s">
        <v>444</v>
      </c>
      <c r="F155" s="16" t="n">
        <v>2101040024</v>
      </c>
      <c r="G155" s="17" t="n">
        <v>3500</v>
      </c>
      <c r="H155" s="17" t="n">
        <v>3500</v>
      </c>
      <c r="I155" s="22" t="n">
        <v>0</v>
      </c>
      <c r="J155" s="15" t="s">
        <v>445</v>
      </c>
      <c r="K155" s="46" t="s">
        <v>446</v>
      </c>
    </row>
    <row r="156" customFormat="false" ht="36.75" hidden="false" customHeight="true" outlineLevel="0" collapsed="false">
      <c r="A156" s="13" t="n">
        <v>6</v>
      </c>
      <c r="B156" s="46"/>
      <c r="C156" s="14" t="s">
        <v>451</v>
      </c>
      <c r="D156" s="15" t="s">
        <v>452</v>
      </c>
      <c r="E156" s="14" t="s">
        <v>453</v>
      </c>
      <c r="F156" s="16" t="n">
        <v>1101040156</v>
      </c>
      <c r="G156" s="17" t="n">
        <v>7458</v>
      </c>
      <c r="H156" s="17" t="n">
        <v>7458</v>
      </c>
      <c r="I156" s="22" t="n">
        <v>0</v>
      </c>
      <c r="J156" s="15" t="s">
        <v>454</v>
      </c>
      <c r="K156" s="46" t="s">
        <v>455</v>
      </c>
    </row>
    <row r="157" customFormat="false" ht="36.75" hidden="false" customHeight="true" outlineLevel="0" collapsed="false">
      <c r="A157" s="13" t="n">
        <v>7</v>
      </c>
      <c r="B157" s="46"/>
      <c r="C157" s="14" t="s">
        <v>451</v>
      </c>
      <c r="D157" s="15" t="s">
        <v>456</v>
      </c>
      <c r="E157" s="14" t="s">
        <v>453</v>
      </c>
      <c r="F157" s="16" t="n">
        <v>1101040157</v>
      </c>
      <c r="G157" s="17" t="n">
        <v>7458</v>
      </c>
      <c r="H157" s="17" t="n">
        <v>7458</v>
      </c>
      <c r="I157" s="22" t="n">
        <v>0</v>
      </c>
      <c r="J157" s="15" t="s">
        <v>454</v>
      </c>
      <c r="K157" s="46" t="s">
        <v>455</v>
      </c>
    </row>
    <row r="158" customFormat="false" ht="36.75" hidden="false" customHeight="true" outlineLevel="0" collapsed="false">
      <c r="A158" s="13" t="n">
        <v>8</v>
      </c>
      <c r="B158" s="46"/>
      <c r="C158" s="14" t="s">
        <v>457</v>
      </c>
      <c r="D158" s="15" t="s">
        <v>458</v>
      </c>
      <c r="E158" s="14" t="s">
        <v>453</v>
      </c>
      <c r="F158" s="16" t="n">
        <v>1101040155</v>
      </c>
      <c r="G158" s="17" t="n">
        <v>8100</v>
      </c>
      <c r="H158" s="17" t="n">
        <v>8100</v>
      </c>
      <c r="I158" s="22" t="n">
        <v>0</v>
      </c>
      <c r="J158" s="15" t="s">
        <v>454</v>
      </c>
      <c r="K158" s="46" t="s">
        <v>455</v>
      </c>
    </row>
    <row r="159" customFormat="false" ht="36.75" hidden="false" customHeight="true" outlineLevel="0" collapsed="false">
      <c r="A159" s="13" t="n">
        <v>9</v>
      </c>
      <c r="B159" s="46"/>
      <c r="C159" s="14" t="s">
        <v>459</v>
      </c>
      <c r="D159" s="15" t="s">
        <v>460</v>
      </c>
      <c r="E159" s="14" t="s">
        <v>461</v>
      </c>
      <c r="F159" s="16" t="n">
        <v>4101240164</v>
      </c>
      <c r="G159" s="17" t="n">
        <v>187150.79</v>
      </c>
      <c r="H159" s="17" t="n">
        <v>18715.08</v>
      </c>
      <c r="I159" s="17" t="n">
        <v>168435.71</v>
      </c>
      <c r="J159" s="15" t="s">
        <v>462</v>
      </c>
      <c r="K159" s="46" t="s">
        <v>461</v>
      </c>
    </row>
    <row r="160" customFormat="false" ht="36.75" hidden="false" customHeight="true" outlineLevel="0" collapsed="false">
      <c r="A160" s="13" t="n">
        <v>10</v>
      </c>
      <c r="B160" s="46"/>
      <c r="C160" s="14" t="s">
        <v>463</v>
      </c>
      <c r="D160" s="15" t="s">
        <v>464</v>
      </c>
      <c r="E160" s="14" t="s">
        <v>61</v>
      </c>
      <c r="F160" s="16" t="n">
        <v>4101240188</v>
      </c>
      <c r="G160" s="17" t="n">
        <v>148990</v>
      </c>
      <c r="H160" s="17" t="n">
        <v>19860.86</v>
      </c>
      <c r="I160" s="17" t="n">
        <v>129129.14</v>
      </c>
      <c r="J160" s="15" t="s">
        <v>62</v>
      </c>
      <c r="K160" s="46" t="s">
        <v>63</v>
      </c>
    </row>
    <row r="161" customFormat="false" ht="36.75" hidden="false" customHeight="true" outlineLevel="0" collapsed="false">
      <c r="A161" s="13" t="n">
        <v>11</v>
      </c>
      <c r="B161" s="46" t="s">
        <v>438</v>
      </c>
      <c r="C161" s="14" t="s">
        <v>463</v>
      </c>
      <c r="D161" s="15" t="s">
        <v>465</v>
      </c>
      <c r="E161" s="14" t="s">
        <v>61</v>
      </c>
      <c r="F161" s="16" t="n">
        <v>4101240187</v>
      </c>
      <c r="G161" s="17" t="n">
        <v>148990</v>
      </c>
      <c r="H161" s="17" t="n">
        <v>19860.86</v>
      </c>
      <c r="I161" s="17" t="n">
        <v>129129.14</v>
      </c>
      <c r="J161" s="15" t="s">
        <v>62</v>
      </c>
      <c r="K161" s="46" t="s">
        <v>63</v>
      </c>
    </row>
    <row r="162" customFormat="false" ht="36.75" hidden="false" customHeight="true" outlineLevel="0" collapsed="false">
      <c r="A162" s="13" t="n">
        <v>12</v>
      </c>
      <c r="B162" s="46"/>
      <c r="C162" s="14" t="s">
        <v>466</v>
      </c>
      <c r="D162" s="15" t="s">
        <v>467</v>
      </c>
      <c r="E162" s="14" t="s">
        <v>468</v>
      </c>
      <c r="F162" s="16" t="n">
        <v>4101240192</v>
      </c>
      <c r="G162" s="17" t="n">
        <v>163333.73</v>
      </c>
      <c r="H162" s="17" t="n">
        <v>2722.23</v>
      </c>
      <c r="I162" s="17" t="n">
        <v>160611.5</v>
      </c>
      <c r="J162" s="15" t="s">
        <v>469</v>
      </c>
      <c r="K162" s="46" t="s">
        <v>470</v>
      </c>
    </row>
    <row r="163" customFormat="false" ht="15.75" hidden="false" customHeight="true" outlineLevel="0" collapsed="false">
      <c r="A163" s="47"/>
      <c r="B163" s="48" t="s">
        <v>37</v>
      </c>
      <c r="C163" s="25"/>
      <c r="D163" s="25"/>
      <c r="E163" s="25"/>
      <c r="F163" s="26"/>
      <c r="G163" s="27" t="n">
        <f aca="false">SUM(G151:G162)</f>
        <v>701460.52</v>
      </c>
      <c r="H163" s="27" t="n">
        <v>114155.03</v>
      </c>
      <c r="I163" s="27" t="n">
        <v>587305.49</v>
      </c>
      <c r="J163" s="11"/>
      <c r="K163" s="28"/>
    </row>
    <row r="164" customFormat="false" ht="36" hidden="false" customHeight="true" outlineLevel="0" collapsed="false">
      <c r="A164" s="13" t="n">
        <v>1</v>
      </c>
      <c r="B164" s="46" t="s">
        <v>471</v>
      </c>
      <c r="C164" s="14" t="s">
        <v>472</v>
      </c>
      <c r="D164" s="15" t="s">
        <v>473</v>
      </c>
      <c r="E164" s="14" t="s">
        <v>118</v>
      </c>
      <c r="F164" s="15" t="s">
        <v>474</v>
      </c>
      <c r="G164" s="17" t="n">
        <v>8398</v>
      </c>
      <c r="H164" s="17" t="n">
        <v>8398</v>
      </c>
      <c r="I164" s="22" t="n">
        <v>0</v>
      </c>
      <c r="J164" s="15" t="s">
        <v>119</v>
      </c>
      <c r="K164" s="46" t="s">
        <v>120</v>
      </c>
    </row>
    <row r="165" customFormat="false" ht="36" hidden="false" customHeight="true" outlineLevel="0" collapsed="false">
      <c r="A165" s="13" t="n">
        <v>2</v>
      </c>
      <c r="B165" s="46"/>
      <c r="C165" s="14" t="s">
        <v>475</v>
      </c>
      <c r="D165" s="15" t="s">
        <v>476</v>
      </c>
      <c r="E165" s="14" t="s">
        <v>477</v>
      </c>
      <c r="F165" s="16" t="n">
        <v>1101060306</v>
      </c>
      <c r="G165" s="17" t="n">
        <v>11948</v>
      </c>
      <c r="H165" s="17" t="n">
        <v>11948</v>
      </c>
      <c r="I165" s="22" t="n">
        <v>0</v>
      </c>
      <c r="J165" s="15" t="s">
        <v>478</v>
      </c>
      <c r="K165" s="46" t="s">
        <v>479</v>
      </c>
    </row>
    <row r="166" customFormat="false" ht="24.75" hidden="false" customHeight="true" outlineLevel="0" collapsed="false">
      <c r="A166" s="13" t="n">
        <v>3</v>
      </c>
      <c r="B166" s="46"/>
      <c r="C166" s="14" t="s">
        <v>480</v>
      </c>
      <c r="D166" s="15" t="s">
        <v>481</v>
      </c>
      <c r="E166" s="14" t="s">
        <v>67</v>
      </c>
      <c r="F166" s="16" t="n">
        <v>2101060001</v>
      </c>
      <c r="G166" s="17" t="n">
        <v>4900</v>
      </c>
      <c r="H166" s="17" t="n">
        <v>4900</v>
      </c>
      <c r="I166" s="22" t="n">
        <v>0</v>
      </c>
      <c r="J166" s="15" t="s">
        <v>68</v>
      </c>
      <c r="K166" s="46" t="s">
        <v>69</v>
      </c>
    </row>
    <row r="167" customFormat="false" ht="36" hidden="false" customHeight="true" outlineLevel="0" collapsed="false">
      <c r="A167" s="13" t="n">
        <v>4</v>
      </c>
      <c r="B167" s="46"/>
      <c r="C167" s="14" t="s">
        <v>482</v>
      </c>
      <c r="D167" s="15" t="s">
        <v>483</v>
      </c>
      <c r="E167" s="14" t="s">
        <v>484</v>
      </c>
      <c r="F167" s="16" t="n">
        <v>2101060002</v>
      </c>
      <c r="G167" s="17" t="n">
        <v>6700</v>
      </c>
      <c r="H167" s="17" t="n">
        <v>6700</v>
      </c>
      <c r="I167" s="22" t="n">
        <v>0</v>
      </c>
      <c r="J167" s="15" t="s">
        <v>485</v>
      </c>
      <c r="K167" s="46" t="s">
        <v>486</v>
      </c>
    </row>
    <row r="168" customFormat="false" ht="24.75" hidden="false" customHeight="true" outlineLevel="0" collapsed="false">
      <c r="A168" s="13" t="n">
        <v>5</v>
      </c>
      <c r="B168" s="46"/>
      <c r="C168" s="14" t="s">
        <v>487</v>
      </c>
      <c r="D168" s="15" t="s">
        <v>488</v>
      </c>
      <c r="E168" s="14" t="s">
        <v>489</v>
      </c>
      <c r="F168" s="15" t="s">
        <v>490</v>
      </c>
      <c r="G168" s="17" t="n">
        <v>13880</v>
      </c>
      <c r="H168" s="17" t="n">
        <v>13880</v>
      </c>
      <c r="I168" s="22" t="n">
        <v>0</v>
      </c>
      <c r="J168" s="15" t="s">
        <v>491</v>
      </c>
      <c r="K168" s="46" t="s">
        <v>492</v>
      </c>
    </row>
    <row r="169" customFormat="false" ht="24.75" hidden="false" customHeight="true" outlineLevel="0" collapsed="false">
      <c r="A169" s="13" t="n">
        <v>6</v>
      </c>
      <c r="B169" s="46"/>
      <c r="C169" s="14" t="s">
        <v>493</v>
      </c>
      <c r="D169" s="15" t="s">
        <v>494</v>
      </c>
      <c r="E169" s="14" t="s">
        <v>489</v>
      </c>
      <c r="F169" s="15" t="s">
        <v>495</v>
      </c>
      <c r="G169" s="17" t="n">
        <v>12800</v>
      </c>
      <c r="H169" s="17" t="n">
        <v>12800</v>
      </c>
      <c r="I169" s="22" t="n">
        <v>0</v>
      </c>
      <c r="J169" s="15" t="s">
        <v>491</v>
      </c>
      <c r="K169" s="46" t="s">
        <v>492</v>
      </c>
    </row>
    <row r="170" customFormat="false" ht="24.75" hidden="false" customHeight="true" outlineLevel="0" collapsed="false">
      <c r="A170" s="13" t="n">
        <v>7</v>
      </c>
      <c r="B170" s="46"/>
      <c r="C170" s="14" t="s">
        <v>496</v>
      </c>
      <c r="D170" s="15" t="s">
        <v>497</v>
      </c>
      <c r="E170" s="14" t="s">
        <v>498</v>
      </c>
      <c r="F170" s="16" t="n">
        <v>2101060009</v>
      </c>
      <c r="G170" s="17" t="n">
        <v>6500</v>
      </c>
      <c r="H170" s="17" t="n">
        <v>6500</v>
      </c>
      <c r="I170" s="22" t="n">
        <v>0</v>
      </c>
      <c r="J170" s="15" t="s">
        <v>499</v>
      </c>
      <c r="K170" s="46" t="s">
        <v>500</v>
      </c>
    </row>
    <row r="171" customFormat="false" ht="39.75" hidden="false" customHeight="true" outlineLevel="0" collapsed="false">
      <c r="A171" s="13" t="n">
        <v>8</v>
      </c>
      <c r="B171" s="46"/>
      <c r="C171" s="14" t="s">
        <v>501</v>
      </c>
      <c r="D171" s="15" t="s">
        <v>502</v>
      </c>
      <c r="E171" s="14" t="s">
        <v>503</v>
      </c>
      <c r="F171" s="16" t="n">
        <v>1101060002</v>
      </c>
      <c r="G171" s="17" t="n">
        <v>6540.5</v>
      </c>
      <c r="H171" s="17" t="n">
        <v>6540.5</v>
      </c>
      <c r="I171" s="22" t="n">
        <v>0</v>
      </c>
      <c r="J171" s="15" t="s">
        <v>504</v>
      </c>
      <c r="K171" s="46" t="s">
        <v>505</v>
      </c>
    </row>
    <row r="172" customFormat="false" ht="39.75" hidden="false" customHeight="true" outlineLevel="0" collapsed="false">
      <c r="A172" s="13" t="n">
        <v>9</v>
      </c>
      <c r="B172" s="46"/>
      <c r="C172" s="14" t="s">
        <v>501</v>
      </c>
      <c r="D172" s="15" t="s">
        <v>506</v>
      </c>
      <c r="E172" s="14" t="s">
        <v>503</v>
      </c>
      <c r="F172" s="16" t="n">
        <v>1101060003</v>
      </c>
      <c r="G172" s="17" t="n">
        <v>6540.5</v>
      </c>
      <c r="H172" s="17" t="n">
        <v>6540.5</v>
      </c>
      <c r="I172" s="22" t="n">
        <v>0</v>
      </c>
      <c r="J172" s="15" t="s">
        <v>507</v>
      </c>
      <c r="K172" s="46" t="s">
        <v>505</v>
      </c>
    </row>
    <row r="173" customFormat="false" ht="24.75" hidden="false" customHeight="true" outlineLevel="0" collapsed="false">
      <c r="A173" s="13" t="n">
        <v>10</v>
      </c>
      <c r="B173" s="46"/>
      <c r="C173" s="14" t="s">
        <v>501</v>
      </c>
      <c r="D173" s="15" t="s">
        <v>508</v>
      </c>
      <c r="E173" s="14" t="s">
        <v>505</v>
      </c>
      <c r="F173" s="16" t="n">
        <v>1101060004</v>
      </c>
      <c r="G173" s="17" t="n">
        <v>6540.5</v>
      </c>
      <c r="H173" s="17" t="n">
        <v>6540.5</v>
      </c>
      <c r="I173" s="22" t="n">
        <v>0</v>
      </c>
      <c r="J173" s="15" t="s">
        <v>507</v>
      </c>
      <c r="K173" s="46" t="s">
        <v>505</v>
      </c>
    </row>
    <row r="174" customFormat="false" ht="37.5" hidden="false" customHeight="true" outlineLevel="0" collapsed="false">
      <c r="A174" s="13" t="n">
        <v>11</v>
      </c>
      <c r="B174" s="46"/>
      <c r="C174" s="14" t="s">
        <v>509</v>
      </c>
      <c r="D174" s="15" t="s">
        <v>510</v>
      </c>
      <c r="E174" s="14" t="s">
        <v>511</v>
      </c>
      <c r="F174" s="16" t="n">
        <v>2101060019</v>
      </c>
      <c r="G174" s="17" t="n">
        <v>3900</v>
      </c>
      <c r="H174" s="17" t="n">
        <v>3900</v>
      </c>
      <c r="I174" s="22" t="n">
        <v>0</v>
      </c>
      <c r="J174" s="15" t="s">
        <v>512</v>
      </c>
      <c r="K174" s="46" t="s">
        <v>513</v>
      </c>
    </row>
    <row r="175" customFormat="false" ht="37.5" hidden="false" customHeight="true" outlineLevel="0" collapsed="false">
      <c r="A175" s="13" t="n">
        <v>12</v>
      </c>
      <c r="B175" s="46"/>
      <c r="C175" s="14" t="s">
        <v>509</v>
      </c>
      <c r="D175" s="15" t="s">
        <v>514</v>
      </c>
      <c r="E175" s="14" t="s">
        <v>511</v>
      </c>
      <c r="F175" s="16" t="n">
        <v>2101060020</v>
      </c>
      <c r="G175" s="17" t="n">
        <v>3900</v>
      </c>
      <c r="H175" s="17" t="n">
        <v>3900</v>
      </c>
      <c r="I175" s="22" t="n">
        <v>0</v>
      </c>
      <c r="J175" s="15" t="s">
        <v>512</v>
      </c>
      <c r="K175" s="46" t="s">
        <v>513</v>
      </c>
    </row>
    <row r="176" customFormat="false" ht="37.5" hidden="false" customHeight="true" outlineLevel="0" collapsed="false">
      <c r="A176" s="13" t="n">
        <v>13</v>
      </c>
      <c r="B176" s="46"/>
      <c r="C176" s="14" t="s">
        <v>509</v>
      </c>
      <c r="D176" s="15" t="s">
        <v>515</v>
      </c>
      <c r="E176" s="14" t="s">
        <v>511</v>
      </c>
      <c r="F176" s="16" t="n">
        <v>2101060021</v>
      </c>
      <c r="G176" s="17" t="n">
        <v>3900</v>
      </c>
      <c r="H176" s="17" t="n">
        <v>3900</v>
      </c>
      <c r="I176" s="22" t="n">
        <v>0</v>
      </c>
      <c r="J176" s="15" t="s">
        <v>512</v>
      </c>
      <c r="K176" s="46" t="s">
        <v>513</v>
      </c>
    </row>
    <row r="177" customFormat="false" ht="37.5" hidden="false" customHeight="true" outlineLevel="0" collapsed="false">
      <c r="A177" s="13" t="n">
        <v>14</v>
      </c>
      <c r="B177" s="46"/>
      <c r="C177" s="14" t="s">
        <v>516</v>
      </c>
      <c r="D177" s="15" t="s">
        <v>517</v>
      </c>
      <c r="E177" s="14" t="s">
        <v>511</v>
      </c>
      <c r="F177" s="16" t="n">
        <v>2101060018</v>
      </c>
      <c r="G177" s="17" t="n">
        <v>3500</v>
      </c>
      <c r="H177" s="17" t="n">
        <v>3500</v>
      </c>
      <c r="I177" s="22" t="n">
        <v>0</v>
      </c>
      <c r="J177" s="15" t="s">
        <v>512</v>
      </c>
      <c r="K177" s="46" t="s">
        <v>513</v>
      </c>
    </row>
    <row r="178" customFormat="false" ht="37.5" hidden="false" customHeight="true" outlineLevel="0" collapsed="false">
      <c r="A178" s="13" t="n">
        <v>15</v>
      </c>
      <c r="B178" s="46"/>
      <c r="C178" s="14" t="s">
        <v>518</v>
      </c>
      <c r="D178" s="15" t="s">
        <v>519</v>
      </c>
      <c r="E178" s="14" t="s">
        <v>511</v>
      </c>
      <c r="F178" s="16" t="n">
        <v>2101060017</v>
      </c>
      <c r="G178" s="17" t="n">
        <v>3500</v>
      </c>
      <c r="H178" s="17" t="n">
        <v>3500</v>
      </c>
      <c r="I178" s="22" t="n">
        <v>0</v>
      </c>
      <c r="J178" s="15" t="s">
        <v>512</v>
      </c>
      <c r="K178" s="46" t="s">
        <v>513</v>
      </c>
    </row>
    <row r="179" customFormat="false" ht="37.5" hidden="false" customHeight="true" outlineLevel="0" collapsed="false">
      <c r="A179" s="13" t="n">
        <v>16</v>
      </c>
      <c r="B179" s="46"/>
      <c r="C179" s="14" t="s">
        <v>520</v>
      </c>
      <c r="D179" s="15" t="s">
        <v>521</v>
      </c>
      <c r="E179" s="14" t="s">
        <v>511</v>
      </c>
      <c r="F179" s="16" t="n">
        <v>2101060016</v>
      </c>
      <c r="G179" s="17" t="n">
        <v>3500</v>
      </c>
      <c r="H179" s="17" t="n">
        <v>3500</v>
      </c>
      <c r="I179" s="22" t="n">
        <v>0</v>
      </c>
      <c r="J179" s="15" t="s">
        <v>512</v>
      </c>
      <c r="K179" s="46" t="s">
        <v>513</v>
      </c>
    </row>
    <row r="180" customFormat="false" ht="37.5" hidden="false" customHeight="true" outlineLevel="0" collapsed="false">
      <c r="A180" s="13" t="n">
        <v>17</v>
      </c>
      <c r="B180" s="46"/>
      <c r="C180" s="14" t="s">
        <v>522</v>
      </c>
      <c r="D180" s="15" t="s">
        <v>523</v>
      </c>
      <c r="E180" s="14" t="s">
        <v>511</v>
      </c>
      <c r="F180" s="16" t="n">
        <v>2101060015</v>
      </c>
      <c r="G180" s="17" t="n">
        <v>3500</v>
      </c>
      <c r="H180" s="17" t="n">
        <v>3500</v>
      </c>
      <c r="I180" s="22" t="n">
        <v>0</v>
      </c>
      <c r="J180" s="15" t="s">
        <v>512</v>
      </c>
      <c r="K180" s="46" t="s">
        <v>513</v>
      </c>
    </row>
    <row r="181" customFormat="false" ht="37.5" hidden="false" customHeight="true" outlineLevel="0" collapsed="false">
      <c r="A181" s="13" t="n">
        <v>18</v>
      </c>
      <c r="B181" s="46"/>
      <c r="C181" s="14" t="s">
        <v>524</v>
      </c>
      <c r="D181" s="15" t="s">
        <v>525</v>
      </c>
      <c r="E181" s="14" t="s">
        <v>511</v>
      </c>
      <c r="F181" s="16" t="n">
        <v>2101060010</v>
      </c>
      <c r="G181" s="17" t="n">
        <v>3500</v>
      </c>
      <c r="H181" s="17" t="n">
        <v>3500</v>
      </c>
      <c r="I181" s="22" t="n">
        <v>0</v>
      </c>
      <c r="J181" s="15" t="s">
        <v>512</v>
      </c>
      <c r="K181" s="46" t="s">
        <v>513</v>
      </c>
    </row>
    <row r="182" customFormat="false" ht="37.5" hidden="false" customHeight="true" outlineLevel="0" collapsed="false">
      <c r="A182" s="13" t="n">
        <v>19</v>
      </c>
      <c r="B182" s="46"/>
      <c r="C182" s="14" t="s">
        <v>524</v>
      </c>
      <c r="D182" s="15" t="s">
        <v>526</v>
      </c>
      <c r="E182" s="14" t="s">
        <v>511</v>
      </c>
      <c r="F182" s="16" t="n">
        <v>2101060011</v>
      </c>
      <c r="G182" s="17" t="n">
        <v>3500</v>
      </c>
      <c r="H182" s="17" t="n">
        <v>3500</v>
      </c>
      <c r="I182" s="22" t="n">
        <v>0</v>
      </c>
      <c r="J182" s="15" t="s">
        <v>512</v>
      </c>
      <c r="K182" s="46" t="s">
        <v>513</v>
      </c>
    </row>
    <row r="183" customFormat="false" ht="37.5" hidden="false" customHeight="true" outlineLevel="0" collapsed="false">
      <c r="A183" s="13" t="n">
        <v>20</v>
      </c>
      <c r="B183" s="46"/>
      <c r="C183" s="14" t="s">
        <v>524</v>
      </c>
      <c r="D183" s="15" t="s">
        <v>527</v>
      </c>
      <c r="E183" s="14" t="s">
        <v>511</v>
      </c>
      <c r="F183" s="16" t="n">
        <v>2101060012</v>
      </c>
      <c r="G183" s="17" t="n">
        <v>3500</v>
      </c>
      <c r="H183" s="17" t="n">
        <v>3500</v>
      </c>
      <c r="I183" s="22" t="n">
        <v>0</v>
      </c>
      <c r="J183" s="15" t="s">
        <v>512</v>
      </c>
      <c r="K183" s="46" t="s">
        <v>513</v>
      </c>
    </row>
    <row r="184" customFormat="false" ht="37.5" hidden="false" customHeight="true" outlineLevel="0" collapsed="false">
      <c r="A184" s="13" t="n">
        <v>21</v>
      </c>
      <c r="B184" s="46"/>
      <c r="C184" s="14" t="s">
        <v>524</v>
      </c>
      <c r="D184" s="15" t="s">
        <v>528</v>
      </c>
      <c r="E184" s="14" t="s">
        <v>511</v>
      </c>
      <c r="F184" s="16" t="n">
        <v>2101060013</v>
      </c>
      <c r="G184" s="17" t="n">
        <v>3500</v>
      </c>
      <c r="H184" s="17" t="n">
        <v>3500</v>
      </c>
      <c r="I184" s="22" t="n">
        <v>0</v>
      </c>
      <c r="J184" s="15" t="s">
        <v>512</v>
      </c>
      <c r="K184" s="46" t="s">
        <v>513</v>
      </c>
    </row>
    <row r="185" customFormat="false" ht="37.5" hidden="false" customHeight="true" outlineLevel="0" collapsed="false">
      <c r="A185" s="13" t="n">
        <v>22</v>
      </c>
      <c r="B185" s="46"/>
      <c r="C185" s="14" t="s">
        <v>524</v>
      </c>
      <c r="D185" s="15" t="s">
        <v>529</v>
      </c>
      <c r="E185" s="14" t="s">
        <v>511</v>
      </c>
      <c r="F185" s="16" t="n">
        <v>2101060014</v>
      </c>
      <c r="G185" s="17" t="n">
        <v>3500</v>
      </c>
      <c r="H185" s="17" t="n">
        <v>3500</v>
      </c>
      <c r="I185" s="22" t="n">
        <v>0</v>
      </c>
      <c r="J185" s="15" t="s">
        <v>512</v>
      </c>
      <c r="K185" s="46" t="s">
        <v>513</v>
      </c>
    </row>
    <row r="186" customFormat="false" ht="37.5" hidden="false" customHeight="true" outlineLevel="0" collapsed="false">
      <c r="A186" s="13" t="n">
        <v>23</v>
      </c>
      <c r="B186" s="46"/>
      <c r="C186" s="14" t="s">
        <v>530</v>
      </c>
      <c r="D186" s="15" t="s">
        <v>531</v>
      </c>
      <c r="E186" s="14" t="s">
        <v>532</v>
      </c>
      <c r="F186" s="16" t="n">
        <v>2101060022</v>
      </c>
      <c r="G186" s="17" t="n">
        <v>5500</v>
      </c>
      <c r="H186" s="17" t="n">
        <v>5500</v>
      </c>
      <c r="I186" s="22" t="n">
        <v>0</v>
      </c>
      <c r="J186" s="15" t="s">
        <v>533</v>
      </c>
      <c r="K186" s="46" t="s">
        <v>534</v>
      </c>
    </row>
    <row r="187" customFormat="false" ht="37.5" hidden="false" customHeight="true" outlineLevel="0" collapsed="false">
      <c r="A187" s="13" t="n">
        <v>24</v>
      </c>
      <c r="B187" s="46"/>
      <c r="C187" s="14" t="s">
        <v>530</v>
      </c>
      <c r="D187" s="15" t="s">
        <v>535</v>
      </c>
      <c r="E187" s="14" t="s">
        <v>532</v>
      </c>
      <c r="F187" s="16" t="n">
        <v>2101060023</v>
      </c>
      <c r="G187" s="17" t="n">
        <v>5500</v>
      </c>
      <c r="H187" s="17" t="n">
        <v>5500</v>
      </c>
      <c r="I187" s="22" t="n">
        <v>0</v>
      </c>
      <c r="J187" s="15" t="s">
        <v>533</v>
      </c>
      <c r="K187" s="46" t="s">
        <v>534</v>
      </c>
    </row>
    <row r="188" customFormat="false" ht="54.75" hidden="false" customHeight="true" outlineLevel="0" collapsed="false">
      <c r="A188" s="13" t="n">
        <v>25</v>
      </c>
      <c r="B188" s="46"/>
      <c r="C188" s="14" t="s">
        <v>536</v>
      </c>
      <c r="D188" s="15" t="s">
        <v>537</v>
      </c>
      <c r="E188" s="14" t="s">
        <v>538</v>
      </c>
      <c r="F188" s="16" t="n">
        <v>2101060024</v>
      </c>
      <c r="G188" s="17" t="n">
        <v>4720</v>
      </c>
      <c r="H188" s="17" t="n">
        <v>4720</v>
      </c>
      <c r="I188" s="22" t="n">
        <v>0</v>
      </c>
      <c r="J188" s="15" t="s">
        <v>539</v>
      </c>
      <c r="K188" s="46" t="s">
        <v>540</v>
      </c>
    </row>
    <row r="189" customFormat="false" ht="54.75" hidden="false" customHeight="true" outlineLevel="0" collapsed="false">
      <c r="A189" s="13" t="n">
        <v>26</v>
      </c>
      <c r="B189" s="46"/>
      <c r="C189" s="14" t="s">
        <v>536</v>
      </c>
      <c r="D189" s="15" t="s">
        <v>541</v>
      </c>
      <c r="E189" s="14" t="s">
        <v>538</v>
      </c>
      <c r="F189" s="16" t="n">
        <v>2101060025</v>
      </c>
      <c r="G189" s="17" t="n">
        <v>4720</v>
      </c>
      <c r="H189" s="17" t="n">
        <v>4720</v>
      </c>
      <c r="I189" s="22" t="n">
        <v>0</v>
      </c>
      <c r="J189" s="15" t="s">
        <v>539</v>
      </c>
      <c r="K189" s="46" t="s">
        <v>540</v>
      </c>
    </row>
    <row r="190" customFormat="false" ht="24.75" hidden="false" customHeight="true" outlineLevel="0" collapsed="false">
      <c r="A190" s="13" t="n">
        <v>27</v>
      </c>
      <c r="B190" s="46"/>
      <c r="C190" s="14" t="s">
        <v>542</v>
      </c>
      <c r="D190" s="15" t="s">
        <v>543</v>
      </c>
      <c r="E190" s="14" t="s">
        <v>88</v>
      </c>
      <c r="F190" s="16" t="n">
        <v>2101060028</v>
      </c>
      <c r="G190" s="17" t="n">
        <v>8250</v>
      </c>
      <c r="H190" s="17" t="n">
        <v>8250</v>
      </c>
      <c r="I190" s="22" t="n">
        <v>0</v>
      </c>
      <c r="J190" s="15" t="s">
        <v>544</v>
      </c>
      <c r="K190" s="46" t="s">
        <v>90</v>
      </c>
    </row>
    <row r="191" customFormat="false" ht="24.75" hidden="false" customHeight="true" outlineLevel="0" collapsed="false">
      <c r="A191" s="13" t="n">
        <v>28</v>
      </c>
      <c r="B191" s="46"/>
      <c r="C191" s="14" t="s">
        <v>542</v>
      </c>
      <c r="D191" s="15" t="s">
        <v>545</v>
      </c>
      <c r="E191" s="14" t="s">
        <v>88</v>
      </c>
      <c r="F191" s="16" t="n">
        <v>2101060029</v>
      </c>
      <c r="G191" s="17" t="n">
        <v>8250</v>
      </c>
      <c r="H191" s="17" t="n">
        <v>8250</v>
      </c>
      <c r="I191" s="22" t="n">
        <v>0</v>
      </c>
      <c r="J191" s="15" t="s">
        <v>544</v>
      </c>
      <c r="K191" s="46" t="s">
        <v>90</v>
      </c>
    </row>
    <row r="192" customFormat="false" ht="24.75" hidden="false" customHeight="true" outlineLevel="0" collapsed="false">
      <c r="A192" s="13" t="n">
        <v>29</v>
      </c>
      <c r="B192" s="46"/>
      <c r="C192" s="14" t="s">
        <v>542</v>
      </c>
      <c r="D192" s="15" t="s">
        <v>546</v>
      </c>
      <c r="E192" s="14" t="s">
        <v>88</v>
      </c>
      <c r="F192" s="16" t="n">
        <v>2101060027</v>
      </c>
      <c r="G192" s="17" t="n">
        <v>5700</v>
      </c>
      <c r="H192" s="17" t="n">
        <v>5700</v>
      </c>
      <c r="I192" s="22" t="n">
        <v>0</v>
      </c>
      <c r="J192" s="15" t="s">
        <v>544</v>
      </c>
      <c r="K192" s="46" t="s">
        <v>90</v>
      </c>
    </row>
    <row r="193" customFormat="false" ht="24.75" hidden="false" customHeight="true" outlineLevel="0" collapsed="false">
      <c r="A193" s="13" t="n">
        <v>30</v>
      </c>
      <c r="B193" s="46"/>
      <c r="C193" s="14" t="s">
        <v>547</v>
      </c>
      <c r="D193" s="15" t="s">
        <v>548</v>
      </c>
      <c r="E193" s="14" t="s">
        <v>88</v>
      </c>
      <c r="F193" s="16" t="n">
        <v>2101060026</v>
      </c>
      <c r="G193" s="17" t="n">
        <v>8000</v>
      </c>
      <c r="H193" s="17" t="n">
        <v>8000</v>
      </c>
      <c r="I193" s="22" t="n">
        <v>0</v>
      </c>
      <c r="J193" s="15" t="s">
        <v>544</v>
      </c>
      <c r="K193" s="46" t="s">
        <v>90</v>
      </c>
    </row>
    <row r="194" customFormat="false" ht="24.75" hidden="false" customHeight="true" outlineLevel="0" collapsed="false">
      <c r="A194" s="13" t="n">
        <v>31</v>
      </c>
      <c r="B194" s="46"/>
      <c r="C194" s="14" t="s">
        <v>549</v>
      </c>
      <c r="D194" s="15" t="s">
        <v>550</v>
      </c>
      <c r="E194" s="14" t="s">
        <v>200</v>
      </c>
      <c r="F194" s="16" t="n">
        <v>2101060030</v>
      </c>
      <c r="G194" s="17" t="n">
        <v>15130</v>
      </c>
      <c r="H194" s="17" t="n">
        <v>15130</v>
      </c>
      <c r="I194" s="22" t="n">
        <v>0</v>
      </c>
      <c r="J194" s="15" t="s">
        <v>201</v>
      </c>
      <c r="K194" s="46" t="s">
        <v>202</v>
      </c>
    </row>
    <row r="195" customFormat="false" ht="35.25" hidden="false" customHeight="true" outlineLevel="0" collapsed="false">
      <c r="A195" s="13" t="n">
        <v>32</v>
      </c>
      <c r="B195" s="46"/>
      <c r="C195" s="14" t="s">
        <v>551</v>
      </c>
      <c r="D195" s="15" t="s">
        <v>552</v>
      </c>
      <c r="E195" s="14" t="s">
        <v>553</v>
      </c>
      <c r="F195" s="16" t="n">
        <v>2101060032</v>
      </c>
      <c r="G195" s="17" t="n">
        <v>19200</v>
      </c>
      <c r="H195" s="17" t="n">
        <v>19200</v>
      </c>
      <c r="I195" s="22" t="n">
        <v>0</v>
      </c>
      <c r="J195" s="15" t="s">
        <v>554</v>
      </c>
      <c r="K195" s="46" t="s">
        <v>555</v>
      </c>
    </row>
    <row r="196" customFormat="false" ht="35.25" hidden="false" customHeight="true" outlineLevel="0" collapsed="false">
      <c r="A196" s="13" t="n">
        <v>33</v>
      </c>
      <c r="B196" s="46" t="s">
        <v>471</v>
      </c>
      <c r="C196" s="14" t="s">
        <v>556</v>
      </c>
      <c r="D196" s="15" t="s">
        <v>557</v>
      </c>
      <c r="E196" s="14" t="s">
        <v>558</v>
      </c>
      <c r="F196" s="16" t="n">
        <v>2101360033</v>
      </c>
      <c r="G196" s="17" t="n">
        <v>17250</v>
      </c>
      <c r="H196" s="17" t="n">
        <v>17250</v>
      </c>
      <c r="I196" s="22" t="n">
        <v>0</v>
      </c>
      <c r="J196" s="15" t="s">
        <v>559</v>
      </c>
      <c r="K196" s="46" t="s">
        <v>560</v>
      </c>
    </row>
    <row r="197" customFormat="false" ht="35.25" hidden="false" customHeight="true" outlineLevel="0" collapsed="false">
      <c r="A197" s="13" t="n">
        <v>34</v>
      </c>
      <c r="B197" s="46"/>
      <c r="C197" s="14" t="s">
        <v>556</v>
      </c>
      <c r="D197" s="15" t="s">
        <v>561</v>
      </c>
      <c r="E197" s="14" t="s">
        <v>558</v>
      </c>
      <c r="F197" s="16" t="n">
        <v>2101360034</v>
      </c>
      <c r="G197" s="17" t="n">
        <v>17250</v>
      </c>
      <c r="H197" s="17" t="n">
        <v>17250</v>
      </c>
      <c r="I197" s="22" t="n">
        <v>0</v>
      </c>
      <c r="J197" s="15" t="s">
        <v>559</v>
      </c>
      <c r="K197" s="46" t="s">
        <v>560</v>
      </c>
    </row>
    <row r="198" customFormat="false" ht="35.25" hidden="false" customHeight="true" outlineLevel="0" collapsed="false">
      <c r="A198" s="13" t="n">
        <v>35</v>
      </c>
      <c r="B198" s="46"/>
      <c r="C198" s="14" t="s">
        <v>562</v>
      </c>
      <c r="D198" s="15" t="s">
        <v>563</v>
      </c>
      <c r="E198" s="14" t="s">
        <v>564</v>
      </c>
      <c r="F198" s="16" t="n">
        <v>4101360307</v>
      </c>
      <c r="G198" s="17" t="n">
        <v>10482.58</v>
      </c>
      <c r="H198" s="17" t="n">
        <v>10482.58</v>
      </c>
      <c r="I198" s="22" t="n">
        <v>0</v>
      </c>
      <c r="J198" s="15" t="s">
        <v>565</v>
      </c>
      <c r="K198" s="46" t="s">
        <v>566</v>
      </c>
    </row>
    <row r="199" customFormat="false" ht="35.25" hidden="false" customHeight="true" outlineLevel="0" collapsed="false">
      <c r="A199" s="13" t="n">
        <v>36</v>
      </c>
      <c r="B199" s="46"/>
      <c r="C199" s="14" t="s">
        <v>562</v>
      </c>
      <c r="D199" s="15" t="s">
        <v>567</v>
      </c>
      <c r="E199" s="14" t="s">
        <v>564</v>
      </c>
      <c r="F199" s="16" t="n">
        <v>4101360308</v>
      </c>
      <c r="G199" s="17" t="n">
        <v>10482.58</v>
      </c>
      <c r="H199" s="17" t="n">
        <v>10482.58</v>
      </c>
      <c r="I199" s="22" t="n">
        <v>0</v>
      </c>
      <c r="J199" s="15" t="s">
        <v>565</v>
      </c>
      <c r="K199" s="46" t="s">
        <v>566</v>
      </c>
    </row>
    <row r="200" customFormat="false" ht="35.25" hidden="false" customHeight="true" outlineLevel="0" collapsed="false">
      <c r="A200" s="13" t="n">
        <v>37</v>
      </c>
      <c r="B200" s="46"/>
      <c r="C200" s="14" t="s">
        <v>568</v>
      </c>
      <c r="D200" s="15" t="s">
        <v>569</v>
      </c>
      <c r="E200" s="14" t="s">
        <v>113</v>
      </c>
      <c r="F200" s="15" t="s">
        <v>570</v>
      </c>
      <c r="G200" s="17" t="n">
        <v>14004.9</v>
      </c>
      <c r="H200" s="17" t="n">
        <v>14004.9</v>
      </c>
      <c r="I200" s="22" t="n">
        <v>0</v>
      </c>
      <c r="J200" s="15" t="s">
        <v>114</v>
      </c>
      <c r="K200" s="46" t="s">
        <v>26</v>
      </c>
    </row>
    <row r="201" customFormat="false" ht="35.25" hidden="false" customHeight="true" outlineLevel="0" collapsed="false">
      <c r="A201" s="13" t="n">
        <v>38</v>
      </c>
      <c r="B201" s="46"/>
      <c r="C201" s="14" t="s">
        <v>571</v>
      </c>
      <c r="D201" s="15" t="s">
        <v>572</v>
      </c>
      <c r="E201" s="14"/>
      <c r="F201" s="15"/>
      <c r="G201" s="17" t="n">
        <v>49926.68</v>
      </c>
      <c r="H201" s="17" t="n">
        <v>49926.68</v>
      </c>
      <c r="I201" s="22" t="n">
        <v>0</v>
      </c>
      <c r="J201" s="15" t="s">
        <v>573</v>
      </c>
      <c r="K201" s="46" t="s">
        <v>26</v>
      </c>
    </row>
    <row r="202" customFormat="false" ht="35.25" hidden="false" customHeight="true" outlineLevel="0" collapsed="false">
      <c r="A202" s="13" t="n">
        <v>39</v>
      </c>
      <c r="B202" s="46"/>
      <c r="C202" s="14" t="s">
        <v>571</v>
      </c>
      <c r="D202" s="15" t="s">
        <v>574</v>
      </c>
      <c r="E202" s="14"/>
      <c r="F202" s="15"/>
      <c r="G202" s="22" t="n">
        <v>252.93</v>
      </c>
      <c r="H202" s="22" t="n">
        <v>252.93</v>
      </c>
      <c r="I202" s="22" t="n">
        <v>0</v>
      </c>
      <c r="J202" s="15" t="s">
        <v>575</v>
      </c>
      <c r="K202" s="46" t="s">
        <v>26</v>
      </c>
    </row>
    <row r="203" customFormat="false" ht="35.25" hidden="false" customHeight="true" outlineLevel="0" collapsed="false">
      <c r="A203" s="13" t="n">
        <v>40</v>
      </c>
      <c r="B203" s="46"/>
      <c r="C203" s="14" t="s">
        <v>576</v>
      </c>
      <c r="D203" s="15" t="s">
        <v>577</v>
      </c>
      <c r="E203" s="14" t="s">
        <v>113</v>
      </c>
      <c r="F203" s="16" t="n">
        <v>1101060016</v>
      </c>
      <c r="G203" s="17" t="n">
        <v>5404.74</v>
      </c>
      <c r="H203" s="17" t="n">
        <v>5404.74</v>
      </c>
      <c r="I203" s="22" t="n">
        <v>0</v>
      </c>
      <c r="J203" s="15" t="s">
        <v>114</v>
      </c>
      <c r="K203" s="46" t="s">
        <v>26</v>
      </c>
    </row>
    <row r="204" customFormat="false" ht="35.25" hidden="false" customHeight="true" outlineLevel="0" collapsed="false">
      <c r="A204" s="13" t="n">
        <v>41</v>
      </c>
      <c r="B204" s="46"/>
      <c r="C204" s="14" t="s">
        <v>578</v>
      </c>
      <c r="D204" s="15" t="s">
        <v>579</v>
      </c>
      <c r="E204" s="14" t="s">
        <v>113</v>
      </c>
      <c r="F204" s="16" t="n">
        <v>1101060017</v>
      </c>
      <c r="G204" s="17" t="n">
        <v>3990</v>
      </c>
      <c r="H204" s="17" t="n">
        <v>3990</v>
      </c>
      <c r="I204" s="22" t="n">
        <v>0</v>
      </c>
      <c r="J204" s="15" t="s">
        <v>114</v>
      </c>
      <c r="K204" s="46" t="s">
        <v>26</v>
      </c>
    </row>
    <row r="205" customFormat="false" ht="35.25" hidden="false" customHeight="true" outlineLevel="0" collapsed="false">
      <c r="A205" s="13" t="n">
        <v>42</v>
      </c>
      <c r="B205" s="46"/>
      <c r="C205" s="14" t="s">
        <v>580</v>
      </c>
      <c r="D205" s="15" t="s">
        <v>581</v>
      </c>
      <c r="E205" s="14" t="s">
        <v>113</v>
      </c>
      <c r="F205" s="16" t="n">
        <v>1101060022</v>
      </c>
      <c r="G205" s="17" t="n">
        <v>3052.92</v>
      </c>
      <c r="H205" s="17" t="n">
        <v>3052.92</v>
      </c>
      <c r="I205" s="22" t="n">
        <v>0</v>
      </c>
      <c r="J205" s="15" t="s">
        <v>114</v>
      </c>
      <c r="K205" s="46" t="s">
        <v>26</v>
      </c>
    </row>
    <row r="206" customFormat="false" ht="15.75" hidden="false" customHeight="true" outlineLevel="0" collapsed="false">
      <c r="A206" s="24"/>
      <c r="B206" s="25" t="s">
        <v>37</v>
      </c>
      <c r="C206" s="25"/>
      <c r="D206" s="25"/>
      <c r="E206" s="25"/>
      <c r="F206" s="26"/>
      <c r="G206" s="27" t="n">
        <f aca="false">SUM(G164:G205)</f>
        <v>345014.83</v>
      </c>
      <c r="H206" s="27" t="n">
        <f aca="false">SUM(H164:H205)</f>
        <v>345014.83</v>
      </c>
      <c r="I206" s="49" t="n">
        <v>0</v>
      </c>
      <c r="J206" s="11"/>
      <c r="K206" s="28"/>
    </row>
    <row r="207" customFormat="false" ht="15.75" hidden="false" customHeight="true" outlineLevel="0" collapsed="false">
      <c r="A207" s="24"/>
      <c r="B207" s="25" t="s">
        <v>582</v>
      </c>
      <c r="C207" s="25"/>
      <c r="D207" s="25"/>
      <c r="E207" s="25"/>
      <c r="F207" s="26"/>
      <c r="G207" s="27" t="n">
        <f aca="false">G11+G24+G26+G37+G45+G143+G150+G163+G206</f>
        <v>8318621.82</v>
      </c>
      <c r="H207" s="27" t="n">
        <f aca="false">H11+H24+H26+H37+H45+H143+H150+H163+H206</f>
        <v>4308044.07</v>
      </c>
      <c r="I207" s="27" t="n">
        <v>4010577.75</v>
      </c>
      <c r="J207" s="11"/>
      <c r="K207" s="28"/>
    </row>
    <row r="208" customFormat="false" ht="15.75" hidden="false" customHeight="true" outlineLevel="0" collapsed="false">
      <c r="A208" s="24"/>
      <c r="B208" s="25" t="s">
        <v>583</v>
      </c>
      <c r="C208" s="25"/>
      <c r="D208" s="25"/>
      <c r="E208" s="25"/>
      <c r="F208" s="26"/>
      <c r="G208" s="27" t="n">
        <v>17004553.32</v>
      </c>
      <c r="H208" s="27" t="n">
        <v>10329546.55</v>
      </c>
      <c r="I208" s="27" t="n">
        <v>6675006.77</v>
      </c>
      <c r="J208" s="11"/>
      <c r="K208" s="28"/>
    </row>
    <row r="209" customFormat="false" ht="53.25" hidden="false" customHeight="true" outlineLevel="0" collapsed="false"/>
    <row r="210" customFormat="false" ht="39.75" hidden="false" customHeight="true" outlineLevel="0" collapsed="false">
      <c r="A210" s="38"/>
      <c r="B210" s="38"/>
      <c r="C210" s="50"/>
      <c r="D210" s="41"/>
      <c r="E210" s="42" t="s">
        <v>39</v>
      </c>
      <c r="F210" s="42"/>
      <c r="G210" s="42"/>
      <c r="H210" s="42"/>
      <c r="I210" s="41"/>
      <c r="J210" s="40"/>
      <c r="K210" s="42"/>
    </row>
    <row r="211" customFormat="false" ht="15.75" hidden="false" customHeight="true" outlineLevel="0" collapsed="false">
      <c r="A211" s="38"/>
      <c r="B211" s="34" t="s">
        <v>40</v>
      </c>
      <c r="C211" s="35"/>
      <c r="D211" s="36" t="s">
        <v>41</v>
      </c>
      <c r="E211" s="42"/>
      <c r="F211" s="42"/>
      <c r="G211" s="42"/>
      <c r="H211" s="42"/>
      <c r="I211" s="37"/>
      <c r="J211" s="37"/>
      <c r="K211" s="36" t="s">
        <v>42</v>
      </c>
    </row>
    <row r="212" customFormat="false" ht="15.75" hidden="false" customHeight="true" outlineLevel="0" collapsed="false">
      <c r="A212" s="38"/>
      <c r="B212" s="38"/>
      <c r="C212" s="38"/>
      <c r="D212" s="36"/>
      <c r="E212" s="36"/>
      <c r="F212" s="36"/>
      <c r="G212" s="36"/>
      <c r="H212" s="36"/>
      <c r="I212" s="45" t="s">
        <v>43</v>
      </c>
      <c r="J212" s="45"/>
      <c r="K212" s="36"/>
    </row>
    <row r="213" customFormat="false" ht="53.25" hidden="false" customHeight="true" outlineLevel="0" collapsed="false">
      <c r="A213" s="38"/>
      <c r="B213" s="38"/>
      <c r="C213" s="50"/>
      <c r="D213" s="36"/>
      <c r="E213" s="36"/>
      <c r="F213" s="51"/>
      <c r="G213" s="51"/>
      <c r="H213" s="40"/>
      <c r="I213" s="40"/>
      <c r="J213" s="36"/>
      <c r="K213" s="36"/>
    </row>
    <row r="214" s="43" customFormat="true" ht="15.75" hidden="false" customHeight="true" outlineLevel="0" collapsed="false">
      <c r="A214" s="52"/>
      <c r="B214" s="52"/>
      <c r="C214" s="52"/>
      <c r="D214" s="52"/>
      <c r="E214" s="53" t="s">
        <v>584</v>
      </c>
      <c r="F214" s="53"/>
      <c r="G214" s="53"/>
      <c r="H214" s="53"/>
      <c r="I214" s="52"/>
      <c r="J214" s="52"/>
      <c r="K214" s="52"/>
    </row>
    <row r="215" customFormat="false" ht="16.5" hidden="false" customHeight="false" outlineLevel="0" collapsed="false">
      <c r="A215" s="38"/>
      <c r="B215" s="34" t="s">
        <v>45</v>
      </c>
      <c r="C215" s="35"/>
      <c r="D215" s="38" t="s">
        <v>46</v>
      </c>
      <c r="E215" s="53"/>
      <c r="F215" s="53"/>
      <c r="G215" s="53"/>
      <c r="H215" s="53"/>
      <c r="I215" s="37"/>
      <c r="J215" s="37"/>
      <c r="K215" s="38" t="s">
        <v>47</v>
      </c>
    </row>
    <row r="216" customFormat="false" ht="16.5" hidden="false" customHeight="false" outlineLevel="0" collapsed="false">
      <c r="A216" s="38"/>
      <c r="B216" s="38"/>
      <c r="C216" s="54" t="s">
        <v>43</v>
      </c>
      <c r="D216" s="38"/>
      <c r="E216" s="38"/>
      <c r="F216" s="38"/>
      <c r="G216" s="38"/>
      <c r="H216" s="38"/>
      <c r="I216" s="38"/>
      <c r="J216" s="38"/>
      <c r="K216" s="38"/>
    </row>
    <row r="217" customFormat="false" ht="16.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  <c r="K217" s="38"/>
    </row>
    <row r="218" customFormat="false" ht="16.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  <c r="K218" s="38"/>
    </row>
    <row r="219" customFormat="false" ht="16.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  <c r="K219" s="38"/>
    </row>
    <row r="220" customFormat="false" ht="16.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  <c r="K220" s="38"/>
    </row>
  </sheetData>
  <mergeCells count="25">
    <mergeCell ref="A1:K1"/>
    <mergeCell ref="A2:K2"/>
    <mergeCell ref="A4:K4"/>
    <mergeCell ref="B5:B10"/>
    <mergeCell ref="B12:B23"/>
    <mergeCell ref="B27:B36"/>
    <mergeCell ref="B38:B40"/>
    <mergeCell ref="B41:B44"/>
    <mergeCell ref="B46:B71"/>
    <mergeCell ref="B72:B102"/>
    <mergeCell ref="B103:B135"/>
    <mergeCell ref="B136:B142"/>
    <mergeCell ref="B144:B149"/>
    <mergeCell ref="B151:B160"/>
    <mergeCell ref="B161:B162"/>
    <mergeCell ref="B164:B195"/>
    <mergeCell ref="B196:B205"/>
    <mergeCell ref="E210:H211"/>
    <mergeCell ref="I211:J211"/>
    <mergeCell ref="I212:J212"/>
    <mergeCell ref="D213:E213"/>
    <mergeCell ref="F213:G213"/>
    <mergeCell ref="H213:I213"/>
    <mergeCell ref="E214:H215"/>
    <mergeCell ref="I215:J2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4:19:06Z</dcterms:created>
  <dc:creator/>
  <dc:description/>
  <cp:keywords/>
  <dc:language>en-US</dc:language>
  <cp:lastModifiedBy>Маркевич</cp:lastModifiedBy>
  <cp:lastPrinted>2024-10-23T11:47:50Z</cp:lastPrinted>
  <dcterms:modified xsi:type="dcterms:W3CDTF">2024-10-23T12:11:45Z</dcterms:modified>
  <cp:revision>1</cp:revision>
  <dc:subject/>
  <dc:title/>
</cp:coreProperties>
</file>