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1"/>
  </bookViews>
  <sheets>
    <sheet name="НЕдвиж" sheetId="1" state="visible" r:id="rId2"/>
    <sheet name="Движ" sheetId="2" state="visible" r:id="rId3"/>
  </sheets>
  <definedNames>
    <definedName function="false" hidden="false" localSheetId="1" name="_xlnm.Print_Area" vbProcedure="false">Движ!$A$1:$K$615</definedName>
    <definedName function="false" hidden="false" localSheetId="1" name="_xlnm.Print_Titles" vbProcedure="false">Движ!$3:$3</definedName>
    <definedName function="false" hidden="false" localSheetId="0" name="_xlnm.Print_Area" vbProcedure="false">НЕдвиж!$A$1:$P$39</definedName>
    <definedName function="false" hidden="false" localSheetId="0" name="_xlnm.Print_Titles" vbProcedure="false">НЕдвиж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7" uniqueCount="1486">
  <si>
    <t xml:space="preserve">МБОУ ДО ЦВР "Лад"</t>
  </si>
  <si>
    <t xml:space="preserve">Сведения о муниципальном имуществе, закрепленном на праве оперативного управления
за муниципальным бюджетным образовательным учреждением дополнительного образования Центр внешкольной работы "Лад" ЗАТО г.Радужный
по состоянию на 01.01.2024г.</t>
  </si>
  <si>
    <t xml:space="preserve">№ п/п</t>
  </si>
  <si>
    <t xml:space="preserve">Группа основных средств</t>
  </si>
  <si>
    <t xml:space="preserve">Наименование имущества</t>
  </si>
  <si>
    <t xml:space="preserve">Реестровый номер</t>
  </si>
  <si>
    <t xml:space="preserve">Решение о принятии в муниципальную собственность</t>
  </si>
  <si>
    <t xml:space="preserve">Государственная регистрация КУМИ</t>
  </si>
  <si>
    <t xml:space="preserve">Инвентарный номер у балансодержателя</t>
  </si>
  <si>
    <t xml:space="preserve">Первоначальная балансовая стоимость, руб</t>
  </si>
  <si>
    <t xml:space="preserve">Код по ОКОФ</t>
  </si>
  <si>
    <t xml:space="preserve">Срок полезного использования,
мес</t>
  </si>
  <si>
    <t xml:space="preserve">Амортизация
на 01.01.2024 г., руб</t>
  </si>
  <si>
    <t xml:space="preserve">Остаточная стоимость
на 01.01.2024 г., руб</t>
  </si>
  <si>
    <t xml:space="preserve">Дата ввода в эксплуатацию</t>
  </si>
  <si>
    <t xml:space="preserve">Основание нахождения у балансодержателя</t>
  </si>
  <si>
    <t xml:space="preserve">Площадь</t>
  </si>
  <si>
    <t xml:space="preserve">Этажность</t>
  </si>
  <si>
    <t xml:space="preserve">Раздел 1. Недвижимое имущество</t>
  </si>
  <si>
    <t xml:space="preserve">102. Нежилой фонд</t>
  </si>
  <si>
    <t xml:space="preserve">Здание бани</t>
  </si>
  <si>
    <t xml:space="preserve">33.23.И.1.02.0743 </t>
  </si>
  <si>
    <t xml:space="preserve">Решение городского СНД ЗАТО г.Радужный от 25.112002г. № 34/71 (как ремонтно-производственного пункта), договор купли-продажи №7/2002 от 16.12.2002, распоряжение главы ЗАТО г.Радужный №1808 от 29.11.2002</t>
  </si>
  <si>
    <t xml:space="preserve">Свидетельство №33 АВ 197747 от 26.01.2004</t>
  </si>
  <si>
    <t xml:space="preserve">11 4527401</t>
  </si>
  <si>
    <t xml:space="preserve">01.01.1973</t>
  </si>
  <si>
    <t xml:space="preserve">Распоряжение КУМИ №242 от 21.12.2011</t>
  </si>
  <si>
    <t xml:space="preserve">Здание муниципального учреждения – центр внешкольной работы "Лад"</t>
  </si>
  <si>
    <t xml:space="preserve">33.23.И.1.02.0766 </t>
  </si>
  <si>
    <t xml:space="preserve">решение малого совета городского СНД г.Радужный №279 от 02.09.1993г., постановление главы администрации Владимирской области №221 от 04.11.1993г., постановление главы администрации №134 от 20.06.1994г.</t>
  </si>
  <si>
    <t xml:space="preserve">Свидетельство №33 АБ №099782 от 28.11.2002</t>
  </si>
  <si>
    <t xml:space="preserve">11 4528060</t>
  </si>
  <si>
    <t xml:space="preserve">01.11.1978</t>
  </si>
  <si>
    <t xml:space="preserve">1. РЕШ.МАЛ.СНД Г.РАДУЖНЫЙ №279 ОТ 02.09.1993 (на бал. УНО); 2.РАСП ГЛАВЫ ЗАТО Г. РАДУЖНЫЙ ОТ 18.10.2002г. № 1542(измен наимен)</t>
  </si>
  <si>
    <t xml:space="preserve">Корпус №1 летний</t>
  </si>
  <si>
    <t xml:space="preserve">33.23.И.1.02.0768 </t>
  </si>
  <si>
    <t xml:space="preserve">Акт приема-передачи загородного лагеря "Лесной городок" в муниципальную собственность г.Радужного от 30.11.1998; решение городского СНД ЗАТО г.Радужный №7/28 от 10.03.1999</t>
  </si>
  <si>
    <t xml:space="preserve">Свидетельство №33 АК 485219 от 19.12.2008</t>
  </si>
  <si>
    <t xml:space="preserve">11 4528283</t>
  </si>
  <si>
    <t xml:space="preserve">01.01.1960</t>
  </si>
  <si>
    <t xml:space="preserve">Корпус №2 летний</t>
  </si>
  <si>
    <t xml:space="preserve">33.23.И.1.02.0769 </t>
  </si>
  <si>
    <t xml:space="preserve">Свидетельство №33 АК 485220 от 19.12.2008</t>
  </si>
  <si>
    <t xml:space="preserve">01.01.1958</t>
  </si>
  <si>
    <t xml:space="preserve">Корпус №3 летний</t>
  </si>
  <si>
    <t xml:space="preserve">33.23.И.1.02.0770 </t>
  </si>
  <si>
    <t xml:space="preserve">Свидетельство №33 АК 485311 от 19.12.2008</t>
  </si>
  <si>
    <t xml:space="preserve">Корпус №4 летний</t>
  </si>
  <si>
    <t xml:space="preserve">33.23.И.1.02.0771 </t>
  </si>
  <si>
    <t xml:space="preserve">Свидетельство №33 АК 485312 от 19.12.2008</t>
  </si>
  <si>
    <t xml:space="preserve">Корпус №5 летний</t>
  </si>
  <si>
    <t xml:space="preserve">33.23.И.1.02.0772 </t>
  </si>
  <si>
    <t xml:space="preserve">Свидетельство №33 АК 485313 от 19.12.2008</t>
  </si>
  <si>
    <t xml:space="preserve">Корпус №6 летний</t>
  </si>
  <si>
    <t xml:space="preserve">33.23.И.1.02.0773 </t>
  </si>
  <si>
    <t xml:space="preserve">Свидетельство №33 АК 485314 от 19.12.2008</t>
  </si>
  <si>
    <t xml:space="preserve">Здание продуктового склада</t>
  </si>
  <si>
    <t xml:space="preserve">33.23.И.1.02.0776 </t>
  </si>
  <si>
    <t xml:space="preserve">Свидетельство №33 АК 485320 от 19.12.2008</t>
  </si>
  <si>
    <t xml:space="preserve">11 0001140</t>
  </si>
  <si>
    <t xml:space="preserve">01.01.1969</t>
  </si>
  <si>
    <t xml:space="preserve">Здание медизолятора</t>
  </si>
  <si>
    <t xml:space="preserve">33.23.И.1.02.0777 </t>
  </si>
  <si>
    <t xml:space="preserve">Свидетельство №33 АК 485322 от 19.12.2008</t>
  </si>
  <si>
    <t xml:space="preserve">11 4528010</t>
  </si>
  <si>
    <t xml:space="preserve">01.01.1975</t>
  </si>
  <si>
    <t xml:space="preserve">Здание санчасти рубленое</t>
  </si>
  <si>
    <t xml:space="preserve">33.23.И.1.02.0778 </t>
  </si>
  <si>
    <t xml:space="preserve">Свидетельство №33 АК 485317 от 19.12.2008</t>
  </si>
  <si>
    <t xml:space="preserve">01.01.1962</t>
  </si>
  <si>
    <t xml:space="preserve">Здание столовой на 400 мест с кухней</t>
  </si>
  <si>
    <t xml:space="preserve">33.23.И.1.02.0779 </t>
  </si>
  <si>
    <t xml:space="preserve">Свидетельство №33 АК 485315 от 19.12.2008</t>
  </si>
  <si>
    <t xml:space="preserve">11 4528253</t>
  </si>
  <si>
    <t xml:space="preserve">Здание материального склада кирпичное</t>
  </si>
  <si>
    <t xml:space="preserve">33.23.И.1.02.0780 </t>
  </si>
  <si>
    <t xml:space="preserve">Свидетельство №33 АК 485323 от 19.12.2008</t>
  </si>
  <si>
    <t xml:space="preserve">01.01.1976</t>
  </si>
  <si>
    <t xml:space="preserve">Зимний корпус на 80 мест</t>
  </si>
  <si>
    <t xml:space="preserve">33.23.И.1.02.0781 </t>
  </si>
  <si>
    <t xml:space="preserve">11 4528288</t>
  </si>
  <si>
    <t xml:space="preserve">01.01.1984</t>
  </si>
  <si>
    <t xml:space="preserve">Здание гаража для автомашин кирпичное</t>
  </si>
  <si>
    <t xml:space="preserve">33.23.И.1.02.0783 </t>
  </si>
  <si>
    <t xml:space="preserve">11 0001130</t>
  </si>
  <si>
    <t xml:space="preserve">Здание санитарного павильона №1</t>
  </si>
  <si>
    <t xml:space="preserve">33.23.И.1.02.0784 </t>
  </si>
  <si>
    <t xml:space="preserve">Свидетельство №33 АК 485318 от 19.12.2008</t>
  </si>
  <si>
    <t xml:space="preserve">01.01.1981</t>
  </si>
  <si>
    <t xml:space="preserve">Здание санитарного павильона №2</t>
  </si>
  <si>
    <t xml:space="preserve">33.23.И.1.02.0785 </t>
  </si>
  <si>
    <t xml:space="preserve">Свидетельство №33 АК 485319 от 19.12.2008</t>
  </si>
  <si>
    <t xml:space="preserve">Здание муниципального учреждения дополнительного образования "Спортивно-стрелковый клуб"</t>
  </si>
  <si>
    <t xml:space="preserve">33.23.И.1.02.0810 </t>
  </si>
  <si>
    <t xml:space="preserve">решение городского СНД г.Радужный от 02.09.1993г. №279, постановление главы адм. Владимирской обл.  № 221 от 04.11.1993г., решение СНД ЗАТО г. Радужный №29/120 от 24.07.2000г.</t>
  </si>
  <si>
    <t xml:space="preserve">Свидетельство №33 АА 022693 от 10.05.2001</t>
  </si>
  <si>
    <t xml:space="preserve">12 4528030</t>
  </si>
  <si>
    <t xml:space="preserve">01.01.1988</t>
  </si>
  <si>
    <t xml:space="preserve">Каркасный деревянный дом для сторожей</t>
  </si>
  <si>
    <t xml:space="preserve">33.23.И.1.02.18284</t>
  </si>
  <si>
    <t xml:space="preserve">распоряжение КУМИ №171 от 30.11.2015</t>
  </si>
  <si>
    <t xml:space="preserve">13 0001010</t>
  </si>
  <si>
    <t xml:space="preserve">18.09.2015</t>
  </si>
  <si>
    <t xml:space="preserve">Распоряжение КУМИ №174 от 30.11.2015</t>
  </si>
  <si>
    <t xml:space="preserve">Итого по группе</t>
  </si>
  <si>
    <t xml:space="preserve">105. Подъездные дороги, тротуары</t>
  </si>
  <si>
    <t xml:space="preserve">Асфальтирование лагеря</t>
  </si>
  <si>
    <t xml:space="preserve">33.23.И.1.05.1063 </t>
  </si>
  <si>
    <t xml:space="preserve">постановление главы г. Радужный от 18.09.1998 №204, решение городского СНД ЗАТО г.Радужный №7/28 от 10.03.1999; решение городского СНД ЗАТО г.Радужный №25/95 от 19.06.2000</t>
  </si>
  <si>
    <t xml:space="preserve">12 4527315</t>
  </si>
  <si>
    <t xml:space="preserve">01.06.1988</t>
  </si>
  <si>
    <t xml:space="preserve">116. Прочие виды недвижимого имущества</t>
  </si>
  <si>
    <t xml:space="preserve">Сооружение плавательный бассейн</t>
  </si>
  <si>
    <t xml:space="preserve">33.23.И.1.16.0788 </t>
  </si>
  <si>
    <t xml:space="preserve">Решение городского СНД ЗАТО г.Радужный №7/28 от 10.03.1999; Решение городского СНД ЗАТО г.Радужный №25/95 от 19.06.2000</t>
  </si>
  <si>
    <t xml:space="preserve">12 4528000</t>
  </si>
  <si>
    <t xml:space="preserve">01.02.1988</t>
  </si>
  <si>
    <t xml:space="preserve">ИТОГО по разделу 1</t>
  </si>
  <si>
    <t xml:space="preserve">Председатель комитета по управлению муниципальным имуществом                                                                        администрации ЗАТО г.Радужный Владимирской области</t>
  </si>
  <si>
    <t xml:space="preserve">Руководитель</t>
  </si>
  <si>
    <t xml:space="preserve">Е.Ю. Лобанова</t>
  </si>
  <si>
    <t xml:space="preserve">С.В. Лисецкий</t>
  </si>
  <si>
    <t xml:space="preserve">мп</t>
  </si>
  <si>
    <t xml:space="preserve">Главный специалист по управлению муниципальным имуществом комитета                                                                           по управлению муниципальным имуществом администрации ЗАТО г.Радужный</t>
  </si>
  <si>
    <t xml:space="preserve">Главный бухгалтер</t>
  </si>
  <si>
    <t xml:space="preserve">Н.В. Литвякова</t>
  </si>
  <si>
    <t xml:space="preserve">А.И. Маркевич</t>
  </si>
  <si>
    <t xml:space="preserve">Раздел 2. Движимое имущество</t>
  </si>
  <si>
    <t xml:space="preserve">201. Легковые автомобили</t>
  </si>
  <si>
    <t xml:space="preserve">Автомобиль UAZ PATRIOT </t>
  </si>
  <si>
    <t xml:space="preserve">33.23.И.2.01.20709</t>
  </si>
  <si>
    <t xml:space="preserve">распоряжение КУМИ №157 от 30.12.2020</t>
  </si>
  <si>
    <t xml:space="preserve">23.12.2020</t>
  </si>
  <si>
    <t xml:space="preserve">Распоряжение КУМИ №157 от 30.12.2020</t>
  </si>
  <si>
    <t xml:space="preserve">202. Грузовые автомобили</t>
  </si>
  <si>
    <t xml:space="preserve">Грузовой автомобиль ГАЗ 3302 фургон изотермический</t>
  </si>
  <si>
    <t xml:space="preserve">33.23.И.2.02.15067</t>
  </si>
  <si>
    <t xml:space="preserve">распоряжение КУМИ №134 от 12.08.2011</t>
  </si>
  <si>
    <t xml:space="preserve">01.03.1984</t>
  </si>
  <si>
    <t xml:space="preserve">Распоряжение КУМИ №134 от 12.08.2011</t>
  </si>
  <si>
    <t xml:space="preserve">203. Автобусы</t>
  </si>
  <si>
    <t xml:space="preserve">Автомобиль ГАЗ 32213-288</t>
  </si>
  <si>
    <t xml:space="preserve">33.23.И.2.03.15016</t>
  </si>
  <si>
    <t xml:space="preserve">распоряжение КУМИ №132 от 12.08.2011</t>
  </si>
  <si>
    <t xml:space="preserve">26.07.2011</t>
  </si>
  <si>
    <t xml:space="preserve">Распоряжение КУМИ №132 от 12.08.2011</t>
  </si>
  <si>
    <t xml:space="preserve">Автобус ЛУИДОР-2250N9</t>
  </si>
  <si>
    <t xml:space="preserve">33.23.И.2.03.19003</t>
  </si>
  <si>
    <t xml:space="preserve">распоряжение КУМИ №146 от 29.09.2017</t>
  </si>
  <si>
    <t xml:space="preserve">04.09.2017</t>
  </si>
  <si>
    <t xml:space="preserve">Распоряжение КУМИ №146 от 29.09.2017</t>
  </si>
  <si>
    <t xml:space="preserve">204. Специальные автомобили</t>
  </si>
  <si>
    <t xml:space="preserve">Прицеп Универсал 121350</t>
  </si>
  <si>
    <t xml:space="preserve">33.23.И.2.04.19367</t>
  </si>
  <si>
    <t xml:space="preserve">распоряжение КУМИ №89 от 29.06.2018</t>
  </si>
  <si>
    <t xml:space="preserve">29.06.2018</t>
  </si>
  <si>
    <t xml:space="preserve">Распоряжение КУМИ №89 от 29.06.2018</t>
  </si>
  <si>
    <t xml:space="preserve">206. Специализированные рабочие машины и оборудование</t>
  </si>
  <si>
    <t xml:space="preserve">Котел чугунный водогрейный КЧМ-5/9с</t>
  </si>
  <si>
    <t xml:space="preserve">33.23.И.2.06.12552</t>
  </si>
  <si>
    <t xml:space="preserve">распоряжение КУМИ №151 от 01.12.2008</t>
  </si>
  <si>
    <t xml:space="preserve">01.12.2008</t>
  </si>
  <si>
    <t xml:space="preserve">33.23.И.2.06.12553</t>
  </si>
  <si>
    <t xml:space="preserve">33.23.И.2.06.12554</t>
  </si>
  <si>
    <t xml:space="preserve">Расширительный бак мембранного типа емкостью 250л</t>
  </si>
  <si>
    <t xml:space="preserve">33.23.И.2.06.12555</t>
  </si>
  <si>
    <t xml:space="preserve">Система биологической очистки Топас 15</t>
  </si>
  <si>
    <t xml:space="preserve">33.23.И.2.06.12556</t>
  </si>
  <si>
    <t xml:space="preserve">Водонагреватель проточный DHC-6</t>
  </si>
  <si>
    <t xml:space="preserve">33.23.И.2.06.12557</t>
  </si>
  <si>
    <t xml:space="preserve">Водонагреватель (3 шт.)</t>
  </si>
  <si>
    <t xml:space="preserve">33.23.И.2.06.13166</t>
  </si>
  <si>
    <t xml:space="preserve">переведено из разряда малоценного имущества в 2005г.</t>
  </si>
  <si>
    <t xml:space="preserve">31.12.2004</t>
  </si>
  <si>
    <t xml:space="preserve">Водонагреватель ER 120V</t>
  </si>
  <si>
    <t xml:space="preserve">33.23.И.2.06.14311</t>
  </si>
  <si>
    <t xml:space="preserve">08.07.2009</t>
  </si>
  <si>
    <t xml:space="preserve">Высокотемпературная печь СНОЛ 30/1100 (электронный, волокно)</t>
  </si>
  <si>
    <t xml:space="preserve">33.23.И.2.06.14462</t>
  </si>
  <si>
    <t xml:space="preserve">распоряжение КУМИ №24/2 от 31.03.2010</t>
  </si>
  <si>
    <t xml:space="preserve">28.01.2010</t>
  </si>
  <si>
    <t xml:space="preserve">Распоряжение КУМИ №24/2 от 31.03.2010</t>
  </si>
  <si>
    <t xml:space="preserve">Агрегат насосный ЭЦВ 6-10-80</t>
  </si>
  <si>
    <t xml:space="preserve">33.23.И.2.06.14535</t>
  </si>
  <si>
    <t xml:space="preserve">распоряжение КУМИ №62 от 31.05.2010</t>
  </si>
  <si>
    <t xml:space="preserve">24.05.2010</t>
  </si>
  <si>
    <t xml:space="preserve">Бензогенератор WAY XN 4600</t>
  </si>
  <si>
    <t xml:space="preserve">33.23.И.2.06.14537</t>
  </si>
  <si>
    <t xml:space="preserve">распоряжние КУМИ №62 от 31.05.2010</t>
  </si>
  <si>
    <t xml:space="preserve">18.05.2010</t>
  </si>
  <si>
    <t xml:space="preserve">Водонагреватель OASIS эл.нак V-50 L</t>
  </si>
  <si>
    <t xml:space="preserve">33.23.И.2.06.14945</t>
  </si>
  <si>
    <t xml:space="preserve">распоряжение КУМИ №111 от 07.07.2011</t>
  </si>
  <si>
    <t xml:space="preserve">07.07.2011</t>
  </si>
  <si>
    <t xml:space="preserve">Пароконвектомат ПКА 10-1/1 ПМ</t>
  </si>
  <si>
    <t xml:space="preserve">33.23.И.2.06.15678</t>
  </si>
  <si>
    <t xml:space="preserve">распоряжение КУМИ №113 от 03.07.2012</t>
  </si>
  <si>
    <t xml:space="preserve">03.07.2012</t>
  </si>
  <si>
    <t xml:space="preserve">Распоряжение КУМИ №113 от 03.07.2012</t>
  </si>
  <si>
    <t xml:space="preserve">Фильтр для воды</t>
  </si>
  <si>
    <t xml:space="preserve">33.23.И.2.06.15680</t>
  </si>
  <si>
    <t xml:space="preserve">Эл.водонагреватель ABS PRO ECO 50 V</t>
  </si>
  <si>
    <t xml:space="preserve">33.23.И.2.06.15995</t>
  </si>
  <si>
    <t xml:space="preserve">распоряжение КУМИ №221 от 30.11.2012</t>
  </si>
  <si>
    <t xml:space="preserve">30.11.2012</t>
  </si>
  <si>
    <t xml:space="preserve">Распоряжение КУМИ №221 от 30.11.2012</t>
  </si>
  <si>
    <t xml:space="preserve">Эл.водонагреватель ABS PRO R 100 V</t>
  </si>
  <si>
    <t xml:space="preserve">33.23.И.2.06.15996</t>
  </si>
  <si>
    <t xml:space="preserve">Снегоуборщик SnowLine 620 112860</t>
  </si>
  <si>
    <t xml:space="preserve">33.23.И.2.06.16418</t>
  </si>
  <si>
    <t xml:space="preserve">распоряжение КУМИ №281 от 29.12.2012</t>
  </si>
  <si>
    <t xml:space="preserve">29.12.2012</t>
  </si>
  <si>
    <t xml:space="preserve">Распоряжение КУМИ №281 от 29.12.2012</t>
  </si>
  <si>
    <t xml:space="preserve">Посудомоечная машина МПУ-700-01</t>
  </si>
  <si>
    <t xml:space="preserve">33.23.И.2.06.16504</t>
  </si>
  <si>
    <t xml:space="preserve">распоряжение КУМИ №70 от 22.05.2013</t>
  </si>
  <si>
    <t xml:space="preserve">22.05.2013</t>
  </si>
  <si>
    <t xml:space="preserve">Распоряжение КУМИ №70 от 22.05.2013</t>
  </si>
  <si>
    <t xml:space="preserve">Насос Wilo MP 604 в комплектации</t>
  </si>
  <si>
    <t xml:space="preserve">33.23.И.2.06.16836</t>
  </si>
  <si>
    <t xml:space="preserve">распоряжение КУМИ №203 от 06.12.2013</t>
  </si>
  <si>
    <t xml:space="preserve">15.11.2013</t>
  </si>
  <si>
    <t xml:space="preserve">Распоряжение КУМИ №203 от 06.12.2013</t>
  </si>
  <si>
    <t xml:space="preserve">Водонагреватель OASIS V-100л эмалированный</t>
  </si>
  <si>
    <t xml:space="preserve">33.23.И.2.06.16837</t>
  </si>
  <si>
    <t xml:space="preserve">07.11.2013</t>
  </si>
  <si>
    <t xml:space="preserve">Шкаф сухожаровой ГП-20 СПУ</t>
  </si>
  <si>
    <t xml:space="preserve">33.23.И.2.06.17080</t>
  </si>
  <si>
    <t xml:space="preserve">Распоряжение КУМИ № 84 от 14.07.2014</t>
  </si>
  <si>
    <t xml:space="preserve">14.07.2014</t>
  </si>
  <si>
    <t xml:space="preserve">Распоряжение КУМИ №84 от 14.07.2014</t>
  </si>
  <si>
    <t xml:space="preserve">Генератор DDE 1.2 кВт</t>
  </si>
  <si>
    <t xml:space="preserve">33.23.И.2.06.17199</t>
  </si>
  <si>
    <t xml:space="preserve">Распоряжение КУМИ № 115 от 22.09.2014</t>
  </si>
  <si>
    <t xml:space="preserve">22.08.2014</t>
  </si>
  <si>
    <t xml:space="preserve">Распоряжение КУМИ №115 от 22.09.2014</t>
  </si>
  <si>
    <t xml:space="preserve">Хлеборезка ATESY  ЯНЫЧАР АХМ-300А</t>
  </si>
  <si>
    <t xml:space="preserve">33.23.И.2.06.17214</t>
  </si>
  <si>
    <t xml:space="preserve">Распоряжение КУМИ № 157 от 24.11.2014</t>
  </si>
  <si>
    <t xml:space="preserve">07.10.2014</t>
  </si>
  <si>
    <t xml:space="preserve">Распоряжение КУМИ №157 от 24.11.2014</t>
  </si>
  <si>
    <t xml:space="preserve">Насос SPERONI KFM1</t>
  </si>
  <si>
    <t xml:space="preserve">33.23.И.2.06.17256</t>
  </si>
  <si>
    <t xml:space="preserve">24.10.2014</t>
  </si>
  <si>
    <t xml:space="preserve">Трехкоординатная фрезерная машина с опцией 3D сканера MDX-15</t>
  </si>
  <si>
    <t xml:space="preserve">33.23.И.2.06.18003</t>
  </si>
  <si>
    <t xml:space="preserve">распоряжение КУМИ №107 от 10.08.2015</t>
  </si>
  <si>
    <t xml:space="preserve">29.12.2015</t>
  </si>
  <si>
    <t xml:space="preserve">Распоряжение КУМИ №107 от 10.08.2015</t>
  </si>
  <si>
    <t xml:space="preserve">Мясорубка МИМ-300М</t>
  </si>
  <si>
    <t xml:space="preserve">33.23.И.2.06.18311</t>
  </si>
  <si>
    <t xml:space="preserve">распоряжение КУМИ №69 от 01.08.2016</t>
  </si>
  <si>
    <t xml:space="preserve">08.07.2016</t>
  </si>
  <si>
    <t xml:space="preserve">Распоряжение КУМИ №69 от 01.08.2016</t>
  </si>
  <si>
    <t xml:space="preserve">Машина протирочно-резательная МПР-350М</t>
  </si>
  <si>
    <t xml:space="preserve">33.23.И.2.06.18529</t>
  </si>
  <si>
    <t xml:space="preserve">распоряжение КУМИ №113 от 24.10.2016</t>
  </si>
  <si>
    <t xml:space="preserve">29.09.2016</t>
  </si>
  <si>
    <t xml:space="preserve">Распоряжение КУМИ №113 от 24.10.2016</t>
  </si>
  <si>
    <t xml:space="preserve">Кипятильник ТЕРМАЛЬ КЭНД-50 проточного типа</t>
  </si>
  <si>
    <t xml:space="preserve">33.23.И.2.06.19208</t>
  </si>
  <si>
    <t xml:space="preserve">распоряжение КУМИ №229 от 29.12.2017</t>
  </si>
  <si>
    <t xml:space="preserve">29.12.2017</t>
  </si>
  <si>
    <t xml:space="preserve">Распоряжение КУМИ №229 от 29.12.2017</t>
  </si>
  <si>
    <t xml:space="preserve">Водонагреватель Gorenje TGR 100NG</t>
  </si>
  <si>
    <t xml:space="preserve">33.23.И.2.06.19953</t>
  </si>
  <si>
    <t xml:space="preserve">распоряжение КУМИ №68 от 28.06.2019</t>
  </si>
  <si>
    <t xml:space="preserve">14.06.2019</t>
  </si>
  <si>
    <t xml:space="preserve">Распоряжение КУМИ №68 от 28.06.2019</t>
  </si>
  <si>
    <t xml:space="preserve">Электронасос CALPEDA CTM61</t>
  </si>
  <si>
    <t xml:space="preserve">33.23.И.2.06.19954</t>
  </si>
  <si>
    <t xml:space="preserve">Бензиновая воздуходувка Husqvarna 125 BVX</t>
  </si>
  <si>
    <t xml:space="preserve">33.23.И.2.06.20127</t>
  </si>
  <si>
    <t xml:space="preserve">распоряжение КУМИ №198 от 30.12.2019</t>
  </si>
  <si>
    <t xml:space="preserve">19.12.2019</t>
  </si>
  <si>
    <t xml:space="preserve">Распоряжение КУМИ №198 от 30.12.2019</t>
  </si>
  <si>
    <t xml:space="preserve">Измельчитель бензиновый Champion SC6448</t>
  </si>
  <si>
    <t xml:space="preserve">33.23.И.2.06.20200</t>
  </si>
  <si>
    <t xml:space="preserve">Распоряжение КУМИ №40 от 26.05.2020</t>
  </si>
  <si>
    <t xml:space="preserve">04.02.2020</t>
  </si>
  <si>
    <t xml:space="preserve">Котел пищеварочный Abat КПЭМ-160/9-Т</t>
  </si>
  <si>
    <t xml:space="preserve">33.23.И.2.06.20684</t>
  </si>
  <si>
    <t xml:space="preserve">21.12.2020</t>
  </si>
  <si>
    <t xml:space="preserve">Картофелечистка БЕЛТОРГМАШ МОК-300У</t>
  </si>
  <si>
    <t xml:space="preserve">33.23.И.2.06.20685</t>
  </si>
  <si>
    <t xml:space="preserve">Слайсер Celme FA 275</t>
  </si>
  <si>
    <t xml:space="preserve">33.23.И.2.06.20686</t>
  </si>
  <si>
    <t xml:space="preserve">Плита электрическая четырехкомфорочная с жарочным шкафом Abat ЭП-4ЖШ</t>
  </si>
  <si>
    <t xml:space="preserve">33.23.И.2.06.20687</t>
  </si>
  <si>
    <t xml:space="preserve">33.23.И.2.06.20688</t>
  </si>
  <si>
    <t xml:space="preserve">Водонагреватель накопительный Ariston ABS VLS 100. 100 л</t>
  </si>
  <si>
    <t xml:space="preserve">33.23.И.2.06.21423</t>
  </si>
  <si>
    <t xml:space="preserve">Распоряжение КУМИ от 05.09.2023 №78</t>
  </si>
  <si>
    <t xml:space="preserve">11.07.2023</t>
  </si>
  <si>
    <t xml:space="preserve">Хлеборезка МХР-200</t>
  </si>
  <si>
    <t xml:space="preserve">33.23.И.2.06.3838 </t>
  </si>
  <si>
    <t xml:space="preserve">Шкаф пекарно-жарочный 3-х секционный</t>
  </si>
  <si>
    <t xml:space="preserve">33.23.И.2.06.3840 </t>
  </si>
  <si>
    <t xml:space="preserve">30.09.2000</t>
  </si>
  <si>
    <t xml:space="preserve">33.23.И.2.06.3841 </t>
  </si>
  <si>
    <t xml:space="preserve">Электрокотел КПЭ-60</t>
  </si>
  <si>
    <t xml:space="preserve">33.23.И.2.06.3843 </t>
  </si>
  <si>
    <t xml:space="preserve">30.05.2001</t>
  </si>
  <si>
    <t xml:space="preserve">Электрокотел КПЭ-160</t>
  </si>
  <si>
    <t xml:space="preserve">33.23.И.2.06.3844 </t>
  </si>
  <si>
    <t xml:space="preserve">Плита с духовкой 4-х комфорочная ПЭМ-04-01</t>
  </si>
  <si>
    <t xml:space="preserve">33.23.И.2.06.3847 </t>
  </si>
  <si>
    <t xml:space="preserve">33.23.И.2.06.3848 </t>
  </si>
  <si>
    <t xml:space="preserve">Электросковорода СЭСМ-0,2</t>
  </si>
  <si>
    <t xml:space="preserve">33.23.И.2.06.3849 </t>
  </si>
  <si>
    <t xml:space="preserve">Картофелечистка МОК-300</t>
  </si>
  <si>
    <t xml:space="preserve">33.23.И.2.06.3850 </t>
  </si>
  <si>
    <t xml:space="preserve">Универсальная кухонная машина УКМ-06</t>
  </si>
  <si>
    <t xml:space="preserve">33.23.И.2.06.3851 </t>
  </si>
  <si>
    <t xml:space="preserve">01.11.2001</t>
  </si>
  <si>
    <t xml:space="preserve">Водонагреватель проточный ДНА 4/8 (073716)</t>
  </si>
  <si>
    <t xml:space="preserve">33.23.И.2.06.3854 </t>
  </si>
  <si>
    <t xml:space="preserve">распоряжение КУМИ №127 от 25.06.2003</t>
  </si>
  <si>
    <t xml:space="preserve">30.06.2003</t>
  </si>
  <si>
    <t xml:space="preserve">33.23.И.2.06.3855 </t>
  </si>
  <si>
    <t xml:space="preserve">33.23.И.2.06.3856 </t>
  </si>
  <si>
    <t xml:space="preserve">Трансформатор ТМ 250</t>
  </si>
  <si>
    <t xml:space="preserve">33.23.И.2.06.3858 </t>
  </si>
  <si>
    <t xml:space="preserve">30.01.1980</t>
  </si>
  <si>
    <t xml:space="preserve">Кипятильник КЭНД-100</t>
  </si>
  <si>
    <t xml:space="preserve">33.23.И.2.06.3875 </t>
  </si>
  <si>
    <t xml:space="preserve">распоряжение КУМИ №31 от 25.02.2005</t>
  </si>
  <si>
    <t xml:space="preserve">31.10.2005</t>
  </si>
  <si>
    <t xml:space="preserve">33.23.И.2.06.3876 </t>
  </si>
  <si>
    <t xml:space="preserve">Прибор учета тепловой энергии и воды</t>
  </si>
  <si>
    <t xml:space="preserve">33.23.И.2.06.5714 </t>
  </si>
  <si>
    <t xml:space="preserve">Распоряжение КУМИ №8 от 31.01.2006</t>
  </si>
  <si>
    <t xml:space="preserve">31.01.2006</t>
  </si>
  <si>
    <t xml:space="preserve">Мотопомпа Honda WB-30X производительность 1000 литров в минуту</t>
  </si>
  <si>
    <t xml:space="preserve">33.23.И.2.06.7567 </t>
  </si>
  <si>
    <t xml:space="preserve">распоряжение КУМИ №166 от 29.09.2006</t>
  </si>
  <si>
    <t xml:space="preserve">31.07.2006</t>
  </si>
  <si>
    <t xml:space="preserve">Кипятильник КЭНД-100 нерж.</t>
  </si>
  <si>
    <t xml:space="preserve">33.23.И.2.06.9089 </t>
  </si>
  <si>
    <t xml:space="preserve">распоряжение КУМИ №259 от 28.12.2006</t>
  </si>
  <si>
    <t xml:space="preserve">29.12.2006</t>
  </si>
  <si>
    <t xml:space="preserve">Котел КПЭМ-60/9</t>
  </si>
  <si>
    <t xml:space="preserve">33.23.И.2.06.9090 </t>
  </si>
  <si>
    <t xml:space="preserve">Насосный агрегат ЭЦВ-6-10-80</t>
  </si>
  <si>
    <t xml:space="preserve">33.23.И.2.06.9091 </t>
  </si>
  <si>
    <t xml:space="preserve">Сварочный аппарат</t>
  </si>
  <si>
    <t xml:space="preserve">33.23.И.2.06.9095 </t>
  </si>
  <si>
    <t xml:space="preserve">208. Вычислительная техника и периферийные устройства</t>
  </si>
  <si>
    <t xml:space="preserve">Принтер Canon LJ 1121E</t>
  </si>
  <si>
    <t xml:space="preserve">33.23.И.2.08.11673</t>
  </si>
  <si>
    <t xml:space="preserve">распоряжение КУМИ №125 от 03.10.2008</t>
  </si>
  <si>
    <t xml:space="preserve">24.09.2008</t>
  </si>
  <si>
    <t xml:space="preserve">Распоряжение КУМИ №125 от 03.10.2008</t>
  </si>
  <si>
    <t xml:space="preserve">Принтер HP LaserJet P1005</t>
  </si>
  <si>
    <t xml:space="preserve">33.23.И.2.08.12753</t>
  </si>
  <si>
    <t xml:space="preserve">распоряжение КУМИ №178 от 24.12.2008</t>
  </si>
  <si>
    <t xml:space="preserve">31.10.2008</t>
  </si>
  <si>
    <t xml:space="preserve">Распоряжение КУМИ №178 от 24.12.2008</t>
  </si>
  <si>
    <t xml:space="preserve">Персональный компьютер</t>
  </si>
  <si>
    <t xml:space="preserve">33.23.И.2.08.14277</t>
  </si>
  <si>
    <t xml:space="preserve">распоряжение КУМИ №14 от 15.02.2010</t>
  </si>
  <si>
    <t xml:space="preserve">10.12.2009</t>
  </si>
  <si>
    <t xml:space="preserve">Распоряжение КУМИ №178 от 26.12.2016</t>
  </si>
  <si>
    <t xml:space="preserve">Принтер Canon Laser</t>
  </si>
  <si>
    <t xml:space="preserve">33.23.И.2.08.14316</t>
  </si>
  <si>
    <t xml:space="preserve">19.11.2009</t>
  </si>
  <si>
    <t xml:space="preserve">Основание нахождения у балансодержателя по умолчанию</t>
  </si>
  <si>
    <t xml:space="preserve">Мобильный ПК Lenovo "G550" 53982</t>
  </si>
  <si>
    <t xml:space="preserve">33.23.И.2.08.14508</t>
  </si>
  <si>
    <t xml:space="preserve">распоряжение КУМИ №51 от 21.05.2010</t>
  </si>
  <si>
    <t xml:space="preserve">26.03.2010</t>
  </si>
  <si>
    <t xml:space="preserve">Распоряжение КУМИ №51 от 21.05.2010</t>
  </si>
  <si>
    <t xml:space="preserve">Мобильный ПК Lenovo 3000 "G530" 96378</t>
  </si>
  <si>
    <t xml:space="preserve">33.23.И.2.08.14509</t>
  </si>
  <si>
    <t xml:space="preserve">Принтер НР цветной лазерный</t>
  </si>
  <si>
    <t xml:space="preserve">33.23.И.2.08.14511</t>
  </si>
  <si>
    <t xml:space="preserve">Ноутбук ASUS K52 JE</t>
  </si>
  <si>
    <t xml:space="preserve">33.23.И.2.08.14757</t>
  </si>
  <si>
    <t xml:space="preserve">распоряжение КУМИ №12 от 08.02.2011</t>
  </si>
  <si>
    <t xml:space="preserve">15.12.2010</t>
  </si>
  <si>
    <t xml:space="preserve">Распоряжение КУМИ №12 от 08.02.2011</t>
  </si>
  <si>
    <t xml:space="preserve">Принтер Canon LBP-3010</t>
  </si>
  <si>
    <t xml:space="preserve">33.23.И.2.08.14758</t>
  </si>
  <si>
    <t xml:space="preserve">Принтер HP LJ-1102</t>
  </si>
  <si>
    <t xml:space="preserve">33.23.И.2.08.14835</t>
  </si>
  <si>
    <t xml:space="preserve">распоряжение КУМИ №34 от 21.03.2011</t>
  </si>
  <si>
    <t xml:space="preserve">18.01.2011</t>
  </si>
  <si>
    <t xml:space="preserve">Распоряжение КУМИ №34 от 21.03.2011</t>
  </si>
  <si>
    <t xml:space="preserve">Ноутбук ASUS</t>
  </si>
  <si>
    <t xml:space="preserve">33.23.И.2.08.14845</t>
  </si>
  <si>
    <t xml:space="preserve">распоряжение КУМИ №33 от 21.03.2011</t>
  </si>
  <si>
    <t xml:space="preserve">08.02.2011</t>
  </si>
  <si>
    <t xml:space="preserve">33.23.И.2.08.15550</t>
  </si>
  <si>
    <t xml:space="preserve">распоряжение КУМИ №49 от 23.04.2012</t>
  </si>
  <si>
    <t xml:space="preserve">23.04.2012</t>
  </si>
  <si>
    <t xml:space="preserve">Распоряжение КУМИ №49 от 23.04.2012</t>
  </si>
  <si>
    <t xml:space="preserve">33.23.И.2.08.15551</t>
  </si>
  <si>
    <t xml:space="preserve">33.23.И.2.08.15552</t>
  </si>
  <si>
    <t xml:space="preserve">33.23.И.2.08.15553</t>
  </si>
  <si>
    <t xml:space="preserve">Ноутбук Acer Aspire One 10.1"</t>
  </si>
  <si>
    <t xml:space="preserve">33.23.И.2.08.15581</t>
  </si>
  <si>
    <t xml:space="preserve">распоряжение КУМИ №59 от 10.05.2012</t>
  </si>
  <si>
    <t xml:space="preserve">10.04.2012</t>
  </si>
  <si>
    <t xml:space="preserve">Распоряжение КУМИ №59 от 10.05.2012</t>
  </si>
  <si>
    <t xml:space="preserve">Ноутбук Lenovo IdeaPad 10.1"</t>
  </si>
  <si>
    <t xml:space="preserve">33.23.И.2.08.15582</t>
  </si>
  <si>
    <t xml:space="preserve">Ноутбук Lenovo</t>
  </si>
  <si>
    <t xml:space="preserve">33.23.И.2.08.16412</t>
  </si>
  <si>
    <t xml:space="preserve">Многофункциональное устройство Xerox 3045b</t>
  </si>
  <si>
    <t xml:space="preserve">33.23.И.2.08.16461</t>
  </si>
  <si>
    <t xml:space="preserve">распоряжение ДИЗО №142 от 01.02.2013, распоряжение КУМИ №19 от 20.02.2013</t>
  </si>
  <si>
    <t xml:space="preserve">20.02.2013</t>
  </si>
  <si>
    <t xml:space="preserve">Распоряжение КУМИ №19 от 20.02.2013</t>
  </si>
  <si>
    <t xml:space="preserve">Ноутбук iRU Patriot 522</t>
  </si>
  <si>
    <t xml:space="preserve">33.23.И.2.08.16462</t>
  </si>
  <si>
    <t xml:space="preserve">Моноблок Lenovo "IdeaCentre B540"</t>
  </si>
  <si>
    <t xml:space="preserve">33.23.И.2.08.16834</t>
  </si>
  <si>
    <t xml:space="preserve">МФУ Canon "i-Sensys MF4410" принтер/ сканер/копир</t>
  </si>
  <si>
    <t xml:space="preserve">33.23.И.2.08.16835</t>
  </si>
  <si>
    <t xml:space="preserve">Компьютерная аппаратура управления д/авиамоделей</t>
  </si>
  <si>
    <t xml:space="preserve">33.23.И.2.08.17210</t>
  </si>
  <si>
    <t xml:space="preserve">10.10.2014</t>
  </si>
  <si>
    <t xml:space="preserve">33.23.И.2.08.17581</t>
  </si>
  <si>
    <t xml:space="preserve">распоряжение КУМИ №233 от 31.12.2014</t>
  </si>
  <si>
    <t xml:space="preserve">10.12.2014</t>
  </si>
  <si>
    <t xml:space="preserve">Распоряжение КУМИ №233 от 31.12.2014</t>
  </si>
  <si>
    <t xml:space="preserve">МФУ CANON LaserBase MF-3010 принтер/сканер/копир</t>
  </si>
  <si>
    <t xml:space="preserve">33.23.И.2.08.17582</t>
  </si>
  <si>
    <t xml:space="preserve">МФУ HP DJ-3525 принтер/сканер/копир</t>
  </si>
  <si>
    <t xml:space="preserve">33.23.И.2.08.17583</t>
  </si>
  <si>
    <t xml:space="preserve">Ноутбук HP</t>
  </si>
  <si>
    <t xml:space="preserve">33.23.И.2.08.17584</t>
  </si>
  <si>
    <t xml:space="preserve">33.23.И.2.08.17585</t>
  </si>
  <si>
    <t xml:space="preserve">33.23.И.2.08.17586</t>
  </si>
  <si>
    <t xml:space="preserve">33.23.И.2.08.17587</t>
  </si>
  <si>
    <t xml:space="preserve">Компьютер в сборе</t>
  </si>
  <si>
    <t xml:space="preserve">33.23.И.2.08.17781</t>
  </si>
  <si>
    <t xml:space="preserve">распоряжение КУМИ №143 от 05.11.2014</t>
  </si>
  <si>
    <t xml:space="preserve">19.09.2014</t>
  </si>
  <si>
    <t xml:space="preserve">Распоряжение КУМИ №143 от 05.11.2014</t>
  </si>
  <si>
    <t xml:space="preserve">Документ-камера AVERVISION U15</t>
  </si>
  <si>
    <t xml:space="preserve">33.23.И.2.08.17786</t>
  </si>
  <si>
    <t xml:space="preserve">Лазерный принтер "HP LaserJet P1102" ACB A4, 1200*1200dpi, белый(USB2.0)</t>
  </si>
  <si>
    <t xml:space="preserve">33.23.И.2.08.17787</t>
  </si>
  <si>
    <t xml:space="preserve">33.23.И.2.08.17788</t>
  </si>
  <si>
    <t xml:space="preserve">МФУ HP "LaserJet Pro MFP M127fn" A4, лазерный, принт/скан/копир/факс, ЖК, черный (USB2.0 LAN)</t>
  </si>
  <si>
    <t xml:space="preserve">33.23.И.2.08.17789</t>
  </si>
  <si>
    <t xml:space="preserve">Ноутбук Acer "Packard Bell EasyNote TE69CX-33214G50Mnsk"</t>
  </si>
  <si>
    <t xml:space="preserve">33.23.И.2.08.17791</t>
  </si>
  <si>
    <t xml:space="preserve">33.23.И.2.08.17792</t>
  </si>
  <si>
    <t xml:space="preserve">33.23.И.2.08.17793</t>
  </si>
  <si>
    <t xml:space="preserve">33.23.И.2.08.17794</t>
  </si>
  <si>
    <t xml:space="preserve">33.23.И.2.08.17795</t>
  </si>
  <si>
    <t xml:space="preserve">Ноутбук Lenovo "G500"</t>
  </si>
  <si>
    <t xml:space="preserve">33.23.И.2.08.17796</t>
  </si>
  <si>
    <t xml:space="preserve">33.23.И.2.08.17797</t>
  </si>
  <si>
    <t xml:space="preserve">33.23.И.2.08.17798</t>
  </si>
  <si>
    <t xml:space="preserve">Принтер CANON LBP-6020</t>
  </si>
  <si>
    <t xml:space="preserve">33.23.И.2.08.17825</t>
  </si>
  <si>
    <t xml:space="preserve">распоряжение КУМИ №240 от 31.12.2014</t>
  </si>
  <si>
    <t xml:space="preserve">12.11.2014</t>
  </si>
  <si>
    <t xml:space="preserve">Компьютер Intel Pentium X2 G 3220 Socket - 1150</t>
  </si>
  <si>
    <t xml:space="preserve">33.23.И.2.08.17832</t>
  </si>
  <si>
    <t xml:space="preserve">22.10.2014</t>
  </si>
  <si>
    <t xml:space="preserve">Цветной струйный принтер Epson</t>
  </si>
  <si>
    <t xml:space="preserve">33.23.И.2.08.18006</t>
  </si>
  <si>
    <t xml:space="preserve">Графический планшет А4 Wacom Intuos4</t>
  </si>
  <si>
    <t xml:space="preserve">33.23.И.2.08.18007</t>
  </si>
  <si>
    <t xml:space="preserve">33.23.И.2.08.18008</t>
  </si>
  <si>
    <t xml:space="preserve">33.23.И.2.08.18009</t>
  </si>
  <si>
    <t xml:space="preserve">33.23.И.2.08.18010</t>
  </si>
  <si>
    <t xml:space="preserve">33.23.И.2.08.18011</t>
  </si>
  <si>
    <t xml:space="preserve">33.23.И.2.08.18012</t>
  </si>
  <si>
    <t xml:space="preserve">Ноутбук НР 15</t>
  </si>
  <si>
    <t xml:space="preserve">33.23.И.2.08.19943</t>
  </si>
  <si>
    <t xml:space="preserve">распоряжение КУМИ №48 от 22.05.2019</t>
  </si>
  <si>
    <t xml:space="preserve">17.04.2019</t>
  </si>
  <si>
    <t xml:space="preserve">Распоряжение КУМИ №48 от 22.05.2019</t>
  </si>
  <si>
    <t xml:space="preserve">33.23.И.2.08.20005</t>
  </si>
  <si>
    <t xml:space="preserve">распоряжение КУМИ №98 от 12.08.2019</t>
  </si>
  <si>
    <t xml:space="preserve">30.07.2019</t>
  </si>
  <si>
    <t xml:space="preserve">Распоряжение КУМИ №98 от 12.08.2019</t>
  </si>
  <si>
    <t xml:space="preserve">Моноблок Acer Aspire C24-865</t>
  </si>
  <si>
    <t xml:space="preserve">33.23.И.2.08.20128</t>
  </si>
  <si>
    <t xml:space="preserve">23.12.2019</t>
  </si>
  <si>
    <t xml:space="preserve">МФУ лазерный Ricoh SP C360SFNw</t>
  </si>
  <si>
    <t xml:space="preserve">33.23.И.2.08.21086</t>
  </si>
  <si>
    <t xml:space="preserve">распоряжение КУМИ от 05.04.2022 №33</t>
  </si>
  <si>
    <t xml:space="preserve">25.02.2022</t>
  </si>
  <si>
    <t xml:space="preserve">Распоряжение КУМИ от 05.04.2022 №33 </t>
  </si>
  <si>
    <t xml:space="preserve">МФУ лазерный Pantum M6500 (принтер/сканер/копир)</t>
  </si>
  <si>
    <t xml:space="preserve">33.23.И.2.08.21369</t>
  </si>
  <si>
    <t xml:space="preserve">распоряжение КУМИ от 06.06.2023 №42</t>
  </si>
  <si>
    <t xml:space="preserve">25.04.2023</t>
  </si>
  <si>
    <t xml:space="preserve">Распоряжение КУМИ от 06.06.2023 №42</t>
  </si>
  <si>
    <t xml:space="preserve">Ноутбук Huawei MateBook D 15</t>
  </si>
  <si>
    <t xml:space="preserve">33.23.И.2.08.21370</t>
  </si>
  <si>
    <t xml:space="preserve">Ноутбук Echips Speciat, Intel Core </t>
  </si>
  <si>
    <t xml:space="preserve">33.23.И.2.08.21424</t>
  </si>
  <si>
    <t xml:space="preserve">распоряжение КУМИ от 05.09.2023 №78</t>
  </si>
  <si>
    <t xml:space="preserve">Компьютер Эксимер Cel</t>
  </si>
  <si>
    <t xml:space="preserve">33.23.И.2.08.2440 </t>
  </si>
  <si>
    <t xml:space="preserve">30.09.2001</t>
  </si>
  <si>
    <t xml:space="preserve">Принтер HP LJ-1010 RUS</t>
  </si>
  <si>
    <t xml:space="preserve">33.23.И.2.08.2770 </t>
  </si>
  <si>
    <t xml:space="preserve">Распоряжение КУМИ №113 от 27.06.2005</t>
  </si>
  <si>
    <t xml:space="preserve">31.03.2005</t>
  </si>
  <si>
    <t xml:space="preserve">Принтер Canon LaserBase MF-3228</t>
  </si>
  <si>
    <t xml:space="preserve">33.23.И.2.08.9059 </t>
  </si>
  <si>
    <t xml:space="preserve">Распоряжение КУМИ №269 от 29.12.2006</t>
  </si>
  <si>
    <t xml:space="preserve">30.12.2006</t>
  </si>
  <si>
    <t xml:space="preserve">Распоряжение КУМИ №243 от 21.12.2011</t>
  </si>
  <si>
    <t xml:space="preserve">Компьютер сборный</t>
  </si>
  <si>
    <t xml:space="preserve">33.23.И.2.08.9072 </t>
  </si>
  <si>
    <t xml:space="preserve">33.23.И.2.08.9073 </t>
  </si>
  <si>
    <t xml:space="preserve">33.23.И.2.08.9074 </t>
  </si>
  <si>
    <t xml:space="preserve">Принтер лазерный</t>
  </si>
  <si>
    <t xml:space="preserve">33.23.И.2.08.9107 </t>
  </si>
  <si>
    <t xml:space="preserve">Сканер</t>
  </si>
  <si>
    <t xml:space="preserve">33.23.И.2.08.9108 </t>
  </si>
  <si>
    <t xml:space="preserve">209. Оргтехника</t>
  </si>
  <si>
    <t xml:space="preserve">Телефон-факс PANASONIC KX-FT982RU черный</t>
  </si>
  <si>
    <t xml:space="preserve">33.23.И.2.09.12406</t>
  </si>
  <si>
    <t xml:space="preserve">распоряжение КУМИ №140 от 20.11.2008</t>
  </si>
  <si>
    <t xml:space="preserve">Факс Brother FAX-236S</t>
  </si>
  <si>
    <t xml:space="preserve">33.23.И.2.09.14513</t>
  </si>
  <si>
    <t xml:space="preserve">Копировальный аппарат Canon FC 128</t>
  </si>
  <si>
    <t xml:space="preserve">33.23.И.2.09.1461 </t>
  </si>
  <si>
    <t xml:space="preserve">распоряжение КУМИ №233 от 25.11.2004</t>
  </si>
  <si>
    <t xml:space="preserve">30.10.2004</t>
  </si>
  <si>
    <t xml:space="preserve">Сканер Canon LiDE 100/110</t>
  </si>
  <si>
    <t xml:space="preserve">33.23.И.2.09.17588</t>
  </si>
  <si>
    <t xml:space="preserve">33.23.И.2.09.17589</t>
  </si>
  <si>
    <t xml:space="preserve">Принтер лазерный A4 Xerox Phaser 3160</t>
  </si>
  <si>
    <t xml:space="preserve">33.23.И.2.09.18005</t>
  </si>
  <si>
    <t xml:space="preserve">29.12.2010</t>
  </si>
  <si>
    <t xml:space="preserve">Многофункциональное устройство Kyocera</t>
  </si>
  <si>
    <t xml:space="preserve">33.23.И.2.09.20629</t>
  </si>
  <si>
    <t xml:space="preserve">распоряжение КУМИ №127 от 07.12.2020, распоряжение ДИЗО №1665 от 06.11.2020</t>
  </si>
  <si>
    <t xml:space="preserve">07.12.2020</t>
  </si>
  <si>
    <t xml:space="preserve">Распоряжение КУМИ №127 от 07.12.2020</t>
  </si>
  <si>
    <t xml:space="preserve">Факс</t>
  </si>
  <si>
    <t xml:space="preserve">33.23.И.2.09.9109 </t>
  </si>
  <si>
    <t xml:space="preserve">210. Аудиооборудование и аппаратура</t>
  </si>
  <si>
    <t xml:space="preserve">Колонки Fre Sound FS-212 (2 шт.)</t>
  </si>
  <si>
    <t xml:space="preserve">33.23.И.2.10.14501</t>
  </si>
  <si>
    <t xml:space="preserve">распоряжение КУМИ №53 от 21.05.2010</t>
  </si>
  <si>
    <t xml:space="preserve">110104049/050</t>
  </si>
  <si>
    <t xml:space="preserve">09.04.2010</t>
  </si>
  <si>
    <t xml:space="preserve">Усилитель мощности Phonic XP-600</t>
  </si>
  <si>
    <t xml:space="preserve">33.23.И.2.10.14536</t>
  </si>
  <si>
    <t xml:space="preserve">19.05.2010</t>
  </si>
  <si>
    <t xml:space="preserve">Магнитофон АМ Philips AZ 1850/12</t>
  </si>
  <si>
    <t xml:space="preserve">33.23.И.2.10.14597</t>
  </si>
  <si>
    <t xml:space="preserve">распоряжение КУМИ №127 от 10.09.2010</t>
  </si>
  <si>
    <t xml:space="preserve">Распоряжение КУМИ №127 от 10.09.2010</t>
  </si>
  <si>
    <t xml:space="preserve">Микро система аудио LG</t>
  </si>
  <si>
    <t xml:space="preserve">33.23.И.2.10.16413</t>
  </si>
  <si>
    <t xml:space="preserve">33.23.И.2.10.16414</t>
  </si>
  <si>
    <t xml:space="preserve">Акустический комплект XLINE ALIVE SAT</t>
  </si>
  <si>
    <t xml:space="preserve">33.23.И.2.10.16415</t>
  </si>
  <si>
    <t xml:space="preserve">8-канальный микшер MACKIE ProFX8</t>
  </si>
  <si>
    <t xml:space="preserve">33.23.И.2.10.16416</t>
  </si>
  <si>
    <t xml:space="preserve">Активная 2-полосная акустическая система ALTO TS112A</t>
  </si>
  <si>
    <t xml:space="preserve">33.23.И.2.10.17273</t>
  </si>
  <si>
    <t xml:space="preserve">Распоряжение КУМИ № 125 от 13.10.2014</t>
  </si>
  <si>
    <t xml:space="preserve">03.09.2014</t>
  </si>
  <si>
    <t xml:space="preserve">Распоряжение КУМИ №125 от 13.10.2014</t>
  </si>
  <si>
    <t xml:space="preserve">33.23.И.2.10.17274</t>
  </si>
  <si>
    <t xml:space="preserve">Активный 15" сабвуфер ALTO TS-SUB15</t>
  </si>
  <si>
    <t xml:space="preserve">33.23.И.2.10.17275</t>
  </si>
  <si>
    <t xml:space="preserve">Компактный малошумящий микшерный пульт BEHRINGER UB 1202FX</t>
  </si>
  <si>
    <t xml:space="preserve">33.23.И.2.10.17276</t>
  </si>
  <si>
    <t xml:space="preserve">Мультимедийный центр ретро Муромец-2</t>
  </si>
  <si>
    <t xml:space="preserve">33.23.И.2.10.17956</t>
  </si>
  <si>
    <t xml:space="preserve">распоряжение КУМИ №75 от 22.06.2015</t>
  </si>
  <si>
    <t xml:space="preserve">23.04.2015</t>
  </si>
  <si>
    <t xml:space="preserve">Распоряжение КУМИ №75 от 22.06.2015</t>
  </si>
  <si>
    <t xml:space="preserve">Усилитель комбинированный MZ-360</t>
  </si>
  <si>
    <t xml:space="preserve">33.23.И.2.10.19369</t>
  </si>
  <si>
    <t xml:space="preserve">01.11.1989</t>
  </si>
  <si>
    <t xml:space="preserve">Портативная акустическая система JBL</t>
  </si>
  <si>
    <t xml:space="preserve">33.23.И.2.10.21031</t>
  </si>
  <si>
    <t xml:space="preserve">Распоряжение КУМИ №170 от 30.12.2021</t>
  </si>
  <si>
    <t xml:space="preserve">23.12.2021</t>
  </si>
  <si>
    <t xml:space="preserve">Музыкальный центр</t>
  </si>
  <si>
    <t xml:space="preserve">33.23.И.2.10.9078 </t>
  </si>
  <si>
    <t xml:space="preserve">211. Видеооборудование и аппаратура</t>
  </si>
  <si>
    <t xml:space="preserve">Видеокамера Panasonik Р-22</t>
  </si>
  <si>
    <t xml:space="preserve">33.23.И.2.11.1348 </t>
  </si>
  <si>
    <t xml:space="preserve">01.09.2000</t>
  </si>
  <si>
    <t xml:space="preserve">Телевизор Philips 32 PFL 5604/60</t>
  </si>
  <si>
    <t xml:space="preserve">33.23.И.2.11.14507</t>
  </si>
  <si>
    <t xml:space="preserve">01.04.2010</t>
  </si>
  <si>
    <t xml:space="preserve">Проектор Epson "ЕВ-Х62"</t>
  </si>
  <si>
    <t xml:space="preserve">33.23.И.2.11.14510</t>
  </si>
  <si>
    <t xml:space="preserve">Экран на треноге Projecta ProView</t>
  </si>
  <si>
    <t xml:space="preserve">33.23.И.2.11.14512</t>
  </si>
  <si>
    <t xml:space="preserve">Телевизор 47" LG47LD450</t>
  </si>
  <si>
    <t xml:space="preserve">33.23.И.2.11.14759</t>
  </si>
  <si>
    <t xml:space="preserve">Телевизор ЖК 26" LG</t>
  </si>
  <si>
    <t xml:space="preserve">33.23.И.2.11.15179</t>
  </si>
  <si>
    <t xml:space="preserve">распоряжение КУМИ №236 от 09.12.2011</t>
  </si>
  <si>
    <t xml:space="preserve">01.06.1986</t>
  </si>
  <si>
    <t xml:space="preserve">Распоряжение КУМИ №236 от 09.12.2011</t>
  </si>
  <si>
    <t xml:space="preserve">Телевизор LED 42" (106 см) Toshiba</t>
  </si>
  <si>
    <t xml:space="preserve">33.23.И.2.11.15576</t>
  </si>
  <si>
    <t xml:space="preserve">Проектор BenQ/Epson</t>
  </si>
  <si>
    <t xml:space="preserve">33.23.И.2.11.15667</t>
  </si>
  <si>
    <t xml:space="preserve">Экран</t>
  </si>
  <si>
    <t xml:space="preserve">33.23.И.2.11.15668</t>
  </si>
  <si>
    <t xml:space="preserve">Телевизор ЖК 22" Hyundai</t>
  </si>
  <si>
    <t xml:space="preserve">33.23.И.2.11.16411</t>
  </si>
  <si>
    <t xml:space="preserve">Цифровой видеорегистратор Q-Cam "QCM-08DL"</t>
  </si>
  <si>
    <t xml:space="preserve">33.23.И.2.11.16839</t>
  </si>
  <si>
    <t xml:space="preserve">18.11.2013</t>
  </si>
  <si>
    <t xml:space="preserve">Экран на штативе Digis DSKA-1101(Kontur-A, формат 1:1, 86", 160*160, MW)</t>
  </si>
  <si>
    <t xml:space="preserve">33.23.И.2.11.17783</t>
  </si>
  <si>
    <t xml:space="preserve">Мультимедийный проектор Epson EB-S17(LCD, SVGA (800*600), 2700lm, 10000:1, 2,5 кг)</t>
  </si>
  <si>
    <t xml:space="preserve">33.23.И.2.11.17784</t>
  </si>
  <si>
    <t xml:space="preserve">33.23.И.2.11.17785</t>
  </si>
  <si>
    <t xml:space="preserve">Видеокамера цифровая Canon LEGRIA FS200</t>
  </si>
  <si>
    <t xml:space="preserve">33.23.И.2.11.18004</t>
  </si>
  <si>
    <t xml:space="preserve">Мультимедийный проектор BenQ MP625P с экраном</t>
  </si>
  <si>
    <t xml:space="preserve">33.23.И.2.11.18013</t>
  </si>
  <si>
    <t xml:space="preserve">30.10.1991</t>
  </si>
  <si>
    <t xml:space="preserve">Видеорегистратор DS-7216HQHI-F2/N</t>
  </si>
  <si>
    <t xml:space="preserve">33.23.И.2.11.19368</t>
  </si>
  <si>
    <t xml:space="preserve">Проектор BenQ MX56</t>
  </si>
  <si>
    <t xml:space="preserve">33.23.И.2.11.21028</t>
  </si>
  <si>
    <t xml:space="preserve">29.11.2021</t>
  </si>
  <si>
    <t xml:space="preserve">Телевизор ЖК 39 ВВК 39LEM</t>
  </si>
  <si>
    <t xml:space="preserve">33.23.И.2.11.21088</t>
  </si>
  <si>
    <t xml:space="preserve">05.03.2022</t>
  </si>
  <si>
    <t xml:space="preserve">Распоряжение КУМИ от 05.04.2022 №33</t>
  </si>
  <si>
    <t xml:space="preserve">Телевизор ЖК 42 ВВК 42LEM</t>
  </si>
  <si>
    <t xml:space="preserve">33.23.И.2.11.21089</t>
  </si>
  <si>
    <t xml:space="preserve">Телевизор LG CF 21</t>
  </si>
  <si>
    <t xml:space="preserve">33.23.И.2.11.4869 </t>
  </si>
  <si>
    <t xml:space="preserve">30.11.2001</t>
  </si>
  <si>
    <t xml:space="preserve">Видеокамера JVC D33</t>
  </si>
  <si>
    <t xml:space="preserve">33.23.И.2.11.8888 </t>
  </si>
  <si>
    <t xml:space="preserve">Телевизор Шарп</t>
  </si>
  <si>
    <t xml:space="preserve">33.23.И.2.11.9183 </t>
  </si>
  <si>
    <t xml:space="preserve">31.12.2006</t>
  </si>
  <si>
    <t xml:space="preserve">212. Фото- и кинообрудование</t>
  </si>
  <si>
    <t xml:space="preserve">Фотокамера Canon</t>
  </si>
  <si>
    <t xml:space="preserve">33.23.И.2.12.17580</t>
  </si>
  <si>
    <t xml:space="preserve">Фотоаппарат Canon IXUS 150(16.0 Mn, 8.0x? ЖК 2.7  ,SDXC</t>
  </si>
  <si>
    <t xml:space="preserve">33.23.И.2.12.17790</t>
  </si>
  <si>
    <t xml:space="preserve">Цифровой фотоаппарат Canon PowerShot SX620 HS</t>
  </si>
  <si>
    <t xml:space="preserve">33.23.И.2.12.21087</t>
  </si>
  <si>
    <t xml:space="preserve">Фотоаппарат Sony DSC-W40</t>
  </si>
  <si>
    <t xml:space="preserve">33.23.И.2.12.9060 </t>
  </si>
  <si>
    <t xml:space="preserve">213. Музыкальные инструменты, в т.ч. электрические</t>
  </si>
  <si>
    <t xml:space="preserve">Синтезатор YAMAHA-550</t>
  </si>
  <si>
    <t xml:space="preserve">33.23.И.2.13.2193 </t>
  </si>
  <si>
    <t xml:space="preserve">31.10.2001</t>
  </si>
  <si>
    <t xml:space="preserve">214. Оборудование для кондиционирования воздуха и холодильное оборудование</t>
  </si>
  <si>
    <t xml:space="preserve">Холодильник "Атлант"</t>
  </si>
  <si>
    <t xml:space="preserve">33.23.И.2.14.12592</t>
  </si>
  <si>
    <t xml:space="preserve">Шкаф холодильный CV 110 S</t>
  </si>
  <si>
    <t xml:space="preserve">33.23.И.2.14.14920</t>
  </si>
  <si>
    <t xml:space="preserve">распоряжение КУМИ №96 от 20.06.2011</t>
  </si>
  <si>
    <t xml:space="preserve">20.06.2011</t>
  </si>
  <si>
    <t xml:space="preserve">Холодильник Бирюса 10ЕК-1</t>
  </si>
  <si>
    <t xml:space="preserve">33.23.И.2.14.15672</t>
  </si>
  <si>
    <t xml:space="preserve">33.23.И.2.14.15673</t>
  </si>
  <si>
    <t xml:space="preserve">Холодильник фармацевтический ХФ-140</t>
  </si>
  <si>
    <t xml:space="preserve">33.23.И.2.14.15677</t>
  </si>
  <si>
    <t xml:space="preserve">Морозильный ларь F 400 C белый</t>
  </si>
  <si>
    <t xml:space="preserve">33.23.И.2.14.16651</t>
  </si>
  <si>
    <t xml:space="preserve">распоряжение КУМИ №131 от 16.09.2013</t>
  </si>
  <si>
    <t xml:space="preserve">31.07.2013</t>
  </si>
  <si>
    <t xml:space="preserve">Распоряжение КУМИ №131 от 16.09.2013</t>
  </si>
  <si>
    <t xml:space="preserve">Машина холодильная моноблочная ММ 113 SF</t>
  </si>
  <si>
    <t xml:space="preserve">33.23.И.2.14.16838</t>
  </si>
  <si>
    <t xml:space="preserve">Шкаф холодильный CV 110-S</t>
  </si>
  <si>
    <t xml:space="preserve">33.23.И.2.14.17058</t>
  </si>
  <si>
    <t xml:space="preserve">распоряжение КУМИ №60 от 03.06.2014</t>
  </si>
  <si>
    <t xml:space="preserve">03.06.2014</t>
  </si>
  <si>
    <t xml:space="preserve">Распоряжение КУМИ №60 от 03.06.2014</t>
  </si>
  <si>
    <t xml:space="preserve">Холодильник Позис-ХВ-250</t>
  </si>
  <si>
    <t xml:space="preserve">33.23.И.2.14.17079</t>
  </si>
  <si>
    <t xml:space="preserve">33.23.И.2.14.17215</t>
  </si>
  <si>
    <t xml:space="preserve">33.23.И.2.14.17997</t>
  </si>
  <si>
    <t xml:space="preserve">распоряжение КУМИ №102 от 10.08.2015</t>
  </si>
  <si>
    <t xml:space="preserve">11.06.2015</t>
  </si>
  <si>
    <t xml:space="preserve">Распоряжение КУМИ №102 от 10.08.2015</t>
  </si>
  <si>
    <t xml:space="preserve">Шкаф холодильный Polair CM 107-S (ШХ-0,7)</t>
  </si>
  <si>
    <t xml:space="preserve">33.23.И.2.14.18528</t>
  </si>
  <si>
    <t xml:space="preserve">Шкаф холодильный Polair CV 110-S</t>
  </si>
  <si>
    <t xml:space="preserve">33.23.И.2.14.18668</t>
  </si>
  <si>
    <t xml:space="preserve">распоряжение КУМИ №210 от 30.12.2016</t>
  </si>
  <si>
    <t xml:space="preserve">08.12.2016</t>
  </si>
  <si>
    <t xml:space="preserve">Распоряжение КУМИ №210 от 30.12.2016</t>
  </si>
  <si>
    <t xml:space="preserve">Холодильная установка (сплит-система) Polair SM 337 SF</t>
  </si>
  <si>
    <t xml:space="preserve">33.23.И.2.14.18669</t>
  </si>
  <si>
    <t xml:space="preserve">Холодильная камера КХ-06</t>
  </si>
  <si>
    <t xml:space="preserve">33.23.И.2.14.4930 </t>
  </si>
  <si>
    <t xml:space="preserve">01.01.1978</t>
  </si>
  <si>
    <t xml:space="preserve">Шкаф холодильный ШХ 0,56</t>
  </si>
  <si>
    <t xml:space="preserve">33.23.И.2.14.4932 </t>
  </si>
  <si>
    <t xml:space="preserve">Морозильный шкаф "ОРСК"</t>
  </si>
  <si>
    <t xml:space="preserve">33.23.И.2.14.4933 </t>
  </si>
  <si>
    <t xml:space="preserve">30.05.2000</t>
  </si>
  <si>
    <t xml:space="preserve">Холодильник "Свияга-404"</t>
  </si>
  <si>
    <t xml:space="preserve">33.23.И.2.14.4934 </t>
  </si>
  <si>
    <t xml:space="preserve">33.23.И.2.14.4935 </t>
  </si>
  <si>
    <t xml:space="preserve">33.23.И.2.14.4936 </t>
  </si>
  <si>
    <t xml:space="preserve">Холодильная камера "Снеж"</t>
  </si>
  <si>
    <t xml:space="preserve">33.23.И.2.14.4937 </t>
  </si>
  <si>
    <t xml:space="preserve">распоряжение КУМИ №151/1 от 12.08.2002</t>
  </si>
  <si>
    <t xml:space="preserve">01.07.2002</t>
  </si>
  <si>
    <t xml:space="preserve">Холодильник "Днепр-232"</t>
  </si>
  <si>
    <t xml:space="preserve">33.23.И.2.14.4938 </t>
  </si>
  <si>
    <t xml:space="preserve">30.07.2002</t>
  </si>
  <si>
    <t xml:space="preserve">Холодильник "ЗИЛ"</t>
  </si>
  <si>
    <t xml:space="preserve">33.23.И.2.14.5193 </t>
  </si>
  <si>
    <t xml:space="preserve">Холодильник NORD</t>
  </si>
  <si>
    <t xml:space="preserve">33.23.И.2.14.5194 </t>
  </si>
  <si>
    <t xml:space="preserve">01.06.2000</t>
  </si>
  <si>
    <t xml:space="preserve">Холодильник</t>
  </si>
  <si>
    <t xml:space="preserve">33.23.И.2.14.9122 </t>
  </si>
  <si>
    <t xml:space="preserve">215. Медицинское оборудование</t>
  </si>
  <si>
    <t xml:space="preserve">Ростомер электронный РЭП</t>
  </si>
  <si>
    <t xml:space="preserve">33.23.И.2.15.15674</t>
  </si>
  <si>
    <t xml:space="preserve">Шкаф металлический двухсекционный, двухдверный для размещения, хранения лекарственных средств, перевязочных материалов ШМ-02</t>
  </si>
  <si>
    <t xml:space="preserve">33.23.И.2.15.17059</t>
  </si>
  <si>
    <t xml:space="preserve">33.23.И.2.15.17060</t>
  </si>
  <si>
    <t xml:space="preserve">Весы медицинские ВМЭН-150</t>
  </si>
  <si>
    <t xml:space="preserve">33.23.И.2.15.17081</t>
  </si>
  <si>
    <t xml:space="preserve">Набор трахеостомический</t>
  </si>
  <si>
    <t xml:space="preserve">33.23.И.2.15.17082</t>
  </si>
  <si>
    <t xml:space="preserve">04.05.2004</t>
  </si>
  <si>
    <t xml:space="preserve">Ларингоскоп д/экстр. медицины</t>
  </si>
  <si>
    <t xml:space="preserve">33.23.И.2.15.17083</t>
  </si>
  <si>
    <t xml:space="preserve">Динамометр мед.электр. (детский)</t>
  </si>
  <si>
    <t xml:space="preserve">33.23.И.2.15.17084</t>
  </si>
  <si>
    <t xml:space="preserve">Спирометр портативный Спиротест УСПЦ</t>
  </si>
  <si>
    <t xml:space="preserve">33.23.И.2.15.17086</t>
  </si>
  <si>
    <t xml:space="preserve">Укладка противопедикулезная</t>
  </si>
  <si>
    <t xml:space="preserve">33.23.И.2.15.17087</t>
  </si>
  <si>
    <t xml:space="preserve">Отсасыватель 7Е-А Армед</t>
  </si>
  <si>
    <t xml:space="preserve">33.23.И.2.15.19614</t>
  </si>
  <si>
    <t xml:space="preserve">распоряжение КУМИ №226 от 29.12.2018</t>
  </si>
  <si>
    <t xml:space="preserve">27.12.2018</t>
  </si>
  <si>
    <t xml:space="preserve">Распоряжение КУМИ №226 от 29.12.2018</t>
  </si>
  <si>
    <t xml:space="preserve">Бактерицидный рециркулятор воздуха SVT-SPCMed-UVC-vent-2x15W</t>
  </si>
  <si>
    <t xml:space="preserve">33.23.И.2.15.20347</t>
  </si>
  <si>
    <t xml:space="preserve">распоряжение КУМИ №116 от 11.11.2020</t>
  </si>
  <si>
    <t xml:space="preserve">29.10.2020</t>
  </si>
  <si>
    <t xml:space="preserve">Распоряжение КУМИ №116 от 11.11.2020</t>
  </si>
  <si>
    <t xml:space="preserve">33.23.И.2.15.20348</t>
  </si>
  <si>
    <t xml:space="preserve">33.23.И.2.15.20349</t>
  </si>
  <si>
    <t xml:space="preserve">216. Спортивное оборудование</t>
  </si>
  <si>
    <t xml:space="preserve">Макет массогабаритный ММГ АК 103</t>
  </si>
  <si>
    <t xml:space="preserve">33.23.И.2.16.12974</t>
  </si>
  <si>
    <t xml:space="preserve">решение городского СНД ЗАТО г.Радужный №29/174 от 19.11.2008, акт о приеме-передаче имущества от 15.12.2008 г., утвержденный распоряжением директора ДИЗО администрации Владимирской области №3989 от 24.12.2008, распоряжение КУМИ №7/1 от 26.01.2009</t>
  </si>
  <si>
    <t xml:space="preserve">30.12.2008</t>
  </si>
  <si>
    <t xml:space="preserve">Распоряжение КУМИ №7/1 от 26.01.2009</t>
  </si>
  <si>
    <t xml:space="preserve">Палатка АТЕМИ "Baxan 5"</t>
  </si>
  <si>
    <t xml:space="preserve">33.23.И.2.16.14312</t>
  </si>
  <si>
    <t xml:space="preserve">11.06.2009</t>
  </si>
  <si>
    <t xml:space="preserve">Палатка Атеми "Angara" (3 шт.)</t>
  </si>
  <si>
    <t xml:space="preserve">33.23.И.2.16.15671</t>
  </si>
  <si>
    <t xml:space="preserve">110106197/199</t>
  </si>
  <si>
    <t xml:space="preserve">Стрелковый тренажер СКАТТ</t>
  </si>
  <si>
    <t xml:space="preserve">33.23.И.2.16.16652</t>
  </si>
  <si>
    <t xml:space="preserve">25.08.2013</t>
  </si>
  <si>
    <t xml:space="preserve">Комплект покрытия зон "городов", "пригородов", "конов" и "полуконов" городошной площадки</t>
  </si>
  <si>
    <t xml:space="preserve">33.23.И.2.16.17345</t>
  </si>
  <si>
    <t xml:space="preserve">Распоряжение КУМИ №199 от 29.12.2014</t>
  </si>
  <si>
    <t xml:space="preserve">Оборудование "отбойной стенки" разборной городошной площадки</t>
  </si>
  <si>
    <t xml:space="preserve">33.23.И.2.16.17346</t>
  </si>
  <si>
    <t xml:space="preserve">Скамья с упором</t>
  </si>
  <si>
    <t xml:space="preserve">33.23.И.2.16.17801</t>
  </si>
  <si>
    <t xml:space="preserve">16.09.2014</t>
  </si>
  <si>
    <t xml:space="preserve">Крюк титановый спортивный для лестницы штурмовой для соревнований по пожарно-прикладному спорту</t>
  </si>
  <si>
    <t xml:space="preserve">33.23.И.2.16.18273</t>
  </si>
  <si>
    <t xml:space="preserve">распоряжение КУМИ №185 от 22.12.2015</t>
  </si>
  <si>
    <t xml:space="preserve">19.11.2015</t>
  </si>
  <si>
    <t xml:space="preserve">Распоряжение КУМИ №185 от 22.12.2015</t>
  </si>
  <si>
    <t xml:space="preserve">Разветвление трехходовое спортивное РТ-70 для соревнований по пожарно-прикладному спорту</t>
  </si>
  <si>
    <t xml:space="preserve">33.23.И.2.16.18274</t>
  </si>
  <si>
    <t xml:space="preserve">Спортивная пневматическая винтовка Walther LG400 BLACKTEC RE/LI кал. 4,5 мм.</t>
  </si>
  <si>
    <t xml:space="preserve">33.23.И.2.16.20093</t>
  </si>
  <si>
    <t xml:space="preserve">распоряжение КУМИ №141 от 27.11.2019</t>
  </si>
  <si>
    <t xml:space="preserve">16.09.2019</t>
  </si>
  <si>
    <t xml:space="preserve">Распоряжение КУМИ №141 от 27.11.2019</t>
  </si>
  <si>
    <t xml:space="preserve">33.23.И.2.16.20094</t>
  </si>
  <si>
    <t xml:space="preserve">Стрелковая стойка – штатив (винтовочная) Techro Stand X</t>
  </si>
  <si>
    <t xml:space="preserve">33.23.И.2.16.20192</t>
  </si>
  <si>
    <t xml:space="preserve">Распоряэение КУМИ №22 от 27.02.2020</t>
  </si>
  <si>
    <t xml:space="preserve">17.01.2020</t>
  </si>
  <si>
    <t xml:space="preserve">Распоряжение КУМИ №22 от 27.02.2020</t>
  </si>
  <si>
    <t xml:space="preserve">33.23.И.2.16.20193</t>
  </si>
  <si>
    <t xml:space="preserve">Атлетический тренажер "MEXICO-S"</t>
  </si>
  <si>
    <t xml:space="preserve">33.23.И.2.16.3868 </t>
  </si>
  <si>
    <t xml:space="preserve">распоряжение КУМИ №74 от 06.05.2002</t>
  </si>
  <si>
    <t xml:space="preserve">01.04.2002</t>
  </si>
  <si>
    <t xml:space="preserve">Бильярд (комплект шаров, стол, полка, треугольник, 3 кия)</t>
  </si>
  <si>
    <t xml:space="preserve">33.23.И.2.16.3869 </t>
  </si>
  <si>
    <t xml:space="preserve">распоряжение КУМИ №98 от 05.05.2002</t>
  </si>
  <si>
    <t xml:space="preserve">30.05.2002</t>
  </si>
  <si>
    <t xml:space="preserve">Винтовка пневматическая</t>
  </si>
  <si>
    <t xml:space="preserve">33.23.И.2.16.4390 </t>
  </si>
  <si>
    <t xml:space="preserve">01.01.1990</t>
  </si>
  <si>
    <t xml:space="preserve">33.23.И.2.16.4391 </t>
  </si>
  <si>
    <t xml:space="preserve">Спортивно-стрелковый тренажер "СКАТТ"</t>
  </si>
  <si>
    <t xml:space="preserve">33.23.И.2.16.4393 </t>
  </si>
  <si>
    <t xml:space="preserve">Распоряжение КУМИ №102 от 11.06.2002</t>
  </si>
  <si>
    <t xml:space="preserve">01.01.2002</t>
  </si>
  <si>
    <t xml:space="preserve">Пневматическая винтовка спортивная Мод.603</t>
  </si>
  <si>
    <t xml:space="preserve">33.23.И.2.16.4394 </t>
  </si>
  <si>
    <t xml:space="preserve">Распоряжение КУМИ №23/1 от 07.02.2003</t>
  </si>
  <si>
    <t xml:space="preserve">30.01.2003</t>
  </si>
  <si>
    <t xml:space="preserve">Спортивно-тренажерный комплекс "Универсал"</t>
  </si>
  <si>
    <t xml:space="preserve">33.23.И.2.16.4437 </t>
  </si>
  <si>
    <t xml:space="preserve">Распоряжение КУМИ №154 от 13.08.2002</t>
  </si>
  <si>
    <t xml:space="preserve">31.08.2002</t>
  </si>
  <si>
    <t xml:space="preserve">Скамейка атлетическая универсал "Гамма"</t>
  </si>
  <si>
    <t xml:space="preserve">33.23.И.2.16.4438 </t>
  </si>
  <si>
    <t xml:space="preserve">Фитнес-центр "Идеал"</t>
  </si>
  <si>
    <t xml:space="preserve">33.23.И.2.16.4439 </t>
  </si>
  <si>
    <t xml:space="preserve">Штанга тренировочная 75 кг.</t>
  </si>
  <si>
    <t xml:space="preserve">33.23.И.2.16.4440 </t>
  </si>
  <si>
    <t xml:space="preserve">Пневматическая винтовка FWB P-70</t>
  </si>
  <si>
    <t xml:space="preserve">33.23.И.2.16.5944 </t>
  </si>
  <si>
    <t xml:space="preserve">Распоряжение КУМИ №201 от 18.10.2005</t>
  </si>
  <si>
    <t xml:space="preserve">31.08.2005</t>
  </si>
  <si>
    <t xml:space="preserve">Спортивный стрелковый тренажер "СКАТТ-USB"</t>
  </si>
  <si>
    <t xml:space="preserve">33.23.И.2.16.5957 </t>
  </si>
  <si>
    <t xml:space="preserve">Распоряжение КУМИ №219 от 25.10.2005</t>
  </si>
  <si>
    <t xml:space="preserve">30.09.2005</t>
  </si>
  <si>
    <t xml:space="preserve">Палатка</t>
  </si>
  <si>
    <t xml:space="preserve">33.23.И.2.16.8895 </t>
  </si>
  <si>
    <t xml:space="preserve">Пистолет МР645 (2 шт.)</t>
  </si>
  <si>
    <t xml:space="preserve">33.23.И.2.16.8896 </t>
  </si>
  <si>
    <t xml:space="preserve">Пневматический пистолет Иж-46</t>
  </si>
  <si>
    <t xml:space="preserve">33.23.И.2.16.9061 </t>
  </si>
  <si>
    <t xml:space="preserve">распоряжение КУМИ №269 от 29.12.2006</t>
  </si>
  <si>
    <t xml:space="preserve">Лодка надувная</t>
  </si>
  <si>
    <t xml:space="preserve">33.23.И.2.16.9128 </t>
  </si>
  <si>
    <t xml:space="preserve">переведено из разряда малоценного имщуества в 2005г.</t>
  </si>
  <si>
    <t xml:space="preserve">Скамья для пресса</t>
  </si>
  <si>
    <t xml:space="preserve">33.23.И.2.16.9132 </t>
  </si>
  <si>
    <t xml:space="preserve">Стойки для штанги</t>
  </si>
  <si>
    <t xml:space="preserve">33.23.И.2.16.9133 </t>
  </si>
  <si>
    <t xml:space="preserve">Гантели</t>
  </si>
  <si>
    <t xml:space="preserve">33.23.И.2.16.9198 </t>
  </si>
  <si>
    <t xml:space="preserve">217. Прочие виды движимого имущества</t>
  </si>
  <si>
    <t xml:space="preserve">Сетчатое металлическое ограждение</t>
  </si>
  <si>
    <t xml:space="preserve">33.23.И.2.17.00236</t>
  </si>
  <si>
    <t xml:space="preserve">решение городского СНД ЗАТО г.Радужный №7/28 от 10.03.1999; решение городского СНД ЗАТО г.Радужный №25/95 от 19.06.2000</t>
  </si>
  <si>
    <t xml:space="preserve">30.05.1988</t>
  </si>
  <si>
    <t xml:space="preserve">Ограждение баскетбольно-волейбольной площадки</t>
  </si>
  <si>
    <t xml:space="preserve">33.23.И.2.17.00237</t>
  </si>
  <si>
    <t xml:space="preserve">01.12.1987</t>
  </si>
  <si>
    <t xml:space="preserve">Башня водонапорная металлическая</t>
  </si>
  <si>
    <t xml:space="preserve">33.23.И.2.17.00328</t>
  </si>
  <si>
    <t xml:space="preserve">Распоряжение КУМИ №242 от 21.12.2021</t>
  </si>
  <si>
    <t xml:space="preserve">Радиостанция "Midland 750"</t>
  </si>
  <si>
    <t xml:space="preserve">33.23.И.2.17.11103</t>
  </si>
  <si>
    <t xml:space="preserve">распоряжение КУМИ №51/7 от 28.04.2008</t>
  </si>
  <si>
    <t xml:space="preserve">18.04.2008</t>
  </si>
  <si>
    <t xml:space="preserve">33.23.И.2.17.11104</t>
  </si>
  <si>
    <t xml:space="preserve">Бензопила Oleo-Mac, 941 Сx-16</t>
  </si>
  <si>
    <t xml:space="preserve">33.23.И.2.17.11129</t>
  </si>
  <si>
    <t xml:space="preserve">распоряжение КУМИ №53/2 от 27.05.2008</t>
  </si>
  <si>
    <t xml:space="preserve">22.05.2008</t>
  </si>
  <si>
    <t xml:space="preserve">Цифровая рамка для фото</t>
  </si>
  <si>
    <t xml:space="preserve">33.23.И.2.17.15554</t>
  </si>
  <si>
    <t xml:space="preserve">Фоторамка цифровая DNS 10" GF-102</t>
  </si>
  <si>
    <t xml:space="preserve">33.23.И.2.17.15583</t>
  </si>
  <si>
    <t xml:space="preserve">33.23.И.2.17.15675</t>
  </si>
  <si>
    <t xml:space="preserve">Облучатель бактерицидный настенный</t>
  </si>
  <si>
    <t xml:space="preserve">33.23.И.2.17.15676</t>
  </si>
  <si>
    <t xml:space="preserve">Мототриммер ВС 4125</t>
  </si>
  <si>
    <t xml:space="preserve">33.23.И.2.17.16417</t>
  </si>
  <si>
    <t xml:space="preserve">Интерактивная доска прямой проекции Smart Board 660</t>
  </si>
  <si>
    <t xml:space="preserve">33.23.И.2.17.16463</t>
  </si>
  <si>
    <t xml:space="preserve">Триммер Н 128R</t>
  </si>
  <si>
    <t xml:space="preserve">33.23.И.2.17.16562</t>
  </si>
  <si>
    <t xml:space="preserve">распоряжение КУМИ №94 от 28.06.2013</t>
  </si>
  <si>
    <t xml:space="preserve">28.06.2013</t>
  </si>
  <si>
    <t xml:space="preserve">Распоряжение КУМИ №94 от 28.06.2013</t>
  </si>
  <si>
    <t xml:space="preserve">Бензопила Н 445Е</t>
  </si>
  <si>
    <t xml:space="preserve">33.23.И.2.17.16563</t>
  </si>
  <si>
    <t xml:space="preserve">Бензопила STIHL MS 211 14"</t>
  </si>
  <si>
    <t xml:space="preserve">33.23.И.2.17.16780</t>
  </si>
  <si>
    <t xml:space="preserve">распоряжение КУМИ №163 от 29.10.2013</t>
  </si>
  <si>
    <t xml:space="preserve">26.09.2013</t>
  </si>
  <si>
    <t xml:space="preserve">Распоряжение КУМИ №163 от 29.10.2013</t>
  </si>
  <si>
    <t xml:space="preserve">Весы порц. CAS SW</t>
  </si>
  <si>
    <t xml:space="preserve">33.23.И.2.17.16840</t>
  </si>
  <si>
    <t xml:space="preserve">Весы ПВм-3/150 нерж.</t>
  </si>
  <si>
    <t xml:space="preserve">33.23.И.2.17.16841</t>
  </si>
  <si>
    <t xml:space="preserve">Радиостанция Dj-195 TfH</t>
  </si>
  <si>
    <t xml:space="preserve">33.23.И.2.17.1698 </t>
  </si>
  <si>
    <t xml:space="preserve">33.23.И.2.17.1699 </t>
  </si>
  <si>
    <t xml:space="preserve">33.23.И.2.17.1700 </t>
  </si>
  <si>
    <t xml:space="preserve">33.23.И.2.17.1701 </t>
  </si>
  <si>
    <t xml:space="preserve">Секундомер (с поверкой)</t>
  </si>
  <si>
    <t xml:space="preserve">33.23.И.2.17.17085</t>
  </si>
  <si>
    <t xml:space="preserve">Кухонный комбайн BOSCH MCM 4000</t>
  </si>
  <si>
    <t xml:space="preserve">33.23.И.2.17.17198</t>
  </si>
  <si>
    <t xml:space="preserve">31.07.2014</t>
  </si>
  <si>
    <t xml:space="preserve">Мобильная баня "Мобиба МБ-104"</t>
  </si>
  <si>
    <t xml:space="preserve">33.23.И.2.17.17200</t>
  </si>
  <si>
    <t xml:space="preserve">20.08.2014</t>
  </si>
  <si>
    <t xml:space="preserve">Радиостанция Motorola TLKR-T80</t>
  </si>
  <si>
    <t xml:space="preserve">33.23.И.2.17.17206</t>
  </si>
  <si>
    <t xml:space="preserve">28.10.2014</t>
  </si>
  <si>
    <t xml:space="preserve">33.23.И.2.17.17207</t>
  </si>
  <si>
    <t xml:space="preserve">33.23.И.2.17.17208</t>
  </si>
  <si>
    <t xml:space="preserve">Радиоуправляемый самолет Kyosho Caimato</t>
  </si>
  <si>
    <t xml:space="preserve">33.23.И.2.17.17209</t>
  </si>
  <si>
    <t xml:space="preserve">Распоряжение КУМИ от 24.11.2014 № 157</t>
  </si>
  <si>
    <t xml:space="preserve">Набор электроники д/самолетов</t>
  </si>
  <si>
    <t xml:space="preserve">33.23.И.2.17.17211</t>
  </si>
  <si>
    <t xml:space="preserve">Портативный навигатор GARMIN</t>
  </si>
  <si>
    <t xml:space="preserve">33.23.И.2.17.17213</t>
  </si>
  <si>
    <t xml:space="preserve">Пила циркулярная MAKITA 5704RX</t>
  </si>
  <si>
    <t xml:space="preserve">33.23.И.2.17.17257</t>
  </si>
  <si>
    <t xml:space="preserve">24.09.2014</t>
  </si>
  <si>
    <t xml:space="preserve">Брошюратор</t>
  </si>
  <si>
    <t xml:space="preserve">33.23.И.2.17.17578</t>
  </si>
  <si>
    <t xml:space="preserve">24.12.2014</t>
  </si>
  <si>
    <t xml:space="preserve">Комплект для конструирования и изучения робототехники</t>
  </si>
  <si>
    <t xml:space="preserve">33.23.И.2.17.18002</t>
  </si>
  <si>
    <t xml:space="preserve">Специализированный программно-технический комплекс для моделирования, конструирования и программирования iMAC21.5</t>
  </si>
  <si>
    <t xml:space="preserve">33.23.И.2.17.18014</t>
  </si>
  <si>
    <t xml:space="preserve">33.23.И.2.17.18015</t>
  </si>
  <si>
    <t xml:space="preserve">33.23.И.2.17.18016</t>
  </si>
  <si>
    <t xml:space="preserve">33.23.И.2.17.18017</t>
  </si>
  <si>
    <t xml:space="preserve">33.23.И.2.17.18018</t>
  </si>
  <si>
    <t xml:space="preserve">33.23.И.2.17.18019</t>
  </si>
  <si>
    <t xml:space="preserve">Мишенная установка</t>
  </si>
  <si>
    <t xml:space="preserve">33.23.И.2.17.18172</t>
  </si>
  <si>
    <t xml:space="preserve">распоряжение КУМИ №211 от 31.12.2015</t>
  </si>
  <si>
    <t xml:space="preserve">23.12.2015</t>
  </si>
  <si>
    <t xml:space="preserve">Распоряжение КУМИ №211 от 31.12.2015</t>
  </si>
  <si>
    <t xml:space="preserve">33.23.И.2.17.18173</t>
  </si>
  <si>
    <t xml:space="preserve">33.23.И.2.17.18174</t>
  </si>
  <si>
    <t xml:space="preserve">Лебедка рычажная тросовая</t>
  </si>
  <si>
    <t xml:space="preserve">33.23.И.2.17.18275</t>
  </si>
  <si>
    <t xml:space="preserve">11.12.2015</t>
  </si>
  <si>
    <t xml:space="preserve">Абонентский терминал СМАРТ S-2333, GSM система мониторинга</t>
  </si>
  <si>
    <t xml:space="preserve">33.23.И.2.17.18667</t>
  </si>
  <si>
    <t xml:space="preserve">06.12.2016</t>
  </si>
  <si>
    <t xml:space="preserve">Интерактивный сухой бассейн со встроенными кнопками-переключателями</t>
  </si>
  <si>
    <t xml:space="preserve">33.23.И.2.17.18685</t>
  </si>
  <si>
    <t xml:space="preserve">26.12.2016</t>
  </si>
  <si>
    <t xml:space="preserve">Интерактивная воздушнопузырьковая труба "Настроение" с пультом управления</t>
  </si>
  <si>
    <t xml:space="preserve">33.23.И.2.17.18686</t>
  </si>
  <si>
    <t xml:space="preserve">Триммер Husqvarna 128R</t>
  </si>
  <si>
    <t xml:space="preserve">33.23.И.2.17.18798</t>
  </si>
  <si>
    <t xml:space="preserve">распоряжение КУМИ №44 от 28.04.2017</t>
  </si>
  <si>
    <t xml:space="preserve">17.04.2017</t>
  </si>
  <si>
    <t xml:space="preserve">Распоряжение КУМИ №44 от 28.04.2017</t>
  </si>
  <si>
    <t xml:space="preserve">Бензопила Husqvarna 445е</t>
  </si>
  <si>
    <t xml:space="preserve">33.23.И.2.17.19332</t>
  </si>
  <si>
    <t xml:space="preserve">распоряжение КУМИ №56 от 14.05.2018</t>
  </si>
  <si>
    <t xml:space="preserve">19.04.2018</t>
  </si>
  <si>
    <t xml:space="preserve">Распоряжение КУМИ №56 от 14.05.2018</t>
  </si>
  <si>
    <t xml:space="preserve">Травокосилка X-128R</t>
  </si>
  <si>
    <t xml:space="preserve">33.23.И.2.17.19333</t>
  </si>
  <si>
    <t xml:space="preserve">Будка охраны 1,2м*1,2м</t>
  </si>
  <si>
    <t xml:space="preserve">33.23.И.2.17.19493</t>
  </si>
  <si>
    <t xml:space="preserve">распоряжение КУМИ №160 от 06.11.2018</t>
  </si>
  <si>
    <t xml:space="preserve">26.09.2018</t>
  </si>
  <si>
    <t xml:space="preserve">Распоряжение КУМИ №160 от 06.11.2018</t>
  </si>
  <si>
    <t xml:space="preserve">33.23.И.2.17.19494</t>
  </si>
  <si>
    <t xml:space="preserve">Облучатель рециркулятор ОРУБП-3-3 КРОНТ Дезар-4</t>
  </si>
  <si>
    <t xml:space="preserve">33.23.И.2.17.19613</t>
  </si>
  <si>
    <t xml:space="preserve">Мобильная туалетная кабина «Люкс»</t>
  </si>
  <si>
    <t xml:space="preserve">33.23.И.2.17.20004</t>
  </si>
  <si>
    <t xml:space="preserve">10.07.2019</t>
  </si>
  <si>
    <t xml:space="preserve">Генератор CHAMPION GG7501E</t>
  </si>
  <si>
    <t xml:space="preserve">33.23.И.2.17.21030</t>
  </si>
  <si>
    <t xml:space="preserve">17.12.2021</t>
  </si>
  <si>
    <t xml:space="preserve">Бензоножницы Husqvarna 122</t>
  </si>
  <si>
    <t xml:space="preserve">33.23.И.2.17.21032</t>
  </si>
  <si>
    <t xml:space="preserve">Баскетбольный щит DFC BOARD54A</t>
  </si>
  <si>
    <t xml:space="preserve">33.23.И.2.17.21034</t>
  </si>
  <si>
    <t xml:space="preserve">33.23.И.2.17.21035</t>
  </si>
  <si>
    <t xml:space="preserve">Тележка сервировочная</t>
  </si>
  <si>
    <t xml:space="preserve">33.23.И.2.17.21253</t>
  </si>
  <si>
    <t xml:space="preserve">Распоряжение КУМИ от 07.12.2022 №126</t>
  </si>
  <si>
    <t xml:space="preserve">05.10.2022</t>
  </si>
  <si>
    <t xml:space="preserve">33.23.И.2.17.21254</t>
  </si>
  <si>
    <t xml:space="preserve">Интерактивный комплекс NextPanel 75 на мобильной стойке, 75”, 4К (3840*21 60), 370 кд/м2, 4000: I, 1R, 10 мс, 20 касаний, Wi-Fi, Android 8.0.</t>
  </si>
  <si>
    <t xml:space="preserve">33.23.И.2.17.21348</t>
  </si>
  <si>
    <t xml:space="preserve">Постановление главы от 28.04.2023 №578, Распоряжение КУМИ от 28.04.2023 №23</t>
  </si>
  <si>
    <t xml:space="preserve">28.04.2023</t>
  </si>
  <si>
    <t xml:space="preserve">Пост. главы от 28.04.2023 №578, Распоряжение КУМИ от 28.04.2023 №23</t>
  </si>
  <si>
    <t xml:space="preserve">Весы напольные механические МВТ-0414-500</t>
  </si>
  <si>
    <t xml:space="preserve">33.23.И.2.17.3857 </t>
  </si>
  <si>
    <t xml:space="preserve">Качели с установкой для лазания</t>
  </si>
  <si>
    <t xml:space="preserve">33.23.И.2.17.3860 </t>
  </si>
  <si>
    <t xml:space="preserve">33.23.И.2.17.3861 </t>
  </si>
  <si>
    <t xml:space="preserve">33.23.И.2.17.3862 </t>
  </si>
  <si>
    <t xml:space="preserve">33.23.И.2.17.3863 </t>
  </si>
  <si>
    <t xml:space="preserve">Карусель</t>
  </si>
  <si>
    <t xml:space="preserve">33.23.И.2.17.3864 </t>
  </si>
  <si>
    <t xml:space="preserve">33.23.И.2.17.3865 </t>
  </si>
  <si>
    <t xml:space="preserve">33.23.И.2.17.3866 </t>
  </si>
  <si>
    <t xml:space="preserve">33.23.И.2.17.3867 </t>
  </si>
  <si>
    <t xml:space="preserve">Бензопила</t>
  </si>
  <si>
    <t xml:space="preserve">33.23.И.2.17.3871 </t>
  </si>
  <si>
    <t xml:space="preserve">01.12.1999</t>
  </si>
  <si>
    <t xml:space="preserve">Машина швейная "Чайка"</t>
  </si>
  <si>
    <t xml:space="preserve">33.23.И.2.17.4432 </t>
  </si>
  <si>
    <t xml:space="preserve">01.02.1993</t>
  </si>
  <si>
    <t xml:space="preserve">Машина швейная бытовая</t>
  </si>
  <si>
    <t xml:space="preserve">33.23.И.2.17.4433 </t>
  </si>
  <si>
    <t xml:space="preserve">Машина швейная "Джанет"</t>
  </si>
  <si>
    <t xml:space="preserve">33.23.И.2.17.4435 </t>
  </si>
  <si>
    <t xml:space="preserve">33.23.И.2.17.4436 </t>
  </si>
  <si>
    <t xml:space="preserve">Диоптр</t>
  </si>
  <si>
    <t xml:space="preserve">33.23.И.2.17.9080 </t>
  </si>
  <si>
    <t xml:space="preserve">Сотовый телефон Сони Эриксон 500</t>
  </si>
  <si>
    <t xml:space="preserve">33.23.И.2.17.9143 </t>
  </si>
  <si>
    <t xml:space="preserve">Швейная машинка К100А</t>
  </si>
  <si>
    <t xml:space="preserve">33.23.И.2.17.9181 </t>
  </si>
  <si>
    <t xml:space="preserve">Бензокоса GTB-26</t>
  </si>
  <si>
    <t xml:space="preserve">33.23.И.2.17.9742 </t>
  </si>
  <si>
    <t xml:space="preserve">распоряжение КУМИ №78 от 02.08.2007</t>
  </si>
  <si>
    <t xml:space="preserve">30.05.2007</t>
  </si>
  <si>
    <t xml:space="preserve">218. Производственный и хозяйственный инвентарь</t>
  </si>
  <si>
    <t xml:space="preserve">Дорожка 3*11 с оверложкой</t>
  </si>
  <si>
    <t xml:space="preserve">33.23.И.2.18.11666</t>
  </si>
  <si>
    <t xml:space="preserve">23.09.2008</t>
  </si>
  <si>
    <t xml:space="preserve">Диван "Севилья" 2х местный (кожа иск.)</t>
  </si>
  <si>
    <t xml:space="preserve">33.23.И.2.18.11672</t>
  </si>
  <si>
    <t xml:space="preserve">Кровать двойная 512 (орех) с матрасом</t>
  </si>
  <si>
    <t xml:space="preserve">33.23.И.2.18.12558</t>
  </si>
  <si>
    <t xml:space="preserve">33.23.И.2.18.12559</t>
  </si>
  <si>
    <t xml:space="preserve">33.23.И.2.18.12560</t>
  </si>
  <si>
    <t xml:space="preserve">33.23.И.2.18.12561</t>
  </si>
  <si>
    <t xml:space="preserve">33.23.И.2.18.12562</t>
  </si>
  <si>
    <t xml:space="preserve">33.23.И.2.18.12563</t>
  </si>
  <si>
    <t xml:space="preserve">Шкаф 3-х дв ДН 169.03.00.00.00 орех с проф.с/з</t>
  </si>
  <si>
    <t xml:space="preserve">33.23.И.2.18.12570</t>
  </si>
  <si>
    <t xml:space="preserve">33.23.И.2.18.12571</t>
  </si>
  <si>
    <t xml:space="preserve">33.23.И.2.18.12572</t>
  </si>
  <si>
    <t xml:space="preserve">Стол "Цесаревич -1"</t>
  </si>
  <si>
    <t xml:space="preserve">33.23.И.2.18.12573</t>
  </si>
  <si>
    <t xml:space="preserve">33.23.И.2.18.12574</t>
  </si>
  <si>
    <t xml:space="preserve">33.23.И.2.18.12575</t>
  </si>
  <si>
    <t xml:space="preserve">Стол обеденный HW-408</t>
  </si>
  <si>
    <t xml:space="preserve">33.23.И.2.18.12588</t>
  </si>
  <si>
    <t xml:space="preserve">Электроплита "Ардо" А 504 ЕВ WH</t>
  </si>
  <si>
    <t xml:space="preserve">33.23.И.2.18.12590</t>
  </si>
  <si>
    <t xml:space="preserve">Рюкзак турист AXON</t>
  </si>
  <si>
    <t xml:space="preserve">33.23.И.2.18.14314</t>
  </si>
  <si>
    <t xml:space="preserve">17.09.2009</t>
  </si>
  <si>
    <t xml:space="preserve">Стенды информационные (12 шт.)</t>
  </si>
  <si>
    <t xml:space="preserve">33.23.И.2.18.14514</t>
  </si>
  <si>
    <t xml:space="preserve">07.04.2010</t>
  </si>
  <si>
    <t xml:space="preserve">Стеллаж демонстрационный библиотечный (4 шт.)</t>
  </si>
  <si>
    <t xml:space="preserve">33.23.И.2.18.14516</t>
  </si>
  <si>
    <t xml:space="preserve">Шкаф А-310 бук.</t>
  </si>
  <si>
    <t xml:space="preserve">33.23.И.2.18.14517</t>
  </si>
  <si>
    <t xml:space="preserve">Шкаф А-308 бук.</t>
  </si>
  <si>
    <t xml:space="preserve">33.23.И.2.18.14518</t>
  </si>
  <si>
    <t xml:space="preserve">Демонстрационная напольная система на 10 панелей DURABLE</t>
  </si>
  <si>
    <t xml:space="preserve">33.23.И.2.18.14520</t>
  </si>
  <si>
    <t xml:space="preserve">Тумба под аппаратуру</t>
  </si>
  <si>
    <t xml:space="preserve">33.23.И.2.18.14596</t>
  </si>
  <si>
    <t xml:space="preserve">Заголовок с объемными буквами (2 шт.)</t>
  </si>
  <si>
    <t xml:space="preserve">33.23.И.2.18.14598</t>
  </si>
  <si>
    <t xml:space="preserve">110106082/083</t>
  </si>
  <si>
    <t xml:space="preserve">01.07.2010</t>
  </si>
  <si>
    <t xml:space="preserve">Комплект мебели</t>
  </si>
  <si>
    <t xml:space="preserve">33.23.И.2.18.14752</t>
  </si>
  <si>
    <t xml:space="preserve">17.12.2010</t>
  </si>
  <si>
    <t xml:space="preserve">Стол преподавателя двухтумбовый</t>
  </si>
  <si>
    <t xml:space="preserve">33.23.И.2.18.14753</t>
  </si>
  <si>
    <t xml:space="preserve">09.12.2010</t>
  </si>
  <si>
    <t xml:space="preserve">Кресло офисное</t>
  </si>
  <si>
    <t xml:space="preserve">33.23.И.2.18.14754</t>
  </si>
  <si>
    <t xml:space="preserve">Стенды (15 шт.)</t>
  </si>
  <si>
    <t xml:space="preserve">33.23.И.2.18.14755</t>
  </si>
  <si>
    <t xml:space="preserve">20.12.2010</t>
  </si>
  <si>
    <t xml:space="preserve">Стол компьютерный (2 шт.)</t>
  </si>
  <si>
    <t xml:space="preserve">33.23.И.2.18.14836</t>
  </si>
  <si>
    <t xml:space="preserve">110106091/092</t>
  </si>
  <si>
    <t xml:space="preserve">Шкаф широкий полуоткрытый</t>
  </si>
  <si>
    <t xml:space="preserve">33.23.И.2.18.14837</t>
  </si>
  <si>
    <t xml:space="preserve">04.02.2011</t>
  </si>
  <si>
    <t xml:space="preserve">Шкаф для документов широкий закрытый</t>
  </si>
  <si>
    <t xml:space="preserve">33.23.И.2.18.14838</t>
  </si>
  <si>
    <t xml:space="preserve">Шкаф для одежды "Директор"</t>
  </si>
  <si>
    <t xml:space="preserve">33.23.И.2.18.14839</t>
  </si>
  <si>
    <t xml:space="preserve">Стенды (5 шт.)</t>
  </si>
  <si>
    <t xml:space="preserve">33.23.И.2.18.14840</t>
  </si>
  <si>
    <t xml:space="preserve">27.01.2011</t>
  </si>
  <si>
    <t xml:space="preserve">Кровать ТК-2-02 (28 шт.)</t>
  </si>
  <si>
    <t xml:space="preserve">33.23.И.2.18.14846</t>
  </si>
  <si>
    <t xml:space="preserve">15.02.2011</t>
  </si>
  <si>
    <t xml:space="preserve">Информационный стенд</t>
  </si>
  <si>
    <t xml:space="preserve">33.23.И.2.18.14944</t>
  </si>
  <si>
    <t xml:space="preserve">Шкаф (4 шт.)</t>
  </si>
  <si>
    <t xml:space="preserve">33.23.И.2.18.15005</t>
  </si>
  <si>
    <t xml:space="preserve">распоряжение КУМИ №140 от 16.08.2011</t>
  </si>
  <si>
    <t xml:space="preserve">16.08.2011</t>
  </si>
  <si>
    <t xml:space="preserve">Стенд информационный (7 шт.)</t>
  </si>
  <si>
    <t xml:space="preserve">33.23.И.2.18.15571</t>
  </si>
  <si>
    <t xml:space="preserve">13.03.2012</t>
  </si>
  <si>
    <t xml:space="preserve">Стенд информационный (4 шт.)</t>
  </si>
  <si>
    <t xml:space="preserve">33.23.И.2.18.15572</t>
  </si>
  <si>
    <t xml:space="preserve">Стенд информационный из оргстекла</t>
  </si>
  <si>
    <t xml:space="preserve">33.23.И.2.18.15573</t>
  </si>
  <si>
    <t xml:space="preserve">Стенд информационный</t>
  </si>
  <si>
    <t xml:space="preserve">33.23.И.2.18.15574</t>
  </si>
  <si>
    <t xml:space="preserve">33.23.И.2.18.15575</t>
  </si>
  <si>
    <t xml:space="preserve">Стойка компьютерная 4/5</t>
  </si>
  <si>
    <t xml:space="preserve">33.23.И.2.18.15577</t>
  </si>
  <si>
    <t xml:space="preserve">16.02.2012</t>
  </si>
  <si>
    <t xml:space="preserve">Тумба для флагштока</t>
  </si>
  <si>
    <t xml:space="preserve">33.23.И.2.18.15578</t>
  </si>
  <si>
    <t xml:space="preserve">Стойка компьютерная</t>
  </si>
  <si>
    <t xml:space="preserve">33.23.И.2.18.15579</t>
  </si>
  <si>
    <t xml:space="preserve">11.04.2012</t>
  </si>
  <si>
    <t xml:space="preserve">Жалюзи (3 шт.)</t>
  </si>
  <si>
    <t xml:space="preserve">33.23.И.2.18.15580</t>
  </si>
  <si>
    <t xml:space="preserve">Кровать общебольничная с единым ложем КФО-01 (17 шт.)</t>
  </si>
  <si>
    <t xml:space="preserve">33.23.И.2.18.15669</t>
  </si>
  <si>
    <t xml:space="preserve">110106179/195</t>
  </si>
  <si>
    <t xml:space="preserve">Стол для настольного тенниса Sahara 19 mm (синий)</t>
  </si>
  <si>
    <t xml:space="preserve">33.23.И.2.18.15670</t>
  </si>
  <si>
    <t xml:space="preserve">Подставка под пароконвектомат ПК-10М</t>
  </si>
  <si>
    <t xml:space="preserve">33.23.И.2.18.15679</t>
  </si>
  <si>
    <t xml:space="preserve">Щит открытого типа металлический в комплекте (лом, багор, 2 ведра, лопата)</t>
  </si>
  <si>
    <t xml:space="preserve">33.23.И.2.18.16564</t>
  </si>
  <si>
    <t xml:space="preserve">Ящик для песка металлический (0,3)</t>
  </si>
  <si>
    <t xml:space="preserve">33.23.И.2.18.16565</t>
  </si>
  <si>
    <t xml:space="preserve">Ящик для песка 0,3 куб.м</t>
  </si>
  <si>
    <t xml:space="preserve">33.23.И.2.18.16576</t>
  </si>
  <si>
    <t xml:space="preserve">33.23.И.2.18.16577</t>
  </si>
  <si>
    <t xml:space="preserve">Полка ПКД-600</t>
  </si>
  <si>
    <t xml:space="preserve">33.23.И.2.18.16842</t>
  </si>
  <si>
    <t xml:space="preserve">12.11.2013</t>
  </si>
  <si>
    <t xml:space="preserve">Шкаф для одежды 2-х дверный</t>
  </si>
  <si>
    <t xml:space="preserve">33.23.И.2.18.17088</t>
  </si>
  <si>
    <t xml:space="preserve">Бинокль GAMO</t>
  </si>
  <si>
    <t xml:space="preserve">33.23.И.2.18.17212</t>
  </si>
  <si>
    <t xml:space="preserve">16.10.2014</t>
  </si>
  <si>
    <t xml:space="preserve">Кровать 1-ярусная, сетка, (1900*700), порошковое покрытие</t>
  </si>
  <si>
    <t xml:space="preserve">33.23.И.2.18.17216</t>
  </si>
  <si>
    <t xml:space="preserve">33.23.И.2.18.17217</t>
  </si>
  <si>
    <t xml:space="preserve">33.23.И.2.18.17218</t>
  </si>
  <si>
    <t xml:space="preserve">33.23.И.2.18.17219</t>
  </si>
  <si>
    <t xml:space="preserve">33.23.И.2.18.17220</t>
  </si>
  <si>
    <t xml:space="preserve">33.23.И.2.18.17221</t>
  </si>
  <si>
    <t xml:space="preserve">33.23.И.2.18.17222</t>
  </si>
  <si>
    <t xml:space="preserve">33.23.И.2.18.17223</t>
  </si>
  <si>
    <t xml:space="preserve">33.23.И.2.18.17224</t>
  </si>
  <si>
    <t xml:space="preserve">33.23.И.2.18.17225</t>
  </si>
  <si>
    <t xml:space="preserve">33.23.И.2.18.17226</t>
  </si>
  <si>
    <t xml:space="preserve">33.23.И.2.18.17227</t>
  </si>
  <si>
    <t xml:space="preserve">33.23.И.2.18.17228</t>
  </si>
  <si>
    <t xml:space="preserve">33.23.И.2.18.17229</t>
  </si>
  <si>
    <t xml:space="preserve">33.23.И.2.18.17230</t>
  </si>
  <si>
    <t xml:space="preserve">33.23.И.2.18.17231</t>
  </si>
  <si>
    <t xml:space="preserve">33.23.И.2.18.17232</t>
  </si>
  <si>
    <t xml:space="preserve">33.23.И.2.18.17233</t>
  </si>
  <si>
    <t xml:space="preserve">33.23.И.2.18.17234</t>
  </si>
  <si>
    <t xml:space="preserve">33.23.И.2.18.17235</t>
  </si>
  <si>
    <t xml:space="preserve">33.23.И.2.18.17236</t>
  </si>
  <si>
    <t xml:space="preserve">33.23.И.2.18.17237</t>
  </si>
  <si>
    <t xml:space="preserve">33.23.И.2.18.17238</t>
  </si>
  <si>
    <t xml:space="preserve">33.23.И.2.18.17239</t>
  </si>
  <si>
    <t xml:space="preserve">33.23.И.2.18.17240</t>
  </si>
  <si>
    <t xml:space="preserve">33.23.И.2.18.17241</t>
  </si>
  <si>
    <t xml:space="preserve">33.23.И.2.18.17242</t>
  </si>
  <si>
    <t xml:space="preserve">33.23.И.2.18.17243</t>
  </si>
  <si>
    <t xml:space="preserve">33.23.И.2.18.17244</t>
  </si>
  <si>
    <t xml:space="preserve">33.23.И.2.18.17245</t>
  </si>
  <si>
    <t xml:space="preserve">Стеллаж для книг (830*460*1800)</t>
  </si>
  <si>
    <t xml:space="preserve">33.23.И.2.18.17246</t>
  </si>
  <si>
    <t xml:space="preserve">30.09.2014</t>
  </si>
  <si>
    <t xml:space="preserve">33.23.И.2.18.17247</t>
  </si>
  <si>
    <t xml:space="preserve">33.23.И.2.18.17248</t>
  </si>
  <si>
    <t xml:space="preserve">33.23.И.2.18.17249</t>
  </si>
  <si>
    <t xml:space="preserve">33.23.И.2.18.17250</t>
  </si>
  <si>
    <t xml:space="preserve">33.23.И.2.18.17251</t>
  </si>
  <si>
    <t xml:space="preserve">33.23.И.2.18.17252</t>
  </si>
  <si>
    <t xml:space="preserve">33.23.И.2.18.17253</t>
  </si>
  <si>
    <t xml:space="preserve">Скамья 1-но сторонняя с полкой п/обувь сосна (1500*380*1680)</t>
  </si>
  <si>
    <t xml:space="preserve">33.23.И.2.18.17254</t>
  </si>
  <si>
    <t xml:space="preserve">33.23.И.2.18.17255</t>
  </si>
  <si>
    <t xml:space="preserve">Макет ММг АК-74М пластик</t>
  </si>
  <si>
    <t xml:space="preserve">33.23.И.2.18.17258</t>
  </si>
  <si>
    <t xml:space="preserve">08.10.2014</t>
  </si>
  <si>
    <t xml:space="preserve">33.23.И.2.18.17259</t>
  </si>
  <si>
    <t xml:space="preserve">33.23.И.2.18.17260</t>
  </si>
  <si>
    <t xml:space="preserve">33.23.И.2.18.17261</t>
  </si>
  <si>
    <t xml:space="preserve">33.23.И.2.18.17262</t>
  </si>
  <si>
    <t xml:space="preserve">33.23.И.2.18.17263</t>
  </si>
  <si>
    <t xml:space="preserve">33.23.И.2.18.17264</t>
  </si>
  <si>
    <t xml:space="preserve">Скамья для поситителей</t>
  </si>
  <si>
    <t xml:space="preserve">33.23.И.2.18.17266</t>
  </si>
  <si>
    <t xml:space="preserve">33.23.И.2.18.17267</t>
  </si>
  <si>
    <t xml:space="preserve">Шкаф широкий закрытый</t>
  </si>
  <si>
    <t xml:space="preserve">33.23.И.2.18.17268</t>
  </si>
  <si>
    <t xml:space="preserve">Шкаф широкий низ закрытый</t>
  </si>
  <si>
    <t xml:space="preserve">33.23.И.2.18.17269</t>
  </si>
  <si>
    <t xml:space="preserve">33.23.И.2.18.17270</t>
  </si>
  <si>
    <t xml:space="preserve">33.23.И.2.18.17271</t>
  </si>
  <si>
    <t xml:space="preserve">01.11.1999</t>
  </si>
  <si>
    <t xml:space="preserve">Стол преподавателя</t>
  </si>
  <si>
    <t xml:space="preserve">33.23.И.2.18.17272</t>
  </si>
  <si>
    <t xml:space="preserve">Резак сабельный</t>
  </si>
  <si>
    <t xml:space="preserve">33.23.И.2.18.17579</t>
  </si>
  <si>
    <t xml:space="preserve">Теннисный стол</t>
  </si>
  <si>
    <t xml:space="preserve">33.23.И.2.18.17799</t>
  </si>
  <si>
    <t xml:space="preserve">33.23.И.2.18.17800</t>
  </si>
  <si>
    <t xml:space="preserve">Беседка дачная</t>
  </si>
  <si>
    <t xml:space="preserve">33.23.И.2.18.17998</t>
  </si>
  <si>
    <t xml:space="preserve">05.06.2015</t>
  </si>
  <si>
    <t xml:space="preserve">33.23.И.2.18.17999</t>
  </si>
  <si>
    <t xml:space="preserve">Доска одноэлементная</t>
  </si>
  <si>
    <t xml:space="preserve">33.23.И.2.18.18162</t>
  </si>
  <si>
    <t xml:space="preserve">09.12.2015</t>
  </si>
  <si>
    <t xml:space="preserve">33.23.И.2.18.18163</t>
  </si>
  <si>
    <t xml:space="preserve">Шкаф для документов п/открытый на регулируемых ножках</t>
  </si>
  <si>
    <t xml:space="preserve">33.23.И.2.18.18164</t>
  </si>
  <si>
    <t xml:space="preserve">33.23.И.2.18.18165</t>
  </si>
  <si>
    <t xml:space="preserve">33.23.И.2.18.18166</t>
  </si>
  <si>
    <t xml:space="preserve">33.23.И.2.18.18167</t>
  </si>
  <si>
    <t xml:space="preserve">Стол однотумбовый с подвесной тумбой</t>
  </si>
  <si>
    <t xml:space="preserve">33.23.И.2.18.18168</t>
  </si>
  <si>
    <t xml:space="preserve">33.23.И.2.18.18169</t>
  </si>
  <si>
    <t xml:space="preserve">Скамья односторонняя с полкой</t>
  </si>
  <si>
    <t xml:space="preserve">33.23.И.2.18.18170</t>
  </si>
  <si>
    <t xml:space="preserve">33.23.И.2.18.18171</t>
  </si>
  <si>
    <t xml:space="preserve">Мягкое сиденье с подлокотниками</t>
  </si>
  <si>
    <t xml:space="preserve">33.23.И.2.18.18175</t>
  </si>
  <si>
    <t xml:space="preserve">Терапевтическое кресло-кубик для взрослых</t>
  </si>
  <si>
    <t xml:space="preserve">33.23.И.2.18.18176</t>
  </si>
  <si>
    <t xml:space="preserve">Балансировочная доска</t>
  </si>
  <si>
    <t xml:space="preserve">33.23.И.2.18.18177</t>
  </si>
  <si>
    <t xml:space="preserve">17.12.2015</t>
  </si>
  <si>
    <t xml:space="preserve">Стол для рисования песком "Большой"</t>
  </si>
  <si>
    <t xml:space="preserve">33.23.И.2.18.18178</t>
  </si>
  <si>
    <t xml:space="preserve">01.02.2002</t>
  </si>
  <si>
    <t xml:space="preserve">Стол для рисования песком с отсеком</t>
  </si>
  <si>
    <t xml:space="preserve">33.23.И.2.18.18179</t>
  </si>
  <si>
    <t xml:space="preserve">02.12.2015</t>
  </si>
  <si>
    <t xml:space="preserve">Мягкая форма "Пуфик круглый"</t>
  </si>
  <si>
    <t xml:space="preserve">33.23.И.2.18.18180</t>
  </si>
  <si>
    <t xml:space="preserve">22.12.2015</t>
  </si>
  <si>
    <t xml:space="preserve">Мягкое сиденье с подлокотником</t>
  </si>
  <si>
    <t xml:space="preserve">33.23.И.2.18.18181</t>
  </si>
  <si>
    <t xml:space="preserve">Фиброоптическая тактильная панель</t>
  </si>
  <si>
    <t xml:space="preserve">33.23.И.2.18.18182</t>
  </si>
  <si>
    <t xml:space="preserve">Тактильная дорожка</t>
  </si>
  <si>
    <t xml:space="preserve">33.23.И.2.18.18183</t>
  </si>
  <si>
    <t xml:space="preserve">Мат напольный</t>
  </si>
  <si>
    <t xml:space="preserve">33.23.И.2.18.18184</t>
  </si>
  <si>
    <t xml:space="preserve">01.03.2002</t>
  </si>
  <si>
    <t xml:space="preserve">33.23.И.2.18.18185</t>
  </si>
  <si>
    <t xml:space="preserve">33.23.И.2.18.18186</t>
  </si>
  <si>
    <t xml:space="preserve">33.23.И.2.18.18187</t>
  </si>
  <si>
    <t xml:space="preserve">33.23.И.2.18.18188</t>
  </si>
  <si>
    <t xml:space="preserve">33.23.И.2.18.18189</t>
  </si>
  <si>
    <t xml:space="preserve">33.23.И.2.18.18190</t>
  </si>
  <si>
    <t xml:space="preserve">33.23.И.2.18.18191</t>
  </si>
  <si>
    <t xml:space="preserve">Информационный тактильный знак 500х600 мм</t>
  </si>
  <si>
    <t xml:space="preserve">33.23.И.2.18.18354</t>
  </si>
  <si>
    <t xml:space="preserve">распоряжение КУМИ №22 от 22.04.2016</t>
  </si>
  <si>
    <t xml:space="preserve">15.02.2016</t>
  </si>
  <si>
    <t xml:space="preserve">Распоряжение КУМИ №22 от 22.04.2016</t>
  </si>
  <si>
    <t xml:space="preserve">Теннисный стол № 6712</t>
  </si>
  <si>
    <t xml:space="preserve">33.23.И.2.18.18665</t>
  </si>
  <si>
    <t xml:space="preserve">17.11.2016</t>
  </si>
  <si>
    <t xml:space="preserve">33.23.И.2.18.18666</t>
  </si>
  <si>
    <t xml:space="preserve">Шкаф для хранения хлеба КОБОР ШКХ-90/50</t>
  </si>
  <si>
    <t xml:space="preserve">33.23.И.2.18.18670</t>
  </si>
  <si>
    <t xml:space="preserve">23.12.2016</t>
  </si>
  <si>
    <t xml:space="preserve">33.23.И.2.18.18671</t>
  </si>
  <si>
    <t xml:space="preserve">Ванна моечная нерж.</t>
  </si>
  <si>
    <t xml:space="preserve">33.23.И.2.18.18672</t>
  </si>
  <si>
    <t xml:space="preserve">33.23.И.2.18.18673</t>
  </si>
  <si>
    <t xml:space="preserve">33.23.И.2.18.18674</t>
  </si>
  <si>
    <t xml:space="preserve">33.23.И.2.18.18675</t>
  </si>
  <si>
    <t xml:space="preserve">33.23.И.2.18.18676</t>
  </si>
  <si>
    <t xml:space="preserve">33.23.И.2.18.18677</t>
  </si>
  <si>
    <t xml:space="preserve">Стеллаж нерж.</t>
  </si>
  <si>
    <t xml:space="preserve">33.23.И.2.18.18678</t>
  </si>
  <si>
    <t xml:space="preserve">33.23.И.2.18.18679</t>
  </si>
  <si>
    <t xml:space="preserve">33.23.И.2.18.18680</t>
  </si>
  <si>
    <t xml:space="preserve">33.23.И.2.18.18681</t>
  </si>
  <si>
    <t xml:space="preserve">33.23.И.2.18.18682</t>
  </si>
  <si>
    <t xml:space="preserve">Стол нерж. (21 шт.)</t>
  </si>
  <si>
    <t xml:space="preserve">33.23.И.2.18.18683</t>
  </si>
  <si>
    <t xml:space="preserve">110106381/401</t>
  </si>
  <si>
    <t xml:space="preserve">Подтоварник (8 шт.)</t>
  </si>
  <si>
    <t xml:space="preserve">33.23.И.2.18.18684</t>
  </si>
  <si>
    <t xml:space="preserve">110106368/375</t>
  </si>
  <si>
    <t xml:space="preserve">Панно "Звездное небо"</t>
  </si>
  <si>
    <t xml:space="preserve">33.23.И.2.18.18687</t>
  </si>
  <si>
    <t xml:space="preserve">Тумба</t>
  </si>
  <si>
    <t xml:space="preserve">33.23.И.2.18.18792</t>
  </si>
  <si>
    <t xml:space="preserve">распоряжение КУМИ №36 от 19.04.2017</t>
  </si>
  <si>
    <t xml:space="preserve">03.03.2017</t>
  </si>
  <si>
    <t xml:space="preserve">Распоряжение КУМИ №36 от 19.04.2017</t>
  </si>
  <si>
    <t xml:space="preserve">Знамя 90*135 с бахромой</t>
  </si>
  <si>
    <t xml:space="preserve">33.23.И.2.18.18793</t>
  </si>
  <si>
    <t xml:space="preserve">Ящик металлический для песка на 0,5 куб.м</t>
  </si>
  <si>
    <t xml:space="preserve">33.23.И.2.18.18799</t>
  </si>
  <si>
    <t xml:space="preserve">10.04.2017</t>
  </si>
  <si>
    <t xml:space="preserve">Угловая шлифовальная машина Metabo WEV 15-150 Quick</t>
  </si>
  <si>
    <t xml:space="preserve">33.23.И.2.18.19334</t>
  </si>
  <si>
    <t xml:space="preserve">Дрель-шуруповерт аккумуляторная DCD716D2 DeWALT</t>
  </si>
  <si>
    <t xml:space="preserve">33.23.И.2.18.19335</t>
  </si>
  <si>
    <t xml:space="preserve">Шкаф для одежды (купе 2-х ств.)</t>
  </si>
  <si>
    <t xml:space="preserve">33.23.И.2.18.19385</t>
  </si>
  <si>
    <t xml:space="preserve">распоряжение КУМИ №104 от 17.08.2018</t>
  </si>
  <si>
    <t xml:space="preserve">20.07.2018</t>
  </si>
  <si>
    <t xml:space="preserve">Распоряжение КУМИ №104 от 17.08.2018</t>
  </si>
  <si>
    <t xml:space="preserve">33.23.И.2.18.19386</t>
  </si>
  <si>
    <t xml:space="preserve">33.23.И.2.18.19387</t>
  </si>
  <si>
    <t xml:space="preserve">33.23.И.2.18.19388</t>
  </si>
  <si>
    <t xml:space="preserve">33.23.И.2.18.19389</t>
  </si>
  <si>
    <t xml:space="preserve">33.23.И.2.18.19390</t>
  </si>
  <si>
    <t xml:space="preserve">33.23.И.2.18.19391</t>
  </si>
  <si>
    <t xml:space="preserve">33.23.И.2.18.19392</t>
  </si>
  <si>
    <t xml:space="preserve">33.23.И.2.18.19393</t>
  </si>
  <si>
    <t xml:space="preserve">33.23.И.2.18.19394</t>
  </si>
  <si>
    <t xml:space="preserve">Обучающий игровой комплекс "Букварь пешехода"</t>
  </si>
  <si>
    <t xml:space="preserve">33.23.И.2.18.20095</t>
  </si>
  <si>
    <t xml:space="preserve">16.10.2019</t>
  </si>
  <si>
    <t xml:space="preserve">Жалюзи</t>
  </si>
  <si>
    <t xml:space="preserve">33.23.И.2.18.20224</t>
  </si>
  <si>
    <t xml:space="preserve">распоряжение КУМИ №81 от 02.10.2020</t>
  </si>
  <si>
    <t xml:space="preserve">01.09.2020</t>
  </si>
  <si>
    <t xml:space="preserve">Распоряжение КУМИ №81 от 02.10.2020</t>
  </si>
  <si>
    <t xml:space="preserve">Подставка под сейф</t>
  </si>
  <si>
    <t xml:space="preserve">33.23.И.2.18.2026 </t>
  </si>
  <si>
    <t xml:space="preserve">01.12.1992</t>
  </si>
  <si>
    <t xml:space="preserve">Шкаф холодильный POLAIR CM 105-S</t>
  </si>
  <si>
    <t xml:space="preserve">33.23.И.2.18.20689</t>
  </si>
  <si>
    <t xml:space="preserve">33.23.И.2.18.20690</t>
  </si>
  <si>
    <t xml:space="preserve">Автоматический дозатор дезинфицирующих средств KSITEX</t>
  </si>
  <si>
    <t xml:space="preserve">33.23.И.2.18.20691</t>
  </si>
  <si>
    <t xml:space="preserve">33.23.И.2.18.20692</t>
  </si>
  <si>
    <t xml:space="preserve">33.23.И.2.18.20693</t>
  </si>
  <si>
    <t xml:space="preserve">33.23.И.2.18.20694</t>
  </si>
  <si>
    <t xml:space="preserve">33.23.И.2.18.20695</t>
  </si>
  <si>
    <t xml:space="preserve">33.23.И.2.18.20696</t>
  </si>
  <si>
    <t xml:space="preserve">33.23.И.2.18.20697</t>
  </si>
  <si>
    <t xml:space="preserve">33.23.И.2.18.20698</t>
  </si>
  <si>
    <t xml:space="preserve">33.23.И.2.18.20699</t>
  </si>
  <si>
    <t xml:space="preserve">33.23.И.2.18.20700</t>
  </si>
  <si>
    <t xml:space="preserve">33.23.И.2.18.20701</t>
  </si>
  <si>
    <t xml:space="preserve">33.23.И.2.18.20702</t>
  </si>
  <si>
    <t xml:space="preserve">33.23.И.2.18.20703</t>
  </si>
  <si>
    <t xml:space="preserve">33.23.И.2.18.20704</t>
  </si>
  <si>
    <t xml:space="preserve">Стеллаж для сушки посуды KAYMAN CKT-241/0903</t>
  </si>
  <si>
    <t xml:space="preserve">33.23.И.2.18.20705</t>
  </si>
  <si>
    <t xml:space="preserve">Стеллаж для сушки посуды KAYMAN CKT-251/1203</t>
  </si>
  <si>
    <t xml:space="preserve">33.23.И.2.18.20706</t>
  </si>
  <si>
    <t xml:space="preserve">Шкаф для одежды Церера ШР-22 L 600</t>
  </si>
  <si>
    <t xml:space="preserve">33.23.И.2.18.20707</t>
  </si>
  <si>
    <t xml:space="preserve">33.23.И.2.18.20708</t>
  </si>
  <si>
    <t xml:space="preserve">Пылесос промышленный ASA</t>
  </si>
  <si>
    <t xml:space="preserve">33.23.И.2.18.21029</t>
  </si>
  <si>
    <t xml:space="preserve">10.12.2021</t>
  </si>
  <si>
    <t xml:space="preserve">Стиральная машина LG F1096</t>
  </si>
  <si>
    <t xml:space="preserve">33.23.И.2.18.21033</t>
  </si>
  <si>
    <t xml:space="preserve">Евроконтейнер SULO 1100л</t>
  </si>
  <si>
    <t xml:space="preserve">33.23.И.2.18.21146</t>
  </si>
  <si>
    <t xml:space="preserve">Распоряжение КУМИ от 04.07.2022 №57</t>
  </si>
  <si>
    <t xml:space="preserve">27.06.2022</t>
  </si>
  <si>
    <t xml:space="preserve">33.23.И.2.18.21147</t>
  </si>
  <si>
    <t xml:space="preserve">Шуруповерт DF 457OWE Makita</t>
  </si>
  <si>
    <t xml:space="preserve">33.23.И.2.18.21255</t>
  </si>
  <si>
    <t xml:space="preserve">31.10.2022</t>
  </si>
  <si>
    <t xml:space="preserve">Диван качели КЧ-01.10</t>
  </si>
  <si>
    <t xml:space="preserve">33.23.И.2.18.21256</t>
  </si>
  <si>
    <t xml:space="preserve">16.11.2022</t>
  </si>
  <si>
    <t xml:space="preserve">33.23.И.2.18.21257</t>
  </si>
  <si>
    <t xml:space="preserve">Диван качели КЧ-02.1</t>
  </si>
  <si>
    <t xml:space="preserve">33.23.И.2.18.21258</t>
  </si>
  <si>
    <t xml:space="preserve">33.23.И.2.18.21259</t>
  </si>
  <si>
    <t xml:space="preserve">07.12.2022</t>
  </si>
  <si>
    <t xml:space="preserve">Сейф Valberg ASM.28</t>
  </si>
  <si>
    <t xml:space="preserve">33.23.И.2.18.21286</t>
  </si>
  <si>
    <t xml:space="preserve">Распоряжение КУМИ от 30.12.2022 №159</t>
  </si>
  <si>
    <t xml:space="preserve">09.12.2022</t>
  </si>
  <si>
    <t xml:space="preserve">Стеллаж офисный</t>
  </si>
  <si>
    <t xml:space="preserve">33.23.И.2.18.21497</t>
  </si>
  <si>
    <t xml:space="preserve">Распоряжение КУМИ от 29.12.2023 №153</t>
  </si>
  <si>
    <t xml:space="preserve">30.10.2023</t>
  </si>
  <si>
    <t xml:space="preserve">Шкаф для одежды</t>
  </si>
  <si>
    <t xml:space="preserve">33.23.И.2.18.21498</t>
  </si>
  <si>
    <t xml:space="preserve">Качели-диван КЧ-52 23</t>
  </si>
  <si>
    <t xml:space="preserve">33.23.И.2.18.21499</t>
  </si>
  <si>
    <t xml:space="preserve">25.12.2023</t>
  </si>
  <si>
    <t xml:space="preserve">33.23.И.2.18.21500</t>
  </si>
  <si>
    <t xml:space="preserve">Стиральная машина "Сибирь-6"</t>
  </si>
  <si>
    <t xml:space="preserve">33.23.И.2.18.3870 </t>
  </si>
  <si>
    <t xml:space="preserve">распоряжение КУМИ №217 от 06.11.2002</t>
  </si>
  <si>
    <t xml:space="preserve">01.10.2002</t>
  </si>
  <si>
    <t xml:space="preserve">Флагшток</t>
  </si>
  <si>
    <t xml:space="preserve">33.23.И.2.18.3872 </t>
  </si>
  <si>
    <t xml:space="preserve">01.11.1987</t>
  </si>
  <si>
    <t xml:space="preserve">Шкаф металлический</t>
  </si>
  <si>
    <t xml:space="preserve">33.23.И.2.18.4418 </t>
  </si>
  <si>
    <t xml:space="preserve">01.12.1993</t>
  </si>
  <si>
    <t xml:space="preserve">Шкаф металлический 2-х ств.</t>
  </si>
  <si>
    <t xml:space="preserve">33.23.И.2.18.4420 </t>
  </si>
  <si>
    <t xml:space="preserve">30.06.1993</t>
  </si>
  <si>
    <t xml:space="preserve">Стол раскроечный</t>
  </si>
  <si>
    <t xml:space="preserve">33.23.И.2.18.4685 </t>
  </si>
  <si>
    <t xml:space="preserve">Распоряжение КУМИ №108 от 19.06.2002</t>
  </si>
  <si>
    <t xml:space="preserve">Бинокль</t>
  </si>
  <si>
    <t xml:space="preserve">33.23.И.2.18.8897 </t>
  </si>
  <si>
    <t xml:space="preserve">Решетка металлическая (4 шт.)</t>
  </si>
  <si>
    <t xml:space="preserve">33.23.И.2.18.8913 </t>
  </si>
  <si>
    <t xml:space="preserve">Распоряжение КУМИ №36 от 05.03.2013</t>
  </si>
  <si>
    <t xml:space="preserve">33.23.И.2.18.9066 </t>
  </si>
  <si>
    <t xml:space="preserve">Шкаф А-310</t>
  </si>
  <si>
    <t xml:space="preserve">33.23.И.2.18.9067 </t>
  </si>
  <si>
    <t xml:space="preserve">Шкаф оружейный</t>
  </si>
  <si>
    <t xml:space="preserve">33.23.И.2.18.9085 </t>
  </si>
  <si>
    <t xml:space="preserve">30.04.2005</t>
  </si>
  <si>
    <t xml:space="preserve">33.23.И.2.18.9086 </t>
  </si>
  <si>
    <t xml:space="preserve">Балон заправки высокого давления</t>
  </si>
  <si>
    <t xml:space="preserve">33.23.И.2.18.9087 </t>
  </si>
  <si>
    <t xml:space="preserve">31.12.2005</t>
  </si>
  <si>
    <t xml:space="preserve">Углошлифовальная машина</t>
  </si>
  <si>
    <t xml:space="preserve">33.23.И.2.18.9097 </t>
  </si>
  <si>
    <t xml:space="preserve">Электроплита 4-х комфорочная</t>
  </si>
  <si>
    <t xml:space="preserve">33.23.И.2.18.9098 </t>
  </si>
  <si>
    <t xml:space="preserve">Кровать односпальная (комплект)</t>
  </si>
  <si>
    <t xml:space="preserve">33.23.И.2.18.9134 </t>
  </si>
  <si>
    <t xml:space="preserve">Шкаф (комплект)</t>
  </si>
  <si>
    <t xml:space="preserve">33.23.И.2.18.9139 </t>
  </si>
  <si>
    <t xml:space="preserve">Стремянка</t>
  </si>
  <si>
    <t xml:space="preserve">33.23.И.2.18.9141 </t>
  </si>
  <si>
    <t xml:space="preserve">Шкаф навесной секц.</t>
  </si>
  <si>
    <t xml:space="preserve">33.23.И.2.18.9144 </t>
  </si>
  <si>
    <t xml:space="preserve">Шкаф секция</t>
  </si>
  <si>
    <t xml:space="preserve">33.23.И.2.18.9145 </t>
  </si>
  <si>
    <t xml:space="preserve">Контейнер для мусора</t>
  </si>
  <si>
    <t xml:space="preserve">33.23.И.2.18.9148 </t>
  </si>
  <si>
    <t xml:space="preserve">Вешалка офисная</t>
  </si>
  <si>
    <t xml:space="preserve">33.23.И.2.18.9152 </t>
  </si>
  <si>
    <t xml:space="preserve">33.23.И.2.18.9154 </t>
  </si>
  <si>
    <t xml:space="preserve">Лестница (комплект)</t>
  </si>
  <si>
    <t xml:space="preserve">33.23.И.2.18.9158 </t>
  </si>
  <si>
    <t xml:space="preserve">Пылесос LG</t>
  </si>
  <si>
    <t xml:space="preserve">33.23.И.2.18.9159 </t>
  </si>
  <si>
    <t xml:space="preserve">Стол (комплект)</t>
  </si>
  <si>
    <t xml:space="preserve">33.23.И.2.18.9161 </t>
  </si>
  <si>
    <t xml:space="preserve">33.23.И.2.18.9165 </t>
  </si>
  <si>
    <t xml:space="preserve">33.23.И.2.18.9172 </t>
  </si>
  <si>
    <t xml:space="preserve">Распоряжение КУМИ №278 от 29.12.2006</t>
  </si>
  <si>
    <t xml:space="preserve">Шкаф для докуметов ШВ-190/1</t>
  </si>
  <si>
    <t xml:space="preserve">33.23.И.2.18.9173 </t>
  </si>
  <si>
    <t xml:space="preserve">Шкаф-витрина</t>
  </si>
  <si>
    <t xml:space="preserve">33.23.И.2.18.9174 </t>
  </si>
  <si>
    <t xml:space="preserve">Шкаф-витрина со стеклом</t>
  </si>
  <si>
    <t xml:space="preserve">33.23.И.2.18.9175 </t>
  </si>
  <si>
    <t xml:space="preserve">Журнальный стол</t>
  </si>
  <si>
    <t xml:space="preserve">33.23.И.2.18.9178 </t>
  </si>
  <si>
    <t xml:space="preserve">Стол компьютерный</t>
  </si>
  <si>
    <t xml:space="preserve">33.23.И.2.18.9217 </t>
  </si>
  <si>
    <t xml:space="preserve">Чехлы а/м</t>
  </si>
  <si>
    <t xml:space="preserve">33.23.И.2.18.9218 </t>
  </si>
  <si>
    <t xml:space="preserve">Манекен</t>
  </si>
  <si>
    <t xml:space="preserve">33.23.И.2.18.9225 </t>
  </si>
  <si>
    <t xml:space="preserve">М 5004 Уголок БДД (Школа)</t>
  </si>
  <si>
    <t xml:space="preserve">33.23.И.2.18.9543 </t>
  </si>
  <si>
    <t xml:space="preserve">Постановление главы ЗАТО г.Радужный от 16.03.2007г. №216, распоряжение КУМИ от 25.04.2007г. №35/2</t>
  </si>
  <si>
    <t xml:space="preserve">01.03.2007</t>
  </si>
  <si>
    <t xml:space="preserve">Распоряжение КУМИ №97 от 02.08.2007; П. главы №232 от 26.06.2007</t>
  </si>
  <si>
    <t xml:space="preserve">Кровать односпальная (50 шт.)</t>
  </si>
  <si>
    <t xml:space="preserve">33.23.И.2.18.9739 </t>
  </si>
  <si>
    <t xml:space="preserve">ИТОГО по разделу 2</t>
  </si>
  <si>
    <t xml:space="preserve">ВСЕГО по учреждению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0.0"/>
    <numFmt numFmtId="168" formatCode="#,##0"/>
    <numFmt numFmtId="169" formatCode="0.00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4"/>
      <name val="Times New Roman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0"/>
    </font>
    <font>
      <sz val="13"/>
      <name val="Times New Roman"/>
      <family val="1"/>
      <charset val="204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8"/>
  <sheetViews>
    <sheetView showFormulas="false" showGridLines="true" showRowColHeaders="true" showZeros="true" rightToLeft="false" tabSelected="false" showOutlineSymbols="true" defaultGridColor="true" view="normal" topLeftCell="A611" colorId="64" zoomScale="90" zoomScaleNormal="90" zoomScalePageLayoutView="100" workbookViewId="0">
      <selection pane="topLeft" activeCell="L624" activeCellId="0" sqref="L624"/>
    </sheetView>
  </sheetViews>
  <sheetFormatPr defaultColWidth="10.65625" defaultRowHeight="15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41.99"/>
    <col collapsed="false" customWidth="true" hidden="false" outlineLevel="0" max="3" min="3" style="1" width="52.5"/>
    <col collapsed="false" customWidth="true" hidden="false" outlineLevel="0" max="4" min="4" style="1" width="31.65"/>
    <col collapsed="false" customWidth="true" hidden="false" outlineLevel="0" max="5" min="5" style="1" width="42.16"/>
    <col collapsed="false" customWidth="true" hidden="false" outlineLevel="0" max="6" min="6" style="1" width="26.49"/>
    <col collapsed="false" customWidth="true" hidden="false" outlineLevel="0" max="7" min="7" style="1" width="27.99"/>
    <col collapsed="false" customWidth="true" hidden="false" outlineLevel="0" max="8" min="8" style="1" width="31.33"/>
    <col collapsed="false" customWidth="true" hidden="false" outlineLevel="0" max="9" min="9" style="1" width="17.65"/>
    <col collapsed="false" customWidth="true" hidden="false" outlineLevel="0" max="10" min="10" style="1" width="20.49"/>
    <col collapsed="false" customWidth="true" hidden="false" outlineLevel="0" max="11" min="11" style="1" width="31.65"/>
    <col collapsed="false" customWidth="true" hidden="false" outlineLevel="0" max="12" min="12" style="1" width="31.49"/>
    <col collapsed="false" customWidth="true" hidden="false" outlineLevel="0" max="13" min="13" style="1" width="21.33"/>
    <col collapsed="false" customWidth="true" hidden="false" outlineLevel="0" max="14" min="14" style="1" width="31.49"/>
    <col collapsed="false" customWidth="true" hidden="false" outlineLevel="0" max="15" min="15" style="1" width="12.49"/>
    <col collapsed="false" customWidth="true" hidden="false" outlineLevel="0" max="16" min="16" style="1" width="13.82"/>
    <col collapsed="false" customWidth="true" hidden="false" outlineLevel="0" max="17" min="17" style="1" width="10.49"/>
    <col collapsed="false" customWidth="true" hidden="false" outlineLevel="0" max="18" min="18" style="1" width="15.65"/>
    <col collapsed="false" customWidth="true" hidden="false" outlineLevel="0" max="21" min="19" style="1" width="10.49"/>
    <col collapsed="false" customWidth="true" hidden="false" outlineLevel="0" max="22" min="22" style="1" width="15.99"/>
    <col collapsed="false" customWidth="true" hidden="false" outlineLevel="0" max="23" min="23" style="1" width="21.33"/>
    <col collapsed="false" customWidth="true" hidden="false" outlineLevel="0" max="33" min="24" style="1" width="10.49"/>
    <col collapsed="false" customWidth="true" hidden="false" outlineLevel="0" max="34" min="34" style="1" width="13.16"/>
  </cols>
  <sheetData>
    <row r="1" s="1" customFormat="tru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1" customFormat="true" ht="64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75.7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7" t="s">
        <v>6</v>
      </c>
      <c r="F3" s="8" t="s">
        <v>7</v>
      </c>
      <c r="G3" s="7" t="s">
        <v>8</v>
      </c>
      <c r="H3" s="7" t="s">
        <v>9</v>
      </c>
      <c r="I3" s="9" t="s">
        <v>10</v>
      </c>
      <c r="J3" s="9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9" t="s">
        <v>16</v>
      </c>
      <c r="P3" s="9" t="s">
        <v>17</v>
      </c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</row>
    <row r="4" customFormat="false" ht="15.75" hidden="false" customHeight="true" outlineLevel="0" collapsed="false">
      <c r="A4" s="11" t="s">
        <v>18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</row>
    <row r="5" customFormat="false" ht="136.5" hidden="false" customHeight="true" outlineLevel="0" collapsed="false">
      <c r="A5" s="13" t="n">
        <v>1</v>
      </c>
      <c r="B5" s="14" t="s">
        <v>19</v>
      </c>
      <c r="C5" s="15" t="s">
        <v>20</v>
      </c>
      <c r="D5" s="16" t="s">
        <v>21</v>
      </c>
      <c r="E5" s="15" t="s">
        <v>22</v>
      </c>
      <c r="F5" s="16" t="s">
        <v>23</v>
      </c>
      <c r="G5" s="17" t="n">
        <v>1010025</v>
      </c>
      <c r="H5" s="18" t="n">
        <v>7334550</v>
      </c>
      <c r="I5" s="16" t="s">
        <v>24</v>
      </c>
      <c r="J5" s="17" t="n">
        <v>600</v>
      </c>
      <c r="K5" s="18" t="n">
        <v>4021904.96</v>
      </c>
      <c r="L5" s="18" t="n">
        <v>3312645.04</v>
      </c>
      <c r="M5" s="16" t="s">
        <v>25</v>
      </c>
      <c r="N5" s="15" t="s">
        <v>26</v>
      </c>
      <c r="O5" s="19" t="n">
        <v>268.9</v>
      </c>
      <c r="P5" s="20" t="n">
        <v>2</v>
      </c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</row>
    <row r="6" customFormat="false" ht="137.25" hidden="false" customHeight="true" outlineLevel="0" collapsed="false">
      <c r="A6" s="13" t="n">
        <v>2</v>
      </c>
      <c r="B6" s="14"/>
      <c r="C6" s="15" t="s">
        <v>27</v>
      </c>
      <c r="D6" s="16" t="s">
        <v>28</v>
      </c>
      <c r="E6" s="15" t="s">
        <v>29</v>
      </c>
      <c r="F6" s="16" t="s">
        <v>30</v>
      </c>
      <c r="G6" s="17" t="n">
        <v>1010001</v>
      </c>
      <c r="H6" s="18" t="n">
        <v>24883918.5</v>
      </c>
      <c r="I6" s="16" t="s">
        <v>31</v>
      </c>
      <c r="J6" s="21" t="n">
        <v>1000</v>
      </c>
      <c r="K6" s="18" t="n">
        <v>12640974.21</v>
      </c>
      <c r="L6" s="18" t="n">
        <v>12242944.29</v>
      </c>
      <c r="M6" s="16" t="s">
        <v>32</v>
      </c>
      <c r="N6" s="15" t="s">
        <v>33</v>
      </c>
      <c r="O6" s="22" t="n">
        <v>2556</v>
      </c>
      <c r="P6" s="20" t="n">
        <v>2</v>
      </c>
    </row>
    <row r="7" customFormat="false" ht="109.5" hidden="false" customHeight="true" outlineLevel="0" collapsed="false">
      <c r="A7" s="13" t="n">
        <v>3</v>
      </c>
      <c r="B7" s="14"/>
      <c r="C7" s="15" t="s">
        <v>34</v>
      </c>
      <c r="D7" s="16" t="s">
        <v>35</v>
      </c>
      <c r="E7" s="15" t="s">
        <v>36</v>
      </c>
      <c r="F7" s="16" t="s">
        <v>37</v>
      </c>
      <c r="G7" s="17" t="n">
        <v>1010013</v>
      </c>
      <c r="H7" s="18" t="n">
        <v>553658</v>
      </c>
      <c r="I7" s="16" t="s">
        <v>38</v>
      </c>
      <c r="J7" s="17" t="n">
        <v>480</v>
      </c>
      <c r="K7" s="18" t="n">
        <v>553658</v>
      </c>
      <c r="L7" s="23" t="n">
        <v>0</v>
      </c>
      <c r="M7" s="16" t="s">
        <v>39</v>
      </c>
      <c r="N7" s="15" t="s">
        <v>26</v>
      </c>
      <c r="O7" s="19" t="n">
        <v>164.9</v>
      </c>
      <c r="P7" s="20" t="n">
        <v>1</v>
      </c>
    </row>
    <row r="8" customFormat="false" ht="109.5" hidden="false" customHeight="true" outlineLevel="0" collapsed="false">
      <c r="A8" s="13" t="n">
        <v>4</v>
      </c>
      <c r="B8" s="14"/>
      <c r="C8" s="15" t="s">
        <v>40</v>
      </c>
      <c r="D8" s="16" t="s">
        <v>41</v>
      </c>
      <c r="E8" s="15" t="s">
        <v>36</v>
      </c>
      <c r="F8" s="16" t="s">
        <v>42</v>
      </c>
      <c r="G8" s="17" t="n">
        <v>1010015</v>
      </c>
      <c r="H8" s="18" t="n">
        <v>478322.25</v>
      </c>
      <c r="I8" s="16" t="s">
        <v>38</v>
      </c>
      <c r="J8" s="17" t="n">
        <v>364</v>
      </c>
      <c r="K8" s="18" t="n">
        <v>478322.25</v>
      </c>
      <c r="L8" s="23" t="n">
        <v>0</v>
      </c>
      <c r="M8" s="16" t="s">
        <v>43</v>
      </c>
      <c r="N8" s="15" t="s">
        <v>26</v>
      </c>
      <c r="O8" s="19" t="n">
        <v>169.6</v>
      </c>
      <c r="P8" s="20" t="n">
        <v>1</v>
      </c>
    </row>
    <row r="9" customFormat="false" ht="107.25" hidden="false" customHeight="true" outlineLevel="0" collapsed="false">
      <c r="A9" s="13" t="n">
        <v>5</v>
      </c>
      <c r="B9" s="14"/>
      <c r="C9" s="15" t="s">
        <v>44</v>
      </c>
      <c r="D9" s="16" t="s">
        <v>45</v>
      </c>
      <c r="E9" s="15" t="s">
        <v>36</v>
      </c>
      <c r="F9" s="16" t="s">
        <v>46</v>
      </c>
      <c r="G9" s="17" t="n">
        <v>1010001</v>
      </c>
      <c r="H9" s="18" t="n">
        <v>456858.5</v>
      </c>
      <c r="I9" s="16" t="s">
        <v>38</v>
      </c>
      <c r="J9" s="17" t="n">
        <v>364</v>
      </c>
      <c r="K9" s="18" t="n">
        <v>456858.5</v>
      </c>
      <c r="L9" s="23" t="n">
        <v>0</v>
      </c>
      <c r="M9" s="16" t="s">
        <v>43</v>
      </c>
      <c r="N9" s="15" t="s">
        <v>26</v>
      </c>
      <c r="O9" s="19" t="n">
        <v>171.2</v>
      </c>
      <c r="P9" s="20" t="n">
        <v>1</v>
      </c>
    </row>
    <row r="10" customFormat="false" ht="105.75" hidden="false" customHeight="true" outlineLevel="0" collapsed="false">
      <c r="A10" s="13" t="n">
        <v>6</v>
      </c>
      <c r="B10" s="14"/>
      <c r="C10" s="15" t="s">
        <v>47</v>
      </c>
      <c r="D10" s="16" t="s">
        <v>48</v>
      </c>
      <c r="E10" s="15" t="s">
        <v>36</v>
      </c>
      <c r="F10" s="16" t="s">
        <v>49</v>
      </c>
      <c r="G10" s="17" t="n">
        <v>1010005</v>
      </c>
      <c r="H10" s="18" t="n">
        <v>481969.25</v>
      </c>
      <c r="I10" s="16" t="s">
        <v>38</v>
      </c>
      <c r="J10" s="17" t="n">
        <v>364</v>
      </c>
      <c r="K10" s="18" t="n">
        <v>481969.25</v>
      </c>
      <c r="L10" s="23" t="n">
        <v>0</v>
      </c>
      <c r="M10" s="16" t="s">
        <v>43</v>
      </c>
      <c r="N10" s="15" t="s">
        <v>26</v>
      </c>
      <c r="O10" s="20" t="n">
        <v>169</v>
      </c>
      <c r="P10" s="20" t="n">
        <v>1</v>
      </c>
    </row>
    <row r="11" customFormat="false" ht="108" hidden="false" customHeight="true" outlineLevel="0" collapsed="false">
      <c r="A11" s="13" t="n">
        <v>7</v>
      </c>
      <c r="B11" s="14"/>
      <c r="C11" s="15" t="s">
        <v>50</v>
      </c>
      <c r="D11" s="16" t="s">
        <v>51</v>
      </c>
      <c r="E11" s="15" t="s">
        <v>36</v>
      </c>
      <c r="F11" s="16" t="s">
        <v>52</v>
      </c>
      <c r="G11" s="17" t="n">
        <v>1010002</v>
      </c>
      <c r="H11" s="18" t="n">
        <v>617240.75</v>
      </c>
      <c r="I11" s="16" t="s">
        <v>38</v>
      </c>
      <c r="J11" s="17" t="n">
        <v>364</v>
      </c>
      <c r="K11" s="18" t="n">
        <v>617240.75</v>
      </c>
      <c r="L11" s="23" t="n">
        <v>0</v>
      </c>
      <c r="M11" s="16" t="s">
        <v>43</v>
      </c>
      <c r="N11" s="15" t="s">
        <v>26</v>
      </c>
      <c r="O11" s="19" t="n">
        <v>146.1</v>
      </c>
      <c r="P11" s="20" t="n">
        <v>1</v>
      </c>
    </row>
    <row r="12" customFormat="false" ht="107.25" hidden="false" customHeight="true" outlineLevel="0" collapsed="false">
      <c r="A12" s="13" t="n">
        <v>8</v>
      </c>
      <c r="B12" s="14"/>
      <c r="C12" s="15" t="s">
        <v>53</v>
      </c>
      <c r="D12" s="16" t="s">
        <v>54</v>
      </c>
      <c r="E12" s="15" t="s">
        <v>36</v>
      </c>
      <c r="F12" s="16" t="s">
        <v>55</v>
      </c>
      <c r="G12" s="17" t="n">
        <v>1010006</v>
      </c>
      <c r="H12" s="18" t="n">
        <v>473056.5</v>
      </c>
      <c r="I12" s="16" t="s">
        <v>38</v>
      </c>
      <c r="J12" s="17" t="n">
        <v>364</v>
      </c>
      <c r="K12" s="18" t="n">
        <v>473056.5</v>
      </c>
      <c r="L12" s="23" t="n">
        <v>0</v>
      </c>
      <c r="M12" s="16" t="s">
        <v>43</v>
      </c>
      <c r="N12" s="15" t="s">
        <v>26</v>
      </c>
      <c r="O12" s="19" t="n">
        <v>172.6</v>
      </c>
      <c r="P12" s="20" t="n">
        <v>1</v>
      </c>
    </row>
    <row r="13" customFormat="false" ht="107.25" hidden="false" customHeight="true" outlineLevel="0" collapsed="false">
      <c r="A13" s="13" t="n">
        <v>9</v>
      </c>
      <c r="B13" s="14"/>
      <c r="C13" s="15" t="s">
        <v>56</v>
      </c>
      <c r="D13" s="16" t="s">
        <v>57</v>
      </c>
      <c r="E13" s="15" t="s">
        <v>36</v>
      </c>
      <c r="F13" s="16" t="s">
        <v>58</v>
      </c>
      <c r="G13" s="17" t="n">
        <v>1010003</v>
      </c>
      <c r="H13" s="18" t="n">
        <v>285860.75</v>
      </c>
      <c r="I13" s="16" t="s">
        <v>59</v>
      </c>
      <c r="J13" s="17" t="n">
        <v>364</v>
      </c>
      <c r="K13" s="18" t="n">
        <v>285860.75</v>
      </c>
      <c r="L13" s="23" t="n">
        <v>0</v>
      </c>
      <c r="M13" s="16" t="s">
        <v>60</v>
      </c>
      <c r="N13" s="15" t="s">
        <v>26</v>
      </c>
      <c r="O13" s="19" t="n">
        <v>90.6</v>
      </c>
      <c r="P13" s="20" t="n">
        <v>1</v>
      </c>
    </row>
    <row r="14" customFormat="false" ht="108" hidden="false" customHeight="true" outlineLevel="0" collapsed="false">
      <c r="A14" s="13" t="n">
        <v>10</v>
      </c>
      <c r="B14" s="14"/>
      <c r="C14" s="15" t="s">
        <v>61</v>
      </c>
      <c r="D14" s="16" t="s">
        <v>62</v>
      </c>
      <c r="E14" s="15" t="s">
        <v>36</v>
      </c>
      <c r="F14" s="16" t="s">
        <v>63</v>
      </c>
      <c r="G14" s="17" t="n">
        <v>1010008</v>
      </c>
      <c r="H14" s="18" t="n">
        <v>702521.75</v>
      </c>
      <c r="I14" s="16" t="s">
        <v>64</v>
      </c>
      <c r="J14" s="17" t="n">
        <v>364</v>
      </c>
      <c r="K14" s="18" t="n">
        <v>702521.75</v>
      </c>
      <c r="L14" s="23" t="n">
        <v>0</v>
      </c>
      <c r="M14" s="16" t="s">
        <v>65</v>
      </c>
      <c r="N14" s="15" t="s">
        <v>26</v>
      </c>
      <c r="O14" s="19" t="n">
        <v>203.8</v>
      </c>
      <c r="P14" s="20" t="n">
        <v>1</v>
      </c>
    </row>
    <row r="15" customFormat="false" ht="108" hidden="false" customHeight="true" outlineLevel="0" collapsed="false">
      <c r="A15" s="13" t="n">
        <v>11</v>
      </c>
      <c r="B15" s="14"/>
      <c r="C15" s="15" t="s">
        <v>66</v>
      </c>
      <c r="D15" s="16" t="s">
        <v>67</v>
      </c>
      <c r="E15" s="15" t="s">
        <v>36</v>
      </c>
      <c r="F15" s="16" t="s">
        <v>68</v>
      </c>
      <c r="G15" s="17" t="n">
        <v>1010009</v>
      </c>
      <c r="H15" s="18" t="n">
        <v>236689.25</v>
      </c>
      <c r="I15" s="16" t="s">
        <v>64</v>
      </c>
      <c r="J15" s="17" t="n">
        <v>364</v>
      </c>
      <c r="K15" s="18" t="n">
        <v>236689.25</v>
      </c>
      <c r="L15" s="23" t="n">
        <v>0</v>
      </c>
      <c r="M15" s="16" t="s">
        <v>69</v>
      </c>
      <c r="N15" s="15" t="s">
        <v>26</v>
      </c>
      <c r="O15" s="19" t="n">
        <v>65.2</v>
      </c>
      <c r="P15" s="20" t="n">
        <v>1</v>
      </c>
    </row>
    <row r="16" customFormat="false" ht="105.75" hidden="false" customHeight="true" outlineLevel="0" collapsed="false">
      <c r="A16" s="13" t="n">
        <v>12</v>
      </c>
      <c r="B16" s="24" t="s">
        <v>19</v>
      </c>
      <c r="C16" s="15" t="s">
        <v>70</v>
      </c>
      <c r="D16" s="16" t="s">
        <v>71</v>
      </c>
      <c r="E16" s="15" t="s">
        <v>36</v>
      </c>
      <c r="F16" s="16" t="s">
        <v>72</v>
      </c>
      <c r="G16" s="17" t="n">
        <v>1010010</v>
      </c>
      <c r="H16" s="18" t="n">
        <v>2061369.86</v>
      </c>
      <c r="I16" s="16" t="s">
        <v>73</v>
      </c>
      <c r="J16" s="21" t="n">
        <v>1000</v>
      </c>
      <c r="K16" s="18" t="n">
        <v>791725.69</v>
      </c>
      <c r="L16" s="18" t="n">
        <v>1269644.17</v>
      </c>
      <c r="M16" s="16" t="s">
        <v>65</v>
      </c>
      <c r="N16" s="15" t="s">
        <v>26</v>
      </c>
      <c r="O16" s="19" t="n">
        <v>503.2</v>
      </c>
      <c r="P16" s="20" t="n">
        <v>1</v>
      </c>
    </row>
    <row r="17" customFormat="false" ht="103.5" hidden="false" customHeight="true" outlineLevel="0" collapsed="false">
      <c r="A17" s="13" t="n">
        <v>13</v>
      </c>
      <c r="B17" s="24"/>
      <c r="C17" s="15" t="s">
        <v>74</v>
      </c>
      <c r="D17" s="16" t="s">
        <v>75</v>
      </c>
      <c r="E17" s="15" t="s">
        <v>36</v>
      </c>
      <c r="F17" s="16" t="s">
        <v>76</v>
      </c>
      <c r="G17" s="17" t="n">
        <v>1010011</v>
      </c>
      <c r="H17" s="18" t="n">
        <v>91869.75</v>
      </c>
      <c r="I17" s="16" t="s">
        <v>59</v>
      </c>
      <c r="J17" s="17" t="n">
        <v>480</v>
      </c>
      <c r="K17" s="18" t="n">
        <v>83409.86</v>
      </c>
      <c r="L17" s="18" t="n">
        <v>8459.89</v>
      </c>
      <c r="M17" s="16" t="s">
        <v>77</v>
      </c>
      <c r="N17" s="15" t="s">
        <v>26</v>
      </c>
      <c r="O17" s="19" t="n">
        <v>121.1</v>
      </c>
      <c r="P17" s="20" t="n">
        <v>1</v>
      </c>
    </row>
    <row r="18" customFormat="false" ht="111" hidden="false" customHeight="true" outlineLevel="0" collapsed="false">
      <c r="A18" s="13" t="n">
        <v>14</v>
      </c>
      <c r="B18" s="24"/>
      <c r="C18" s="15" t="s">
        <v>78</v>
      </c>
      <c r="D18" s="16" t="s">
        <v>79</v>
      </c>
      <c r="E18" s="15" t="s">
        <v>36</v>
      </c>
      <c r="F18" s="16" t="s">
        <v>72</v>
      </c>
      <c r="G18" s="17" t="n">
        <v>1010014</v>
      </c>
      <c r="H18" s="18" t="n">
        <v>3224733.75</v>
      </c>
      <c r="I18" s="16" t="s">
        <v>80</v>
      </c>
      <c r="J18" s="21" t="n">
        <v>1200</v>
      </c>
      <c r="K18" s="18" t="n">
        <v>1415408.65</v>
      </c>
      <c r="L18" s="18" t="n">
        <v>1809325.1</v>
      </c>
      <c r="M18" s="16" t="s">
        <v>81</v>
      </c>
      <c r="N18" s="15" t="s">
        <v>26</v>
      </c>
      <c r="O18" s="19" t="n">
        <v>915.8</v>
      </c>
      <c r="P18" s="20" t="n">
        <v>3</v>
      </c>
    </row>
    <row r="19" customFormat="false" ht="105.75" hidden="false" customHeight="true" outlineLevel="0" collapsed="false">
      <c r="A19" s="13" t="n">
        <v>15</v>
      </c>
      <c r="B19" s="24"/>
      <c r="C19" s="15" t="s">
        <v>82</v>
      </c>
      <c r="D19" s="16" t="s">
        <v>83</v>
      </c>
      <c r="E19" s="15" t="s">
        <v>36</v>
      </c>
      <c r="F19" s="16" t="s">
        <v>76</v>
      </c>
      <c r="G19" s="17" t="n">
        <v>1010017</v>
      </c>
      <c r="H19" s="18" t="n">
        <v>153499.5</v>
      </c>
      <c r="I19" s="16" t="s">
        <v>84</v>
      </c>
      <c r="J19" s="17" t="n">
        <v>480</v>
      </c>
      <c r="K19" s="18" t="n">
        <v>153499.5</v>
      </c>
      <c r="L19" s="23" t="n">
        <v>0</v>
      </c>
      <c r="M19" s="16" t="s">
        <v>77</v>
      </c>
      <c r="N19" s="15" t="s">
        <v>26</v>
      </c>
      <c r="O19" s="19" t="n">
        <v>88.9</v>
      </c>
      <c r="P19" s="20" t="n">
        <v>1</v>
      </c>
    </row>
    <row r="20" customFormat="false" ht="104.25" hidden="false" customHeight="true" outlineLevel="0" collapsed="false">
      <c r="A20" s="13" t="n">
        <v>16</v>
      </c>
      <c r="B20" s="24"/>
      <c r="C20" s="15" t="s">
        <v>85</v>
      </c>
      <c r="D20" s="16" t="s">
        <v>86</v>
      </c>
      <c r="E20" s="15" t="s">
        <v>36</v>
      </c>
      <c r="F20" s="16" t="s">
        <v>87</v>
      </c>
      <c r="G20" s="17" t="n">
        <v>1010018</v>
      </c>
      <c r="H20" s="18" t="n">
        <v>207446.75</v>
      </c>
      <c r="I20" s="16" t="s">
        <v>64</v>
      </c>
      <c r="J20" s="17" t="n">
        <v>480</v>
      </c>
      <c r="K20" s="18" t="n">
        <v>180740.62</v>
      </c>
      <c r="L20" s="18" t="n">
        <v>26706.13</v>
      </c>
      <c r="M20" s="16" t="s">
        <v>88</v>
      </c>
      <c r="N20" s="15" t="s">
        <v>26</v>
      </c>
      <c r="O20" s="19" t="n">
        <v>104.5</v>
      </c>
      <c r="P20" s="20" t="n">
        <v>1</v>
      </c>
    </row>
    <row r="21" customFormat="false" ht="103.5" hidden="false" customHeight="true" outlineLevel="0" collapsed="false">
      <c r="A21" s="13" t="n">
        <v>17</v>
      </c>
      <c r="B21" s="24"/>
      <c r="C21" s="15" t="s">
        <v>89</v>
      </c>
      <c r="D21" s="16" t="s">
        <v>90</v>
      </c>
      <c r="E21" s="15" t="s">
        <v>36</v>
      </c>
      <c r="F21" s="16" t="s">
        <v>91</v>
      </c>
      <c r="G21" s="17" t="n">
        <v>1010019</v>
      </c>
      <c r="H21" s="18" t="n">
        <v>207446.75</v>
      </c>
      <c r="I21" s="16" t="s">
        <v>64</v>
      </c>
      <c r="J21" s="17" t="n">
        <v>480</v>
      </c>
      <c r="K21" s="18" t="n">
        <v>180740.62</v>
      </c>
      <c r="L21" s="18" t="n">
        <v>26706.13</v>
      </c>
      <c r="M21" s="16" t="s">
        <v>88</v>
      </c>
      <c r="N21" s="15" t="s">
        <v>26</v>
      </c>
      <c r="O21" s="19" t="n">
        <v>104.8</v>
      </c>
      <c r="P21" s="20" t="n">
        <v>1</v>
      </c>
    </row>
    <row r="22" customFormat="false" ht="115.5" hidden="false" customHeight="true" outlineLevel="0" collapsed="false">
      <c r="A22" s="13" t="n">
        <v>18</v>
      </c>
      <c r="B22" s="24"/>
      <c r="C22" s="15" t="s">
        <v>92</v>
      </c>
      <c r="D22" s="16" t="s">
        <v>93</v>
      </c>
      <c r="E22" s="15" t="s">
        <v>94</v>
      </c>
      <c r="F22" s="16" t="s">
        <v>95</v>
      </c>
      <c r="G22" s="17" t="n">
        <v>310103001</v>
      </c>
      <c r="H22" s="18" t="n">
        <v>3639216</v>
      </c>
      <c r="I22" s="16" t="s">
        <v>96</v>
      </c>
      <c r="J22" s="17" t="n">
        <v>360</v>
      </c>
      <c r="K22" s="18" t="n">
        <v>3204156.91</v>
      </c>
      <c r="L22" s="18" t="n">
        <v>435059.09</v>
      </c>
      <c r="M22" s="16" t="s">
        <v>97</v>
      </c>
      <c r="N22" s="15" t="s">
        <v>33</v>
      </c>
      <c r="O22" s="20" t="n">
        <v>435</v>
      </c>
      <c r="P22" s="20" t="n">
        <v>1</v>
      </c>
    </row>
    <row r="23" customFormat="false" ht="36.75" hidden="false" customHeight="true" outlineLevel="0" collapsed="false">
      <c r="A23" s="13" t="n">
        <v>19</v>
      </c>
      <c r="B23" s="24"/>
      <c r="C23" s="15" t="s">
        <v>98</v>
      </c>
      <c r="D23" s="16" t="s">
        <v>99</v>
      </c>
      <c r="E23" s="15" t="s">
        <v>100</v>
      </c>
      <c r="F23" s="16"/>
      <c r="G23" s="17" t="n">
        <v>110101026</v>
      </c>
      <c r="H23" s="18" t="n">
        <v>2127458.16</v>
      </c>
      <c r="I23" s="16" t="s">
        <v>101</v>
      </c>
      <c r="J23" s="17" t="n">
        <v>360</v>
      </c>
      <c r="K23" s="18" t="n">
        <v>307983.01</v>
      </c>
      <c r="L23" s="18" t="n">
        <v>1819475.15</v>
      </c>
      <c r="M23" s="16" t="s">
        <v>102</v>
      </c>
      <c r="N23" s="15" t="s">
        <v>103</v>
      </c>
      <c r="O23" s="20" t="n">
        <v>100</v>
      </c>
      <c r="P23" s="20" t="n">
        <v>1</v>
      </c>
    </row>
    <row r="24" customFormat="false" ht="15.75" hidden="false" customHeight="true" outlineLevel="0" collapsed="false">
      <c r="A24" s="25"/>
      <c r="B24" s="26" t="s">
        <v>104</v>
      </c>
      <c r="C24" s="26"/>
      <c r="D24" s="26"/>
      <c r="E24" s="26"/>
      <c r="F24" s="27"/>
      <c r="G24" s="27"/>
      <c r="H24" s="28" t="n">
        <v>48217686.02</v>
      </c>
      <c r="I24" s="29"/>
      <c r="J24" s="29"/>
      <c r="K24" s="28" t="n">
        <v>27266721.03</v>
      </c>
      <c r="L24" s="28" t="n">
        <v>20950964.99</v>
      </c>
      <c r="M24" s="29"/>
      <c r="N24" s="29"/>
      <c r="O24" s="9"/>
      <c r="P24" s="9"/>
    </row>
    <row r="25" customFormat="false" ht="118.5" hidden="false" customHeight="true" outlineLevel="0" collapsed="false">
      <c r="A25" s="13" t="n">
        <v>1</v>
      </c>
      <c r="B25" s="15" t="s">
        <v>105</v>
      </c>
      <c r="C25" s="15" t="s">
        <v>106</v>
      </c>
      <c r="D25" s="16" t="s">
        <v>107</v>
      </c>
      <c r="E25" s="15" t="s">
        <v>108</v>
      </c>
      <c r="F25" s="16"/>
      <c r="G25" s="17" t="n">
        <v>1100006</v>
      </c>
      <c r="H25" s="18" t="n">
        <v>234396.75</v>
      </c>
      <c r="I25" s="16" t="s">
        <v>109</v>
      </c>
      <c r="J25" s="17" t="n">
        <v>240</v>
      </c>
      <c r="K25" s="18" t="n">
        <v>234396.75</v>
      </c>
      <c r="L25" s="23" t="n">
        <v>0</v>
      </c>
      <c r="M25" s="16" t="s">
        <v>110</v>
      </c>
      <c r="N25" s="15" t="s">
        <v>26</v>
      </c>
      <c r="O25" s="9"/>
      <c r="P25" s="9"/>
    </row>
    <row r="26" customFormat="false" ht="15.75" hidden="false" customHeight="true" outlineLevel="0" collapsed="false">
      <c r="A26" s="25"/>
      <c r="B26" s="26" t="s">
        <v>104</v>
      </c>
      <c r="C26" s="26"/>
      <c r="D26" s="26"/>
      <c r="E26" s="26"/>
      <c r="F26" s="27"/>
      <c r="G26" s="27"/>
      <c r="H26" s="28" t="n">
        <v>234396.75</v>
      </c>
      <c r="I26" s="29"/>
      <c r="J26" s="29"/>
      <c r="K26" s="28" t="n">
        <v>234396.75</v>
      </c>
      <c r="L26" s="30" t="n">
        <v>0</v>
      </c>
      <c r="M26" s="29"/>
      <c r="N26" s="29"/>
      <c r="O26" s="9"/>
      <c r="P26" s="9"/>
    </row>
    <row r="27" customFormat="false" ht="84.75" hidden="false" customHeight="true" outlineLevel="0" collapsed="false">
      <c r="A27" s="13" t="n">
        <v>1</v>
      </c>
      <c r="B27" s="15" t="s">
        <v>111</v>
      </c>
      <c r="C27" s="15" t="s">
        <v>112</v>
      </c>
      <c r="D27" s="16" t="s">
        <v>113</v>
      </c>
      <c r="E27" s="15" t="s">
        <v>114</v>
      </c>
      <c r="F27" s="16"/>
      <c r="G27" s="17" t="n">
        <v>1100003</v>
      </c>
      <c r="H27" s="18" t="n">
        <v>143237.5</v>
      </c>
      <c r="I27" s="16" t="s">
        <v>115</v>
      </c>
      <c r="J27" s="17" t="n">
        <v>180</v>
      </c>
      <c r="K27" s="18" t="n">
        <v>143237.5</v>
      </c>
      <c r="L27" s="23" t="n">
        <v>0</v>
      </c>
      <c r="M27" s="16" t="s">
        <v>116</v>
      </c>
      <c r="N27" s="15" t="s">
        <v>26</v>
      </c>
      <c r="O27" s="9"/>
      <c r="P27" s="9"/>
    </row>
    <row r="28" customFormat="false" ht="15.75" hidden="false" customHeight="true" outlineLevel="0" collapsed="false">
      <c r="A28" s="31"/>
      <c r="B28" s="26" t="s">
        <v>104</v>
      </c>
      <c r="C28" s="26"/>
      <c r="D28" s="26"/>
      <c r="E28" s="26"/>
      <c r="F28" s="27"/>
      <c r="G28" s="27"/>
      <c r="H28" s="28" t="n">
        <v>143237.5</v>
      </c>
      <c r="I28" s="29"/>
      <c r="J28" s="29"/>
      <c r="K28" s="28" t="n">
        <v>143237.5</v>
      </c>
      <c r="L28" s="30" t="n">
        <v>0</v>
      </c>
      <c r="M28" s="29"/>
      <c r="N28" s="29"/>
      <c r="O28" s="9"/>
      <c r="P28" s="9"/>
    </row>
    <row r="29" customFormat="false" ht="15.75" hidden="false" customHeight="true" outlineLevel="0" collapsed="false">
      <c r="A29" s="31"/>
      <c r="B29" s="26" t="s">
        <v>117</v>
      </c>
      <c r="C29" s="26"/>
      <c r="D29" s="26"/>
      <c r="E29" s="26"/>
      <c r="F29" s="27"/>
      <c r="G29" s="27"/>
      <c r="H29" s="28" t="n">
        <v>48595320.27</v>
      </c>
      <c r="I29" s="29"/>
      <c r="J29" s="29"/>
      <c r="K29" s="28" t="n">
        <v>27644355.28</v>
      </c>
      <c r="L29" s="28" t="n">
        <v>20950964.99</v>
      </c>
      <c r="M29" s="29"/>
      <c r="N29" s="29"/>
      <c r="O29" s="9"/>
      <c r="P29" s="9"/>
    </row>
    <row r="30" s="1" customFormat="true" ht="49.5" hidden="false" customHeight="true" outlineLevel="0" collapsed="false"/>
    <row r="31" s="1" customFormat="true" ht="36.75" hidden="false" customHeight="true" outlineLevel="0" collapsed="false">
      <c r="B31" s="32"/>
      <c r="C31" s="33"/>
      <c r="D31" s="33"/>
      <c r="E31" s="33"/>
      <c r="F31" s="34"/>
      <c r="G31" s="35" t="s">
        <v>118</v>
      </c>
      <c r="H31" s="35"/>
      <c r="I31" s="35"/>
      <c r="J31" s="35"/>
      <c r="K31" s="35"/>
      <c r="L31" s="36"/>
      <c r="M31" s="33"/>
      <c r="N31" s="37"/>
      <c r="O31" s="38"/>
      <c r="P31" s="38"/>
    </row>
    <row r="32" s="1" customFormat="true" ht="15.75" hidden="false" customHeight="true" outlineLevel="0" collapsed="false">
      <c r="B32" s="39" t="s">
        <v>119</v>
      </c>
      <c r="C32" s="40"/>
      <c r="D32" s="41" t="s">
        <v>120</v>
      </c>
      <c r="E32" s="41"/>
      <c r="F32" s="41"/>
      <c r="G32" s="35"/>
      <c r="H32" s="35"/>
      <c r="I32" s="35"/>
      <c r="J32" s="35"/>
      <c r="K32" s="35"/>
      <c r="L32" s="42"/>
      <c r="M32" s="42"/>
      <c r="N32" s="41" t="s">
        <v>121</v>
      </c>
    </row>
    <row r="33" s="1" customFormat="true" ht="15.75" hidden="false" customHeight="true" outlineLevel="0" collapsed="false">
      <c r="B33" s="32"/>
      <c r="C33" s="41"/>
      <c r="D33" s="41"/>
      <c r="E33" s="41"/>
      <c r="F33" s="41"/>
      <c r="G33" s="41"/>
      <c r="H33" s="41"/>
      <c r="I33" s="41"/>
      <c r="J33" s="41"/>
      <c r="K33" s="41"/>
      <c r="L33" s="43" t="s">
        <v>122</v>
      </c>
      <c r="M33" s="43"/>
      <c r="N33" s="41"/>
    </row>
    <row r="34" s="1" customFormat="true" ht="43.5" hidden="false" customHeight="true" outlineLevel="0" collapsed="false">
      <c r="B34" s="32"/>
      <c r="C34" s="33"/>
      <c r="D34" s="41"/>
      <c r="E34" s="41"/>
      <c r="F34" s="44"/>
      <c r="G34" s="44"/>
      <c r="H34" s="44"/>
      <c r="I34" s="41"/>
      <c r="J34" s="41"/>
      <c r="K34" s="33"/>
      <c r="L34" s="33"/>
      <c r="M34" s="41"/>
      <c r="N34" s="41"/>
      <c r="O34" s="10"/>
      <c r="P34" s="10"/>
    </row>
    <row r="35" s="45" customFormat="true" ht="15.75" hidden="false" customHeight="true" outlineLevel="0" collapsed="false">
      <c r="B35" s="46"/>
      <c r="C35" s="47"/>
      <c r="D35" s="47"/>
      <c r="E35" s="41"/>
      <c r="F35" s="47"/>
      <c r="G35" s="35" t="s">
        <v>123</v>
      </c>
      <c r="H35" s="35"/>
      <c r="I35" s="35"/>
      <c r="J35" s="35"/>
      <c r="K35" s="35"/>
      <c r="L35" s="47"/>
      <c r="M35" s="47"/>
      <c r="N35" s="47"/>
    </row>
    <row r="36" customFormat="false" ht="16.5" hidden="false" customHeight="false" outlineLevel="0" collapsed="false">
      <c r="B36" s="39" t="s">
        <v>124</v>
      </c>
      <c r="C36" s="40"/>
      <c r="D36" s="32" t="s">
        <v>125</v>
      </c>
      <c r="E36" s="32"/>
      <c r="F36" s="32"/>
      <c r="G36" s="35"/>
      <c r="H36" s="35"/>
      <c r="I36" s="35"/>
      <c r="J36" s="35"/>
      <c r="K36" s="35"/>
      <c r="L36" s="42"/>
      <c r="M36" s="42"/>
      <c r="N36" s="32" t="s">
        <v>126</v>
      </c>
    </row>
    <row r="37" customFormat="false" ht="16.5" hidden="false" customHeight="false" outlineLevel="0" collapsed="false">
      <c r="B37" s="32"/>
      <c r="C37" s="48" t="s">
        <v>122</v>
      </c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</row>
    <row r="38" customFormat="false" ht="16.5" hidden="false" customHeight="false" outlineLevel="0" collapsed="false"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</row>
  </sheetData>
  <mergeCells count="16">
    <mergeCell ref="A1:P1"/>
    <mergeCell ref="A2:P2"/>
    <mergeCell ref="A4:P4"/>
    <mergeCell ref="B5:B15"/>
    <mergeCell ref="B16:B23"/>
    <mergeCell ref="D31:E31"/>
    <mergeCell ref="G31:K32"/>
    <mergeCell ref="O31:P31"/>
    <mergeCell ref="L32:M32"/>
    <mergeCell ref="L33:M33"/>
    <mergeCell ref="D34:E34"/>
    <mergeCell ref="F34:H34"/>
    <mergeCell ref="K34:L34"/>
    <mergeCell ref="O34:P34"/>
    <mergeCell ref="G35:K36"/>
    <mergeCell ref="L36:M3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8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H7" activeCellId="0" sqref="H7"/>
    </sheetView>
  </sheetViews>
  <sheetFormatPr defaultColWidth="10.65625" defaultRowHeight="15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41.99"/>
    <col collapsed="false" customWidth="true" hidden="false" outlineLevel="0" max="3" min="3" style="1" width="52.5"/>
    <col collapsed="false" customWidth="true" hidden="false" outlineLevel="0" max="4" min="4" style="1" width="31.65"/>
    <col collapsed="false" customWidth="true" hidden="false" outlineLevel="0" max="5" min="5" style="1" width="56.32"/>
    <col collapsed="false" customWidth="true" hidden="false" outlineLevel="0" max="6" min="6" style="1" width="25.99"/>
    <col collapsed="false" customWidth="true" hidden="false" outlineLevel="0" max="7" min="7" style="1" width="31.33"/>
    <col collapsed="false" customWidth="true" hidden="false" outlineLevel="0" max="8" min="8" style="1" width="31.65"/>
    <col collapsed="false" customWidth="true" hidden="false" outlineLevel="0" max="9" min="9" style="1" width="31.49"/>
    <col collapsed="false" customWidth="true" hidden="false" outlineLevel="0" max="10" min="10" style="1" width="21.33"/>
    <col collapsed="false" customWidth="true" hidden="false" outlineLevel="0" max="11" min="11" style="1" width="60.16"/>
    <col collapsed="false" customWidth="true" hidden="false" outlineLevel="0" max="12" min="12" style="1" width="10.49"/>
    <col collapsed="false" customWidth="true" hidden="false" outlineLevel="0" max="13" min="13" style="1" width="15.65"/>
    <col collapsed="false" customWidth="true" hidden="false" outlineLevel="0" max="16" min="14" style="1" width="10.49"/>
    <col collapsed="false" customWidth="true" hidden="false" outlineLevel="0" max="17" min="17" style="1" width="15.99"/>
    <col collapsed="false" customWidth="true" hidden="false" outlineLevel="0" max="18" min="18" style="1" width="21.33"/>
    <col collapsed="false" customWidth="true" hidden="false" outlineLevel="0" max="28" min="19" style="1" width="10.49"/>
    <col collapsed="false" customWidth="true" hidden="false" outlineLevel="0" max="29" min="29" style="1" width="13.16"/>
  </cols>
  <sheetData>
    <row r="1" s="1" customFormat="tru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62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</row>
    <row r="3" customFormat="false" ht="75.7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7" t="s">
        <v>6</v>
      </c>
      <c r="F3" s="7" t="s">
        <v>8</v>
      </c>
      <c r="G3" s="7" t="s">
        <v>9</v>
      </c>
      <c r="H3" s="7" t="s">
        <v>12</v>
      </c>
      <c r="I3" s="7" t="s">
        <v>13</v>
      </c>
      <c r="J3" s="7" t="s">
        <v>14</v>
      </c>
      <c r="K3" s="9" t="s">
        <v>15</v>
      </c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</row>
    <row r="4" customFormat="false" ht="15.75" hidden="false" customHeight="true" outlineLevel="0" collapsed="false">
      <c r="A4" s="11" t="s">
        <v>127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</row>
    <row r="5" customFormat="false" ht="24.75" hidden="false" customHeight="true" outlineLevel="0" collapsed="false">
      <c r="A5" s="13" t="n">
        <v>1</v>
      </c>
      <c r="B5" s="15" t="s">
        <v>128</v>
      </c>
      <c r="C5" s="15" t="s">
        <v>129</v>
      </c>
      <c r="D5" s="16" t="s">
        <v>130</v>
      </c>
      <c r="E5" s="15" t="s">
        <v>131</v>
      </c>
      <c r="F5" s="17" t="n">
        <v>110105007</v>
      </c>
      <c r="G5" s="18" t="n">
        <v>1185000</v>
      </c>
      <c r="H5" s="18" t="n">
        <v>711000</v>
      </c>
      <c r="I5" s="18" t="n">
        <v>474000</v>
      </c>
      <c r="J5" s="16" t="s">
        <v>132</v>
      </c>
      <c r="K5" s="15" t="s">
        <v>133</v>
      </c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</row>
    <row r="6" customFormat="false" ht="15.75" hidden="false" customHeight="true" outlineLevel="0" collapsed="false">
      <c r="A6" s="25"/>
      <c r="B6" s="26" t="s">
        <v>104</v>
      </c>
      <c r="C6" s="26"/>
      <c r="D6" s="26"/>
      <c r="E6" s="26"/>
      <c r="F6" s="27"/>
      <c r="G6" s="28" t="n">
        <v>1185000</v>
      </c>
      <c r="H6" s="28" t="n">
        <v>711000</v>
      </c>
      <c r="I6" s="28" t="n">
        <v>474000</v>
      </c>
      <c r="J6" s="29"/>
      <c r="K6" s="29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36" hidden="false" customHeight="true" outlineLevel="0" collapsed="false">
      <c r="A7" s="13" t="n">
        <v>1</v>
      </c>
      <c r="B7" s="15" t="s">
        <v>134</v>
      </c>
      <c r="C7" s="15" t="s">
        <v>135</v>
      </c>
      <c r="D7" s="16" t="s">
        <v>136</v>
      </c>
      <c r="E7" s="15" t="s">
        <v>137</v>
      </c>
      <c r="F7" s="17" t="n">
        <v>110105004</v>
      </c>
      <c r="G7" s="18" t="n">
        <v>545952</v>
      </c>
      <c r="H7" s="18" t="n">
        <v>545952</v>
      </c>
      <c r="I7" s="23" t="n">
        <v>0</v>
      </c>
      <c r="J7" s="16" t="s">
        <v>138</v>
      </c>
      <c r="K7" s="15" t="s">
        <v>139</v>
      </c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</row>
    <row r="8" customFormat="false" ht="15.75" hidden="false" customHeight="true" outlineLevel="0" collapsed="false">
      <c r="A8" s="25"/>
      <c r="B8" s="26" t="s">
        <v>104</v>
      </c>
      <c r="C8" s="26"/>
      <c r="D8" s="26"/>
      <c r="E8" s="26"/>
      <c r="F8" s="27"/>
      <c r="G8" s="28" t="n">
        <v>545952</v>
      </c>
      <c r="H8" s="28" t="n">
        <v>545952</v>
      </c>
      <c r="I8" s="30" t="n">
        <v>0</v>
      </c>
      <c r="J8" s="29"/>
      <c r="K8" s="29"/>
    </row>
    <row r="9" customFormat="false" ht="24.75" hidden="false" customHeight="true" outlineLevel="0" collapsed="false">
      <c r="A9" s="13" t="n">
        <v>1</v>
      </c>
      <c r="B9" s="15" t="s">
        <v>140</v>
      </c>
      <c r="C9" s="15" t="s">
        <v>141</v>
      </c>
      <c r="D9" s="16" t="s">
        <v>142</v>
      </c>
      <c r="E9" s="15" t="s">
        <v>143</v>
      </c>
      <c r="F9" s="17" t="n">
        <v>110105003</v>
      </c>
      <c r="G9" s="18" t="n">
        <v>534600</v>
      </c>
      <c r="H9" s="18" t="n">
        <v>534600</v>
      </c>
      <c r="I9" s="23" t="n">
        <v>0</v>
      </c>
      <c r="J9" s="16" t="s">
        <v>144</v>
      </c>
      <c r="K9" s="15" t="s">
        <v>145</v>
      </c>
    </row>
    <row r="10" customFormat="false" ht="24.75" hidden="false" customHeight="true" outlineLevel="0" collapsed="false">
      <c r="A10" s="13" t="n">
        <v>2</v>
      </c>
      <c r="B10" s="15"/>
      <c r="C10" s="15" t="s">
        <v>146</v>
      </c>
      <c r="D10" s="16" t="s">
        <v>147</v>
      </c>
      <c r="E10" s="15" t="s">
        <v>148</v>
      </c>
      <c r="F10" s="17" t="n">
        <v>110105005</v>
      </c>
      <c r="G10" s="18" t="n">
        <v>1890000</v>
      </c>
      <c r="H10" s="18" t="n">
        <v>1890000</v>
      </c>
      <c r="I10" s="23" t="n">
        <v>0</v>
      </c>
      <c r="J10" s="16" t="s">
        <v>149</v>
      </c>
      <c r="K10" s="15" t="s">
        <v>150</v>
      </c>
    </row>
    <row r="11" customFormat="false" ht="15.75" hidden="false" customHeight="true" outlineLevel="0" collapsed="false">
      <c r="A11" s="25"/>
      <c r="B11" s="26" t="s">
        <v>104</v>
      </c>
      <c r="C11" s="26"/>
      <c r="D11" s="26"/>
      <c r="E11" s="26"/>
      <c r="F11" s="27"/>
      <c r="G11" s="28" t="n">
        <v>2424600</v>
      </c>
      <c r="H11" s="28" t="n">
        <v>2424600</v>
      </c>
      <c r="I11" s="30" t="n">
        <v>0</v>
      </c>
      <c r="J11" s="29"/>
      <c r="K11" s="29"/>
    </row>
    <row r="12" customFormat="false" ht="24.75" hidden="false" customHeight="true" outlineLevel="0" collapsed="false">
      <c r="A12" s="13" t="n">
        <v>1</v>
      </c>
      <c r="B12" s="15" t="s">
        <v>151</v>
      </c>
      <c r="C12" s="15" t="s">
        <v>152</v>
      </c>
      <c r="D12" s="16" t="s">
        <v>153</v>
      </c>
      <c r="E12" s="15" t="s">
        <v>154</v>
      </c>
      <c r="F12" s="17" t="n">
        <v>110105006</v>
      </c>
      <c r="G12" s="18" t="n">
        <v>75900</v>
      </c>
      <c r="H12" s="18" t="n">
        <v>75900</v>
      </c>
      <c r="I12" s="23" t="n">
        <v>0</v>
      </c>
      <c r="J12" s="16" t="s">
        <v>155</v>
      </c>
      <c r="K12" s="15" t="s">
        <v>156</v>
      </c>
    </row>
    <row r="13" customFormat="false" ht="15.75" hidden="false" customHeight="true" outlineLevel="0" collapsed="false">
      <c r="A13" s="25"/>
      <c r="B13" s="26" t="s">
        <v>104</v>
      </c>
      <c r="C13" s="26"/>
      <c r="D13" s="26"/>
      <c r="E13" s="26"/>
      <c r="F13" s="27"/>
      <c r="G13" s="28" t="n">
        <v>75900</v>
      </c>
      <c r="H13" s="28" t="n">
        <v>75900</v>
      </c>
      <c r="I13" s="30" t="n">
        <v>0</v>
      </c>
      <c r="J13" s="29"/>
      <c r="K13" s="29"/>
    </row>
    <row r="14" customFormat="false" ht="24.75" hidden="false" customHeight="true" outlineLevel="0" collapsed="false">
      <c r="A14" s="13" t="n">
        <v>1</v>
      </c>
      <c r="B14" s="49" t="s">
        <v>157</v>
      </c>
      <c r="C14" s="15" t="s">
        <v>158</v>
      </c>
      <c r="D14" s="16" t="s">
        <v>159</v>
      </c>
      <c r="E14" s="15" t="s">
        <v>160</v>
      </c>
      <c r="F14" s="17" t="n">
        <v>110104034</v>
      </c>
      <c r="G14" s="18" t="n">
        <v>36468.33</v>
      </c>
      <c r="H14" s="18" t="n">
        <f aca="false">G14-I14</f>
        <v>36468.33</v>
      </c>
      <c r="I14" s="23" t="n">
        <v>0</v>
      </c>
      <c r="J14" s="16" t="s">
        <v>161</v>
      </c>
      <c r="K14" s="15" t="s">
        <v>26</v>
      </c>
    </row>
    <row r="15" customFormat="false" ht="24.75" hidden="false" customHeight="true" outlineLevel="0" collapsed="false">
      <c r="A15" s="13" t="n">
        <v>2</v>
      </c>
      <c r="B15" s="49"/>
      <c r="C15" s="15" t="s">
        <v>158</v>
      </c>
      <c r="D15" s="16" t="s">
        <v>162</v>
      </c>
      <c r="E15" s="15" t="s">
        <v>160</v>
      </c>
      <c r="F15" s="17" t="n">
        <v>110104035</v>
      </c>
      <c r="G15" s="18" t="n">
        <v>36468.33</v>
      </c>
      <c r="H15" s="18" t="n">
        <f aca="false">G15-I15</f>
        <v>36468.33</v>
      </c>
      <c r="I15" s="23" t="n">
        <v>0</v>
      </c>
      <c r="J15" s="16" t="s">
        <v>161</v>
      </c>
      <c r="K15" s="15" t="s">
        <v>26</v>
      </c>
    </row>
    <row r="16" customFormat="false" ht="24.75" hidden="false" customHeight="true" outlineLevel="0" collapsed="false">
      <c r="A16" s="13" t="n">
        <v>3</v>
      </c>
      <c r="B16" s="49"/>
      <c r="C16" s="15" t="s">
        <v>158</v>
      </c>
      <c r="D16" s="16" t="s">
        <v>163</v>
      </c>
      <c r="E16" s="15" t="s">
        <v>160</v>
      </c>
      <c r="F16" s="17" t="n">
        <v>110104036</v>
      </c>
      <c r="G16" s="18" t="n">
        <v>36468.34</v>
      </c>
      <c r="H16" s="18" t="n">
        <f aca="false">G16-I16</f>
        <v>36468.34</v>
      </c>
      <c r="I16" s="23" t="n">
        <v>0</v>
      </c>
      <c r="J16" s="16" t="s">
        <v>161</v>
      </c>
      <c r="K16" s="15" t="s">
        <v>26</v>
      </c>
    </row>
    <row r="17" customFormat="false" ht="36" hidden="false" customHeight="true" outlineLevel="0" collapsed="false">
      <c r="A17" s="13" t="n">
        <v>4</v>
      </c>
      <c r="B17" s="49"/>
      <c r="C17" s="15" t="s">
        <v>164</v>
      </c>
      <c r="D17" s="16" t="s">
        <v>165</v>
      </c>
      <c r="E17" s="15" t="s">
        <v>160</v>
      </c>
      <c r="F17" s="17" t="n">
        <v>110104037</v>
      </c>
      <c r="G17" s="18" t="n">
        <v>9100</v>
      </c>
      <c r="H17" s="18" t="n">
        <f aca="false">G17-I17</f>
        <v>9100</v>
      </c>
      <c r="I17" s="23" t="n">
        <v>0</v>
      </c>
      <c r="J17" s="16" t="s">
        <v>161</v>
      </c>
      <c r="K17" s="15" t="s">
        <v>26</v>
      </c>
    </row>
    <row r="18" customFormat="false" ht="24.75" hidden="false" customHeight="true" outlineLevel="0" collapsed="false">
      <c r="A18" s="13" t="n">
        <v>5</v>
      </c>
      <c r="B18" s="49"/>
      <c r="C18" s="15" t="s">
        <v>166</v>
      </c>
      <c r="D18" s="16" t="s">
        <v>167</v>
      </c>
      <c r="E18" s="15" t="s">
        <v>160</v>
      </c>
      <c r="F18" s="17" t="n">
        <v>110104038</v>
      </c>
      <c r="G18" s="18" t="n">
        <v>136500</v>
      </c>
      <c r="H18" s="18" t="n">
        <f aca="false">G18-I18</f>
        <v>136500</v>
      </c>
      <c r="I18" s="23" t="n">
        <v>0</v>
      </c>
      <c r="J18" s="16" t="s">
        <v>161</v>
      </c>
      <c r="K18" s="15" t="s">
        <v>26</v>
      </c>
    </row>
    <row r="19" customFormat="false" ht="24.75" hidden="false" customHeight="true" outlineLevel="0" collapsed="false">
      <c r="A19" s="13" t="n">
        <v>6</v>
      </c>
      <c r="B19" s="49"/>
      <c r="C19" s="15" t="s">
        <v>168</v>
      </c>
      <c r="D19" s="16" t="s">
        <v>169</v>
      </c>
      <c r="E19" s="15" t="s">
        <v>160</v>
      </c>
      <c r="F19" s="17" t="n">
        <v>110104039</v>
      </c>
      <c r="G19" s="18" t="n">
        <v>9003.4</v>
      </c>
      <c r="H19" s="18" t="n">
        <f aca="false">G19-I19</f>
        <v>9003.4</v>
      </c>
      <c r="I19" s="23" t="n">
        <v>0</v>
      </c>
      <c r="J19" s="16" t="s">
        <v>161</v>
      </c>
      <c r="K19" s="15" t="s">
        <v>26</v>
      </c>
    </row>
    <row r="20" customFormat="false" ht="24.75" hidden="false" customHeight="true" outlineLevel="0" collapsed="false">
      <c r="A20" s="13" t="n">
        <v>7</v>
      </c>
      <c r="B20" s="49"/>
      <c r="C20" s="15" t="s">
        <v>170</v>
      </c>
      <c r="D20" s="16" t="s">
        <v>171</v>
      </c>
      <c r="E20" s="15" t="s">
        <v>172</v>
      </c>
      <c r="F20" s="17" t="n">
        <v>110106023</v>
      </c>
      <c r="G20" s="18" t="n">
        <v>9788.04</v>
      </c>
      <c r="H20" s="18" t="n">
        <f aca="false">G20-I20</f>
        <v>9788.04</v>
      </c>
      <c r="I20" s="23" t="n">
        <v>0</v>
      </c>
      <c r="J20" s="16" t="s">
        <v>173</v>
      </c>
      <c r="K20" s="15" t="s">
        <v>26</v>
      </c>
    </row>
    <row r="21" customFormat="false" ht="24.75" hidden="false" customHeight="true" outlineLevel="0" collapsed="false">
      <c r="A21" s="13" t="n">
        <v>8</v>
      </c>
      <c r="B21" s="49"/>
      <c r="C21" s="15" t="s">
        <v>174</v>
      </c>
      <c r="D21" s="16" t="s">
        <v>175</v>
      </c>
      <c r="E21" s="15"/>
      <c r="F21" s="17" t="n">
        <v>210106002</v>
      </c>
      <c r="G21" s="18" t="n">
        <v>7500</v>
      </c>
      <c r="H21" s="18" t="n">
        <f aca="false">G21-I21</f>
        <v>7500</v>
      </c>
      <c r="I21" s="23" t="n">
        <v>0</v>
      </c>
      <c r="J21" s="16" t="s">
        <v>176</v>
      </c>
      <c r="K21" s="15" t="s">
        <v>26</v>
      </c>
    </row>
    <row r="22" customFormat="false" ht="36.75" hidden="false" customHeight="true" outlineLevel="0" collapsed="false">
      <c r="A22" s="13" t="n">
        <v>9</v>
      </c>
      <c r="B22" s="49"/>
      <c r="C22" s="15" t="s">
        <v>177</v>
      </c>
      <c r="D22" s="16" t="s">
        <v>178</v>
      </c>
      <c r="E22" s="15" t="s">
        <v>179</v>
      </c>
      <c r="F22" s="17" t="n">
        <v>110106072</v>
      </c>
      <c r="G22" s="18" t="n">
        <v>53600</v>
      </c>
      <c r="H22" s="18" t="n">
        <f aca="false">G22-I22</f>
        <v>53600</v>
      </c>
      <c r="I22" s="23" t="n">
        <v>0</v>
      </c>
      <c r="J22" s="16" t="s">
        <v>180</v>
      </c>
      <c r="K22" s="15" t="s">
        <v>181</v>
      </c>
    </row>
    <row r="23" customFormat="false" ht="24.75" hidden="false" customHeight="true" outlineLevel="0" collapsed="false">
      <c r="A23" s="13" t="n">
        <v>10</v>
      </c>
      <c r="B23" s="49"/>
      <c r="C23" s="15" t="s">
        <v>182</v>
      </c>
      <c r="D23" s="16" t="s">
        <v>183</v>
      </c>
      <c r="E23" s="15" t="s">
        <v>184</v>
      </c>
      <c r="F23" s="17" t="n">
        <v>110104051</v>
      </c>
      <c r="G23" s="18" t="n">
        <v>15500</v>
      </c>
      <c r="H23" s="18" t="n">
        <f aca="false">G23-I23</f>
        <v>15500</v>
      </c>
      <c r="I23" s="23" t="n">
        <v>0</v>
      </c>
      <c r="J23" s="16" t="s">
        <v>185</v>
      </c>
      <c r="K23" s="15" t="s">
        <v>26</v>
      </c>
    </row>
    <row r="24" customFormat="false" ht="24.75" hidden="false" customHeight="true" outlineLevel="0" collapsed="false">
      <c r="A24" s="13" t="n">
        <v>11</v>
      </c>
      <c r="B24" s="49"/>
      <c r="C24" s="15" t="s">
        <v>186</v>
      </c>
      <c r="D24" s="16" t="s">
        <v>187</v>
      </c>
      <c r="E24" s="15" t="s">
        <v>188</v>
      </c>
      <c r="F24" s="17" t="n">
        <v>110104053</v>
      </c>
      <c r="G24" s="18" t="n">
        <v>40200</v>
      </c>
      <c r="H24" s="18" t="n">
        <f aca="false">G24-I24</f>
        <v>40200</v>
      </c>
      <c r="I24" s="23" t="n">
        <v>0</v>
      </c>
      <c r="J24" s="16" t="s">
        <v>189</v>
      </c>
      <c r="K24" s="15" t="s">
        <v>26</v>
      </c>
    </row>
    <row r="25" customFormat="false" ht="24.75" hidden="false" customHeight="true" outlineLevel="0" collapsed="false">
      <c r="A25" s="13" t="n">
        <v>12</v>
      </c>
      <c r="B25" s="49"/>
      <c r="C25" s="15" t="s">
        <v>190</v>
      </c>
      <c r="D25" s="16" t="s">
        <v>191</v>
      </c>
      <c r="E25" s="15" t="s">
        <v>192</v>
      </c>
      <c r="F25" s="17" t="n">
        <v>110106166</v>
      </c>
      <c r="G25" s="18" t="n">
        <v>4355</v>
      </c>
      <c r="H25" s="18" t="n">
        <f aca="false">G25-I25</f>
        <v>4355</v>
      </c>
      <c r="I25" s="23" t="n">
        <v>0</v>
      </c>
      <c r="J25" s="16" t="s">
        <v>193</v>
      </c>
      <c r="K25" s="15" t="s">
        <v>26</v>
      </c>
    </row>
    <row r="26" customFormat="false" ht="24.75" hidden="false" customHeight="true" outlineLevel="0" collapsed="false">
      <c r="A26" s="13" t="n">
        <v>13</v>
      </c>
      <c r="B26" s="49"/>
      <c r="C26" s="15" t="s">
        <v>194</v>
      </c>
      <c r="D26" s="16" t="s">
        <v>195</v>
      </c>
      <c r="E26" s="15" t="s">
        <v>196</v>
      </c>
      <c r="F26" s="17" t="n">
        <v>110104065</v>
      </c>
      <c r="G26" s="18" t="n">
        <v>135510</v>
      </c>
      <c r="H26" s="18" t="n">
        <f aca="false">G26-I26</f>
        <v>135510</v>
      </c>
      <c r="I26" s="23" t="n">
        <v>0</v>
      </c>
      <c r="J26" s="16" t="s">
        <v>197</v>
      </c>
      <c r="K26" s="15" t="s">
        <v>198</v>
      </c>
    </row>
    <row r="27" customFormat="false" ht="24.75" hidden="false" customHeight="true" outlineLevel="0" collapsed="false">
      <c r="A27" s="13" t="n">
        <v>14</v>
      </c>
      <c r="B27" s="49"/>
      <c r="C27" s="15" t="s">
        <v>199</v>
      </c>
      <c r="D27" s="16" t="s">
        <v>200</v>
      </c>
      <c r="E27" s="15" t="s">
        <v>196</v>
      </c>
      <c r="F27" s="17" t="n">
        <v>110106207</v>
      </c>
      <c r="G27" s="18" t="n">
        <v>9490</v>
      </c>
      <c r="H27" s="18" t="n">
        <f aca="false">G27-I27</f>
        <v>9490</v>
      </c>
      <c r="I27" s="23" t="n">
        <v>0</v>
      </c>
      <c r="J27" s="16" t="s">
        <v>197</v>
      </c>
      <c r="K27" s="15" t="s">
        <v>198</v>
      </c>
    </row>
    <row r="28" customFormat="false" ht="24.75" hidden="false" customHeight="true" outlineLevel="0" collapsed="false">
      <c r="A28" s="13" t="n">
        <v>15</v>
      </c>
      <c r="B28" s="49"/>
      <c r="C28" s="15" t="s">
        <v>201</v>
      </c>
      <c r="D28" s="16" t="s">
        <v>202</v>
      </c>
      <c r="E28" s="15" t="s">
        <v>203</v>
      </c>
      <c r="F28" s="17" t="n">
        <v>110106208</v>
      </c>
      <c r="G28" s="18" t="n">
        <v>5600</v>
      </c>
      <c r="H28" s="18" t="n">
        <f aca="false">G28-I28</f>
        <v>5600</v>
      </c>
      <c r="I28" s="23" t="n">
        <v>0</v>
      </c>
      <c r="J28" s="16" t="s">
        <v>204</v>
      </c>
      <c r="K28" s="15" t="s">
        <v>205</v>
      </c>
    </row>
    <row r="29" customFormat="false" ht="24.75" hidden="false" customHeight="true" outlineLevel="0" collapsed="false">
      <c r="A29" s="13" t="n">
        <v>16</v>
      </c>
      <c r="B29" s="49"/>
      <c r="C29" s="15" t="s">
        <v>206</v>
      </c>
      <c r="D29" s="16" t="s">
        <v>207</v>
      </c>
      <c r="E29" s="15" t="s">
        <v>203</v>
      </c>
      <c r="F29" s="17" t="n">
        <v>110106209</v>
      </c>
      <c r="G29" s="18" t="n">
        <v>6600</v>
      </c>
      <c r="H29" s="18" t="n">
        <f aca="false">G29-I29</f>
        <v>6600</v>
      </c>
      <c r="I29" s="23" t="n">
        <v>0</v>
      </c>
      <c r="J29" s="16" t="s">
        <v>204</v>
      </c>
      <c r="K29" s="15" t="s">
        <v>205</v>
      </c>
    </row>
    <row r="30" customFormat="false" ht="24.75" hidden="false" customHeight="true" outlineLevel="0" collapsed="false">
      <c r="A30" s="13" t="n">
        <v>17</v>
      </c>
      <c r="B30" s="49"/>
      <c r="C30" s="15" t="s">
        <v>208</v>
      </c>
      <c r="D30" s="16" t="s">
        <v>209</v>
      </c>
      <c r="E30" s="15" t="s">
        <v>210</v>
      </c>
      <c r="F30" s="17" t="n">
        <v>110104073</v>
      </c>
      <c r="G30" s="18" t="n">
        <v>38400</v>
      </c>
      <c r="H30" s="18" t="n">
        <f aca="false">G30-I30</f>
        <v>38400</v>
      </c>
      <c r="I30" s="23" t="n">
        <v>0</v>
      </c>
      <c r="J30" s="16" t="s">
        <v>211</v>
      </c>
      <c r="K30" s="15" t="s">
        <v>212</v>
      </c>
    </row>
    <row r="31" customFormat="false" ht="24.75" hidden="false" customHeight="true" outlineLevel="0" collapsed="false">
      <c r="A31" s="13" t="n">
        <v>18</v>
      </c>
      <c r="B31" s="49"/>
      <c r="C31" s="15" t="s">
        <v>213</v>
      </c>
      <c r="D31" s="16" t="s">
        <v>214</v>
      </c>
      <c r="E31" s="15" t="s">
        <v>215</v>
      </c>
      <c r="F31" s="17" t="n">
        <v>110104077</v>
      </c>
      <c r="G31" s="18" t="n">
        <v>99946</v>
      </c>
      <c r="H31" s="18" t="n">
        <f aca="false">G31-I31</f>
        <v>99946</v>
      </c>
      <c r="I31" s="23" t="n">
        <v>0</v>
      </c>
      <c r="J31" s="16" t="s">
        <v>216</v>
      </c>
      <c r="K31" s="15" t="s">
        <v>217</v>
      </c>
    </row>
    <row r="32" customFormat="false" ht="24.75" hidden="false" customHeight="true" outlineLevel="0" collapsed="false">
      <c r="A32" s="13" t="n">
        <v>19</v>
      </c>
      <c r="B32" s="49"/>
      <c r="C32" s="15" t="s">
        <v>218</v>
      </c>
      <c r="D32" s="16" t="s">
        <v>219</v>
      </c>
      <c r="E32" s="15" t="s">
        <v>220</v>
      </c>
      <c r="F32" s="17" t="n">
        <v>110106228</v>
      </c>
      <c r="G32" s="18" t="n">
        <v>16000</v>
      </c>
      <c r="H32" s="18" t="n">
        <f aca="false">G32-I32</f>
        <v>16000</v>
      </c>
      <c r="I32" s="23" t="n">
        <v>0</v>
      </c>
      <c r="J32" s="16" t="s">
        <v>221</v>
      </c>
      <c r="K32" s="15" t="s">
        <v>222</v>
      </c>
    </row>
    <row r="33" customFormat="false" ht="38.25" hidden="false" customHeight="true" outlineLevel="0" collapsed="false">
      <c r="A33" s="13" t="n">
        <v>20</v>
      </c>
      <c r="B33" s="49"/>
      <c r="C33" s="15" t="s">
        <v>223</v>
      </c>
      <c r="D33" s="16" t="s">
        <v>224</v>
      </c>
      <c r="E33" s="15" t="s">
        <v>220</v>
      </c>
      <c r="F33" s="17" t="n">
        <v>110106229</v>
      </c>
      <c r="G33" s="18" t="n">
        <v>9600</v>
      </c>
      <c r="H33" s="18" t="n">
        <f aca="false">G33-I33</f>
        <v>9600</v>
      </c>
      <c r="I33" s="23" t="n">
        <v>0</v>
      </c>
      <c r="J33" s="16" t="s">
        <v>225</v>
      </c>
      <c r="K33" s="15" t="s">
        <v>222</v>
      </c>
    </row>
    <row r="34" customFormat="false" ht="24.75" hidden="false" customHeight="true" outlineLevel="0" collapsed="false">
      <c r="A34" s="13" t="n">
        <v>21</v>
      </c>
      <c r="B34" s="49"/>
      <c r="C34" s="15" t="s">
        <v>226</v>
      </c>
      <c r="D34" s="16" t="s">
        <v>227</v>
      </c>
      <c r="E34" s="15" t="s">
        <v>228</v>
      </c>
      <c r="F34" s="17" t="n">
        <v>110106240</v>
      </c>
      <c r="G34" s="18" t="n">
        <v>15000</v>
      </c>
      <c r="H34" s="18" t="n">
        <f aca="false">G34-I34</f>
        <v>15000</v>
      </c>
      <c r="I34" s="23" t="n">
        <v>0</v>
      </c>
      <c r="J34" s="16" t="s">
        <v>229</v>
      </c>
      <c r="K34" s="15" t="s">
        <v>230</v>
      </c>
    </row>
    <row r="35" customFormat="false" ht="24.75" hidden="false" customHeight="true" outlineLevel="0" collapsed="false">
      <c r="A35" s="13" t="n">
        <v>22</v>
      </c>
      <c r="B35" s="49"/>
      <c r="C35" s="15" t="s">
        <v>231</v>
      </c>
      <c r="D35" s="16" t="s">
        <v>232</v>
      </c>
      <c r="E35" s="15" t="s">
        <v>233</v>
      </c>
      <c r="F35" s="17" t="n">
        <v>110104082</v>
      </c>
      <c r="G35" s="18" t="n">
        <v>10650</v>
      </c>
      <c r="H35" s="18" t="n">
        <f aca="false">G35-I35</f>
        <v>10650</v>
      </c>
      <c r="I35" s="23" t="n">
        <v>0</v>
      </c>
      <c r="J35" s="16" t="s">
        <v>234</v>
      </c>
      <c r="K35" s="15" t="s">
        <v>235</v>
      </c>
    </row>
    <row r="36" customFormat="false" ht="24.75" hidden="false" customHeight="true" outlineLevel="0" collapsed="false">
      <c r="A36" s="13" t="n">
        <v>23</v>
      </c>
      <c r="B36" s="49"/>
      <c r="C36" s="15" t="s">
        <v>236</v>
      </c>
      <c r="D36" s="16" t="s">
        <v>237</v>
      </c>
      <c r="E36" s="15" t="s">
        <v>238</v>
      </c>
      <c r="F36" s="17" t="n">
        <v>110104106</v>
      </c>
      <c r="G36" s="18" t="n">
        <v>50032</v>
      </c>
      <c r="H36" s="18" t="n">
        <f aca="false">G36-I36</f>
        <v>50032</v>
      </c>
      <c r="I36" s="23" t="n">
        <v>0</v>
      </c>
      <c r="J36" s="16" t="s">
        <v>239</v>
      </c>
      <c r="K36" s="15" t="s">
        <v>240</v>
      </c>
    </row>
    <row r="37" customFormat="false" ht="24.75" hidden="false" customHeight="true" outlineLevel="0" collapsed="false">
      <c r="A37" s="13" t="n">
        <v>24</v>
      </c>
      <c r="B37" s="49"/>
      <c r="C37" s="15" t="s">
        <v>241</v>
      </c>
      <c r="D37" s="16" t="s">
        <v>242</v>
      </c>
      <c r="E37" s="15" t="s">
        <v>238</v>
      </c>
      <c r="F37" s="17" t="n">
        <v>110106271</v>
      </c>
      <c r="G37" s="18" t="n">
        <v>5800</v>
      </c>
      <c r="H37" s="18" t="n">
        <f aca="false">G37-I37</f>
        <v>5800</v>
      </c>
      <c r="I37" s="23" t="n">
        <v>0</v>
      </c>
      <c r="J37" s="16" t="s">
        <v>243</v>
      </c>
      <c r="K37" s="15" t="s">
        <v>240</v>
      </c>
    </row>
    <row r="38" customFormat="false" ht="36.75" hidden="false" customHeight="true" outlineLevel="0" collapsed="false">
      <c r="A38" s="13" t="n">
        <v>25</v>
      </c>
      <c r="B38" s="49"/>
      <c r="C38" s="15" t="s">
        <v>244</v>
      </c>
      <c r="D38" s="16" t="s">
        <v>245</v>
      </c>
      <c r="E38" s="15" t="s">
        <v>246</v>
      </c>
      <c r="F38" s="17" t="n">
        <v>110104119</v>
      </c>
      <c r="G38" s="18" t="n">
        <v>498000</v>
      </c>
      <c r="H38" s="18" t="n">
        <f aca="false">G38-I38</f>
        <v>415000</v>
      </c>
      <c r="I38" s="18" t="n">
        <v>83000</v>
      </c>
      <c r="J38" s="16" t="s">
        <v>247</v>
      </c>
      <c r="K38" s="15" t="s">
        <v>248</v>
      </c>
    </row>
    <row r="39" customFormat="false" ht="24.75" hidden="false" customHeight="true" outlineLevel="0" collapsed="false">
      <c r="A39" s="13" t="n">
        <v>26</v>
      </c>
      <c r="B39" s="49"/>
      <c r="C39" s="15" t="s">
        <v>249</v>
      </c>
      <c r="D39" s="16" t="s">
        <v>250</v>
      </c>
      <c r="E39" s="15" t="s">
        <v>251</v>
      </c>
      <c r="F39" s="17" t="n">
        <v>110106354</v>
      </c>
      <c r="G39" s="18" t="n">
        <v>40002</v>
      </c>
      <c r="H39" s="18" t="n">
        <f aca="false">G39-I39</f>
        <v>40002</v>
      </c>
      <c r="I39" s="23" t="n">
        <v>0</v>
      </c>
      <c r="J39" s="16" t="s">
        <v>252</v>
      </c>
      <c r="K39" s="15" t="s">
        <v>253</v>
      </c>
    </row>
    <row r="40" customFormat="false" ht="36" hidden="false" customHeight="true" outlineLevel="0" collapsed="false">
      <c r="A40" s="13" t="n">
        <v>27</v>
      </c>
      <c r="B40" s="49"/>
      <c r="C40" s="15" t="s">
        <v>254</v>
      </c>
      <c r="D40" s="16" t="s">
        <v>255</v>
      </c>
      <c r="E40" s="15" t="s">
        <v>256</v>
      </c>
      <c r="F40" s="17" t="n">
        <v>110104137</v>
      </c>
      <c r="G40" s="18" t="n">
        <v>50504</v>
      </c>
      <c r="H40" s="18" t="n">
        <f aca="false">G40-I40</f>
        <v>50504</v>
      </c>
      <c r="I40" s="23" t="n">
        <v>0</v>
      </c>
      <c r="J40" s="16" t="s">
        <v>257</v>
      </c>
      <c r="K40" s="15" t="s">
        <v>258</v>
      </c>
    </row>
    <row r="41" customFormat="false" ht="36" hidden="false" customHeight="true" outlineLevel="0" collapsed="false">
      <c r="A41" s="13" t="n">
        <v>28</v>
      </c>
      <c r="B41" s="49"/>
      <c r="C41" s="15" t="s">
        <v>259</v>
      </c>
      <c r="D41" s="16" t="s">
        <v>260</v>
      </c>
      <c r="E41" s="15" t="s">
        <v>261</v>
      </c>
      <c r="F41" s="17" t="n">
        <v>210106009</v>
      </c>
      <c r="G41" s="18" t="n">
        <v>21093</v>
      </c>
      <c r="H41" s="18" t="n">
        <f aca="false">G41-I41</f>
        <v>21093</v>
      </c>
      <c r="I41" s="23" t="n">
        <v>0</v>
      </c>
      <c r="J41" s="16" t="s">
        <v>262</v>
      </c>
      <c r="K41" s="15" t="s">
        <v>263</v>
      </c>
    </row>
    <row r="42" customFormat="false" ht="24.75" hidden="false" customHeight="true" outlineLevel="0" collapsed="false">
      <c r="A42" s="13" t="n">
        <v>29</v>
      </c>
      <c r="B42" s="49"/>
      <c r="C42" s="15" t="s">
        <v>264</v>
      </c>
      <c r="D42" s="16" t="s">
        <v>265</v>
      </c>
      <c r="E42" s="15" t="s">
        <v>266</v>
      </c>
      <c r="F42" s="17" t="n">
        <v>110106422</v>
      </c>
      <c r="G42" s="18" t="n">
        <v>16500</v>
      </c>
      <c r="H42" s="18" t="n">
        <f aca="false">G42-I42</f>
        <v>16500</v>
      </c>
      <c r="I42" s="23" t="n">
        <v>0</v>
      </c>
      <c r="J42" s="16" t="s">
        <v>267</v>
      </c>
      <c r="K42" s="15" t="s">
        <v>268</v>
      </c>
    </row>
    <row r="43" customFormat="false" ht="24.75" hidden="false" customHeight="true" outlineLevel="0" collapsed="false">
      <c r="A43" s="13" t="n">
        <v>30</v>
      </c>
      <c r="B43" s="49"/>
      <c r="C43" s="15" t="s">
        <v>269</v>
      </c>
      <c r="D43" s="16" t="s">
        <v>270</v>
      </c>
      <c r="E43" s="15" t="s">
        <v>266</v>
      </c>
      <c r="F43" s="17" t="n">
        <v>110106423</v>
      </c>
      <c r="G43" s="18" t="n">
        <v>13500</v>
      </c>
      <c r="H43" s="18" t="n">
        <f aca="false">G43-I43</f>
        <v>13500</v>
      </c>
      <c r="I43" s="23" t="n">
        <v>0</v>
      </c>
      <c r="J43" s="16" t="s">
        <v>267</v>
      </c>
      <c r="K43" s="15" t="s">
        <v>268</v>
      </c>
    </row>
    <row r="44" customFormat="false" ht="36" hidden="false" customHeight="true" outlineLevel="0" collapsed="false">
      <c r="A44" s="13" t="n">
        <v>31</v>
      </c>
      <c r="B44" s="49"/>
      <c r="C44" s="15" t="s">
        <v>271</v>
      </c>
      <c r="D44" s="16" t="s">
        <v>272</v>
      </c>
      <c r="E44" s="15" t="s">
        <v>273</v>
      </c>
      <c r="F44" s="17" t="n">
        <v>210106013</v>
      </c>
      <c r="G44" s="18" t="n">
        <v>23490</v>
      </c>
      <c r="H44" s="18" t="n">
        <f aca="false">G44-I44</f>
        <v>23490</v>
      </c>
      <c r="I44" s="23" t="n">
        <v>0</v>
      </c>
      <c r="J44" s="16" t="s">
        <v>274</v>
      </c>
      <c r="K44" s="15" t="s">
        <v>275</v>
      </c>
    </row>
    <row r="45" customFormat="false" ht="36" hidden="false" customHeight="true" outlineLevel="0" collapsed="false">
      <c r="A45" s="13" t="n">
        <v>32</v>
      </c>
      <c r="B45" s="49"/>
      <c r="C45" s="15" t="s">
        <v>276</v>
      </c>
      <c r="D45" s="16" t="s">
        <v>277</v>
      </c>
      <c r="E45" s="15" t="s">
        <v>278</v>
      </c>
      <c r="F45" s="17" t="n">
        <v>110106430</v>
      </c>
      <c r="G45" s="18" t="n">
        <v>43702.88</v>
      </c>
      <c r="H45" s="18" t="n">
        <f aca="false">G45-I45</f>
        <v>43702.88</v>
      </c>
      <c r="I45" s="23" t="n">
        <v>0</v>
      </c>
      <c r="J45" s="16" t="s">
        <v>279</v>
      </c>
      <c r="K45" s="15" t="s">
        <v>278</v>
      </c>
    </row>
    <row r="46" customFormat="false" ht="24.75" hidden="false" customHeight="true" outlineLevel="0" collapsed="false">
      <c r="A46" s="13" t="n">
        <v>33</v>
      </c>
      <c r="B46" s="49"/>
      <c r="C46" s="15" t="s">
        <v>280</v>
      </c>
      <c r="D46" s="16" t="s">
        <v>281</v>
      </c>
      <c r="E46" s="15" t="s">
        <v>131</v>
      </c>
      <c r="F46" s="17" t="n">
        <v>110106435</v>
      </c>
      <c r="G46" s="18" t="n">
        <v>173500</v>
      </c>
      <c r="H46" s="18" t="n">
        <f aca="false">G46-I46</f>
        <v>173500</v>
      </c>
      <c r="I46" s="23" t="n">
        <v>0</v>
      </c>
      <c r="J46" s="16" t="s">
        <v>282</v>
      </c>
      <c r="K46" s="15" t="s">
        <v>133</v>
      </c>
    </row>
    <row r="47" customFormat="false" ht="36.75" hidden="false" customHeight="true" outlineLevel="0" collapsed="false">
      <c r="A47" s="13" t="n">
        <v>34</v>
      </c>
      <c r="B47" s="49"/>
      <c r="C47" s="15" t="s">
        <v>283</v>
      </c>
      <c r="D47" s="16" t="s">
        <v>284</v>
      </c>
      <c r="E47" s="15" t="s">
        <v>131</v>
      </c>
      <c r="F47" s="17" t="n">
        <v>110106436</v>
      </c>
      <c r="G47" s="18" t="n">
        <v>60000</v>
      </c>
      <c r="H47" s="18" t="n">
        <f aca="false">G47-I47</f>
        <v>60000</v>
      </c>
      <c r="I47" s="23" t="n">
        <v>0</v>
      </c>
      <c r="J47" s="16" t="s">
        <v>282</v>
      </c>
      <c r="K47" s="15" t="s">
        <v>133</v>
      </c>
    </row>
    <row r="48" customFormat="false" ht="24.75" hidden="false" customHeight="true" outlineLevel="0" collapsed="false">
      <c r="A48" s="13" t="n">
        <v>35</v>
      </c>
      <c r="B48" s="49" t="s">
        <v>157</v>
      </c>
      <c r="C48" s="15" t="s">
        <v>285</v>
      </c>
      <c r="D48" s="16" t="s">
        <v>286</v>
      </c>
      <c r="E48" s="15" t="s">
        <v>131</v>
      </c>
      <c r="F48" s="17" t="n">
        <v>110106437</v>
      </c>
      <c r="G48" s="18" t="n">
        <v>45000</v>
      </c>
      <c r="H48" s="18" t="n">
        <f aca="false">G48-I48</f>
        <v>45000</v>
      </c>
      <c r="I48" s="23" t="n">
        <v>0</v>
      </c>
      <c r="J48" s="16" t="s">
        <v>282</v>
      </c>
      <c r="K48" s="15" t="s">
        <v>133</v>
      </c>
    </row>
    <row r="49" customFormat="false" ht="36" hidden="false" customHeight="true" outlineLevel="0" collapsed="false">
      <c r="A49" s="13" t="n">
        <v>36</v>
      </c>
      <c r="B49" s="49"/>
      <c r="C49" s="15" t="s">
        <v>287</v>
      </c>
      <c r="D49" s="16" t="s">
        <v>288</v>
      </c>
      <c r="E49" s="15" t="s">
        <v>131</v>
      </c>
      <c r="F49" s="17" t="n">
        <v>110106440</v>
      </c>
      <c r="G49" s="18" t="n">
        <v>85000</v>
      </c>
      <c r="H49" s="18" t="n">
        <f aca="false">G49-I49</f>
        <v>85000</v>
      </c>
      <c r="I49" s="23" t="n">
        <v>0</v>
      </c>
      <c r="J49" s="16" t="s">
        <v>282</v>
      </c>
      <c r="K49" s="15" t="s">
        <v>133</v>
      </c>
    </row>
    <row r="50" customFormat="false" ht="34.5" hidden="false" customHeight="true" outlineLevel="0" collapsed="false">
      <c r="A50" s="13" t="n">
        <v>37</v>
      </c>
      <c r="B50" s="49"/>
      <c r="C50" s="15" t="s">
        <v>287</v>
      </c>
      <c r="D50" s="16" t="s">
        <v>289</v>
      </c>
      <c r="E50" s="15" t="s">
        <v>131</v>
      </c>
      <c r="F50" s="17" t="n">
        <v>110106441</v>
      </c>
      <c r="G50" s="18" t="n">
        <v>85000</v>
      </c>
      <c r="H50" s="18" t="n">
        <f aca="false">G50-I50</f>
        <v>85000</v>
      </c>
      <c r="I50" s="23" t="n">
        <v>0</v>
      </c>
      <c r="J50" s="16" t="s">
        <v>282</v>
      </c>
      <c r="K50" s="15" t="s">
        <v>133</v>
      </c>
    </row>
    <row r="51" customFormat="false" ht="34.5" hidden="false" customHeight="true" outlineLevel="0" collapsed="false">
      <c r="A51" s="13" t="n">
        <v>38</v>
      </c>
      <c r="B51" s="49"/>
      <c r="C51" s="15" t="s">
        <v>290</v>
      </c>
      <c r="D51" s="16" t="s">
        <v>291</v>
      </c>
      <c r="E51" s="15" t="s">
        <v>292</v>
      </c>
      <c r="F51" s="17" t="n">
        <v>110106469</v>
      </c>
      <c r="G51" s="18" t="n">
        <v>25148.26</v>
      </c>
      <c r="H51" s="18" t="n">
        <f aca="false">G51-I51</f>
        <v>25148.26</v>
      </c>
      <c r="I51" s="23" t="n">
        <v>0</v>
      </c>
      <c r="J51" s="16" t="s">
        <v>293</v>
      </c>
      <c r="K51" s="15" t="s">
        <v>292</v>
      </c>
    </row>
    <row r="52" customFormat="false" ht="24.75" hidden="false" customHeight="true" outlineLevel="0" collapsed="false">
      <c r="A52" s="13" t="n">
        <v>39</v>
      </c>
      <c r="B52" s="49"/>
      <c r="C52" s="15" t="s">
        <v>294</v>
      </c>
      <c r="D52" s="16" t="s">
        <v>295</v>
      </c>
      <c r="E52" s="15"/>
      <c r="F52" s="17" t="n">
        <v>1320008</v>
      </c>
      <c r="G52" s="18" t="n">
        <v>12448.5</v>
      </c>
      <c r="H52" s="18" t="n">
        <f aca="false">G52-I52</f>
        <v>12448.5</v>
      </c>
      <c r="I52" s="23" t="n">
        <v>0</v>
      </c>
      <c r="J52" s="16" t="s">
        <v>97</v>
      </c>
      <c r="K52" s="15" t="s">
        <v>26</v>
      </c>
    </row>
    <row r="53" customFormat="false" ht="24.75" hidden="false" customHeight="true" outlineLevel="0" collapsed="false">
      <c r="A53" s="13" t="n">
        <v>40</v>
      </c>
      <c r="B53" s="49"/>
      <c r="C53" s="15" t="s">
        <v>296</v>
      </c>
      <c r="D53" s="16" t="s">
        <v>297</v>
      </c>
      <c r="E53" s="15"/>
      <c r="F53" s="17" t="n">
        <v>1320012</v>
      </c>
      <c r="G53" s="18" t="n">
        <v>21526.5</v>
      </c>
      <c r="H53" s="18" t="n">
        <f aca="false">G53-I53</f>
        <v>21526.5</v>
      </c>
      <c r="I53" s="23" t="n">
        <v>0</v>
      </c>
      <c r="J53" s="16" t="s">
        <v>298</v>
      </c>
      <c r="K53" s="15" t="s">
        <v>26</v>
      </c>
    </row>
    <row r="54" customFormat="false" ht="24.75" hidden="false" customHeight="true" outlineLevel="0" collapsed="false">
      <c r="A54" s="13" t="n">
        <v>41</v>
      </c>
      <c r="B54" s="49"/>
      <c r="C54" s="15" t="s">
        <v>296</v>
      </c>
      <c r="D54" s="16" t="s">
        <v>299</v>
      </c>
      <c r="E54" s="15"/>
      <c r="F54" s="17" t="n">
        <v>1320013</v>
      </c>
      <c r="G54" s="18" t="n">
        <v>21526.5</v>
      </c>
      <c r="H54" s="18" t="n">
        <f aca="false">G54-I54</f>
        <v>21526.5</v>
      </c>
      <c r="I54" s="23" t="n">
        <v>0</v>
      </c>
      <c r="J54" s="16" t="s">
        <v>298</v>
      </c>
      <c r="K54" s="15" t="s">
        <v>26</v>
      </c>
    </row>
    <row r="55" customFormat="false" ht="24.75" hidden="false" customHeight="true" outlineLevel="0" collapsed="false">
      <c r="A55" s="13" t="n">
        <v>42</v>
      </c>
      <c r="B55" s="49"/>
      <c r="C55" s="15" t="s">
        <v>300</v>
      </c>
      <c r="D55" s="16" t="s">
        <v>301</v>
      </c>
      <c r="E55" s="15"/>
      <c r="F55" s="17" t="n">
        <v>1320015</v>
      </c>
      <c r="G55" s="18" t="n">
        <v>39867.84</v>
      </c>
      <c r="H55" s="18" t="n">
        <f aca="false">G55-I55</f>
        <v>39867.84</v>
      </c>
      <c r="I55" s="23" t="n">
        <v>0</v>
      </c>
      <c r="J55" s="16" t="s">
        <v>302</v>
      </c>
      <c r="K55" s="15" t="s">
        <v>26</v>
      </c>
    </row>
    <row r="56" customFormat="false" ht="24.75" hidden="false" customHeight="true" outlineLevel="0" collapsed="false">
      <c r="A56" s="13" t="n">
        <v>43</v>
      </c>
      <c r="B56" s="49"/>
      <c r="C56" s="15" t="s">
        <v>303</v>
      </c>
      <c r="D56" s="16" t="s">
        <v>304</v>
      </c>
      <c r="E56" s="15"/>
      <c r="F56" s="17" t="n">
        <v>1320016</v>
      </c>
      <c r="G56" s="18" t="n">
        <v>73921.62</v>
      </c>
      <c r="H56" s="18" t="n">
        <f aca="false">G56-I56</f>
        <v>73921.62</v>
      </c>
      <c r="I56" s="23" t="n">
        <v>0</v>
      </c>
      <c r="J56" s="16" t="s">
        <v>302</v>
      </c>
      <c r="K56" s="15" t="s">
        <v>26</v>
      </c>
    </row>
    <row r="57" customFormat="false" ht="36.75" hidden="false" customHeight="true" outlineLevel="0" collapsed="false">
      <c r="A57" s="13" t="n">
        <v>44</v>
      </c>
      <c r="B57" s="49"/>
      <c r="C57" s="15" t="s">
        <v>305</v>
      </c>
      <c r="D57" s="16" t="s">
        <v>306</v>
      </c>
      <c r="E57" s="15"/>
      <c r="F57" s="17" t="n">
        <v>1320019</v>
      </c>
      <c r="G57" s="18" t="n">
        <v>28737.56</v>
      </c>
      <c r="H57" s="18" t="n">
        <f aca="false">G57-I57</f>
        <v>28737.56</v>
      </c>
      <c r="I57" s="23" t="n">
        <v>0</v>
      </c>
      <c r="J57" s="16" t="s">
        <v>302</v>
      </c>
      <c r="K57" s="15" t="s">
        <v>26</v>
      </c>
    </row>
    <row r="58" customFormat="false" ht="36.75" hidden="false" customHeight="true" outlineLevel="0" collapsed="false">
      <c r="A58" s="13" t="n">
        <v>45</v>
      </c>
      <c r="B58" s="49"/>
      <c r="C58" s="15" t="s">
        <v>305</v>
      </c>
      <c r="D58" s="16" t="s">
        <v>307</v>
      </c>
      <c r="E58" s="15"/>
      <c r="F58" s="17" t="n">
        <v>1320020</v>
      </c>
      <c r="G58" s="18" t="n">
        <v>28737.56</v>
      </c>
      <c r="H58" s="18" t="n">
        <f aca="false">G58-I58</f>
        <v>28737.56</v>
      </c>
      <c r="I58" s="23" t="n">
        <v>0</v>
      </c>
      <c r="J58" s="16" t="s">
        <v>302</v>
      </c>
      <c r="K58" s="15" t="s">
        <v>26</v>
      </c>
    </row>
    <row r="59" customFormat="false" ht="24.75" hidden="false" customHeight="true" outlineLevel="0" collapsed="false">
      <c r="A59" s="13" t="n">
        <v>46</v>
      </c>
      <c r="B59" s="49"/>
      <c r="C59" s="15" t="s">
        <v>308</v>
      </c>
      <c r="D59" s="16" t="s">
        <v>309</v>
      </c>
      <c r="E59" s="15"/>
      <c r="F59" s="17" t="n">
        <v>1320021</v>
      </c>
      <c r="G59" s="18" t="n">
        <v>24584.66</v>
      </c>
      <c r="H59" s="18" t="n">
        <f aca="false">G59-I59</f>
        <v>24584.66</v>
      </c>
      <c r="I59" s="23" t="n">
        <v>0</v>
      </c>
      <c r="J59" s="16" t="s">
        <v>302</v>
      </c>
      <c r="K59" s="15" t="s">
        <v>26</v>
      </c>
    </row>
    <row r="60" customFormat="false" ht="24.75" hidden="false" customHeight="true" outlineLevel="0" collapsed="false">
      <c r="A60" s="13" t="n">
        <v>47</v>
      </c>
      <c r="B60" s="49"/>
      <c r="C60" s="15" t="s">
        <v>310</v>
      </c>
      <c r="D60" s="16" t="s">
        <v>311</v>
      </c>
      <c r="E60" s="15"/>
      <c r="F60" s="17" t="n">
        <v>1320022</v>
      </c>
      <c r="G60" s="18" t="n">
        <v>14784.07</v>
      </c>
      <c r="H60" s="18" t="n">
        <f aca="false">G60-I60</f>
        <v>14784.07</v>
      </c>
      <c r="I60" s="23" t="n">
        <v>0</v>
      </c>
      <c r="J60" s="16" t="s">
        <v>302</v>
      </c>
      <c r="K60" s="15" t="s">
        <v>26</v>
      </c>
    </row>
    <row r="61" customFormat="false" ht="24.75" hidden="false" customHeight="true" outlineLevel="0" collapsed="false">
      <c r="A61" s="13" t="n">
        <v>48</v>
      </c>
      <c r="B61" s="49"/>
      <c r="C61" s="15" t="s">
        <v>312</v>
      </c>
      <c r="D61" s="16" t="s">
        <v>313</v>
      </c>
      <c r="E61" s="15"/>
      <c r="F61" s="17" t="n">
        <v>1320023</v>
      </c>
      <c r="G61" s="18" t="n">
        <v>36545.52</v>
      </c>
      <c r="H61" s="18" t="n">
        <f aca="false">G61-I61</f>
        <v>36545.52</v>
      </c>
      <c r="I61" s="23" t="n">
        <v>0</v>
      </c>
      <c r="J61" s="16" t="s">
        <v>314</v>
      </c>
      <c r="K61" s="15" t="s">
        <v>26</v>
      </c>
    </row>
    <row r="62" customFormat="false" ht="36.75" hidden="false" customHeight="true" outlineLevel="0" collapsed="false">
      <c r="A62" s="13" t="n">
        <v>49</v>
      </c>
      <c r="B62" s="49"/>
      <c r="C62" s="15" t="s">
        <v>315</v>
      </c>
      <c r="D62" s="16" t="s">
        <v>316</v>
      </c>
      <c r="E62" s="15" t="s">
        <v>317</v>
      </c>
      <c r="F62" s="17" t="n">
        <v>1320026</v>
      </c>
      <c r="G62" s="18" t="n">
        <v>12187.8</v>
      </c>
      <c r="H62" s="18" t="n">
        <f aca="false">G62-I62</f>
        <v>12187.8</v>
      </c>
      <c r="I62" s="23" t="n">
        <v>0</v>
      </c>
      <c r="J62" s="16" t="s">
        <v>318</v>
      </c>
      <c r="K62" s="15" t="s">
        <v>26</v>
      </c>
    </row>
    <row r="63" customFormat="false" ht="36.75" hidden="false" customHeight="true" outlineLevel="0" collapsed="false">
      <c r="A63" s="13" t="n">
        <v>50</v>
      </c>
      <c r="B63" s="49"/>
      <c r="C63" s="15" t="s">
        <v>315</v>
      </c>
      <c r="D63" s="16" t="s">
        <v>319</v>
      </c>
      <c r="E63" s="15" t="s">
        <v>317</v>
      </c>
      <c r="F63" s="17" t="n">
        <v>1320027</v>
      </c>
      <c r="G63" s="18" t="n">
        <v>12187.8</v>
      </c>
      <c r="H63" s="18" t="n">
        <f aca="false">G63-I63</f>
        <v>12187.8</v>
      </c>
      <c r="I63" s="23" t="n">
        <v>0</v>
      </c>
      <c r="J63" s="16" t="s">
        <v>318</v>
      </c>
      <c r="K63" s="15" t="s">
        <v>26</v>
      </c>
    </row>
    <row r="64" customFormat="false" ht="36.75" hidden="false" customHeight="true" outlineLevel="0" collapsed="false">
      <c r="A64" s="13" t="n">
        <v>51</v>
      </c>
      <c r="B64" s="49"/>
      <c r="C64" s="15" t="s">
        <v>315</v>
      </c>
      <c r="D64" s="16" t="s">
        <v>320</v>
      </c>
      <c r="E64" s="15" t="s">
        <v>317</v>
      </c>
      <c r="F64" s="17" t="n">
        <v>1320028</v>
      </c>
      <c r="G64" s="18" t="n">
        <v>12187.8</v>
      </c>
      <c r="H64" s="18" t="n">
        <f aca="false">G64-I64</f>
        <v>12187.8</v>
      </c>
      <c r="I64" s="23" t="n">
        <v>0</v>
      </c>
      <c r="J64" s="16" t="s">
        <v>318</v>
      </c>
      <c r="K64" s="15" t="s">
        <v>26</v>
      </c>
    </row>
    <row r="65" customFormat="false" ht="24.75" hidden="false" customHeight="true" outlineLevel="0" collapsed="false">
      <c r="A65" s="13" t="n">
        <v>52</v>
      </c>
      <c r="B65" s="49"/>
      <c r="C65" s="15" t="s">
        <v>321</v>
      </c>
      <c r="D65" s="16" t="s">
        <v>322</v>
      </c>
      <c r="E65" s="15"/>
      <c r="F65" s="17" t="n">
        <v>1340001</v>
      </c>
      <c r="G65" s="18" t="n">
        <v>11830.98</v>
      </c>
      <c r="H65" s="18" t="n">
        <f aca="false">G65-I65</f>
        <v>11830.98</v>
      </c>
      <c r="I65" s="23" t="n">
        <v>0</v>
      </c>
      <c r="J65" s="16" t="s">
        <v>323</v>
      </c>
      <c r="K65" s="15" t="s">
        <v>26</v>
      </c>
    </row>
    <row r="66" customFormat="false" ht="24.75" hidden="false" customHeight="true" outlineLevel="0" collapsed="false">
      <c r="A66" s="13" t="n">
        <v>53</v>
      </c>
      <c r="B66" s="49"/>
      <c r="C66" s="15" t="s">
        <v>324</v>
      </c>
      <c r="D66" s="16" t="s">
        <v>325</v>
      </c>
      <c r="E66" s="15" t="s">
        <v>326</v>
      </c>
      <c r="F66" s="17" t="n">
        <v>1320029</v>
      </c>
      <c r="G66" s="18" t="n">
        <v>10285</v>
      </c>
      <c r="H66" s="18" t="n">
        <f aca="false">G66-I66</f>
        <v>10285</v>
      </c>
      <c r="I66" s="23" t="n">
        <v>0</v>
      </c>
      <c r="J66" s="16" t="s">
        <v>327</v>
      </c>
      <c r="K66" s="15" t="s">
        <v>26</v>
      </c>
    </row>
    <row r="67" customFormat="false" ht="24.75" hidden="false" customHeight="true" outlineLevel="0" collapsed="false">
      <c r="A67" s="13" t="n">
        <v>54</v>
      </c>
      <c r="B67" s="49"/>
      <c r="C67" s="15" t="s">
        <v>324</v>
      </c>
      <c r="D67" s="16" t="s">
        <v>328</v>
      </c>
      <c r="E67" s="15" t="s">
        <v>326</v>
      </c>
      <c r="F67" s="17" t="n">
        <v>1320030</v>
      </c>
      <c r="G67" s="18" t="n">
        <v>10285</v>
      </c>
      <c r="H67" s="18" t="n">
        <f aca="false">G67-I67</f>
        <v>10285</v>
      </c>
      <c r="I67" s="23" t="n">
        <v>0</v>
      </c>
      <c r="J67" s="16" t="s">
        <v>327</v>
      </c>
      <c r="K67" s="15" t="s">
        <v>26</v>
      </c>
    </row>
    <row r="68" customFormat="false" ht="24.75" hidden="false" customHeight="true" outlineLevel="0" collapsed="false">
      <c r="A68" s="13" t="n">
        <v>55</v>
      </c>
      <c r="B68" s="49"/>
      <c r="C68" s="15" t="s">
        <v>329</v>
      </c>
      <c r="D68" s="16" t="s">
        <v>330</v>
      </c>
      <c r="E68" s="15" t="s">
        <v>331</v>
      </c>
      <c r="F68" s="17" t="n">
        <v>1340004</v>
      </c>
      <c r="G68" s="18" t="n">
        <v>174646.66</v>
      </c>
      <c r="H68" s="18" t="n">
        <f aca="false">G68-I68</f>
        <v>174646.66</v>
      </c>
      <c r="I68" s="23" t="n">
        <v>0</v>
      </c>
      <c r="J68" s="16" t="s">
        <v>332</v>
      </c>
      <c r="K68" s="15" t="s">
        <v>331</v>
      </c>
    </row>
    <row r="69" customFormat="false" ht="36.75" hidden="false" customHeight="true" outlineLevel="0" collapsed="false">
      <c r="A69" s="13" t="n">
        <v>56</v>
      </c>
      <c r="B69" s="49"/>
      <c r="C69" s="15" t="s">
        <v>333</v>
      </c>
      <c r="D69" s="16" t="s">
        <v>334</v>
      </c>
      <c r="E69" s="15" t="s">
        <v>335</v>
      </c>
      <c r="F69" s="17" t="n">
        <v>110104022</v>
      </c>
      <c r="G69" s="18" t="n">
        <v>25778.63</v>
      </c>
      <c r="H69" s="18" t="n">
        <f aca="false">G69-I69</f>
        <v>25778.63</v>
      </c>
      <c r="I69" s="23" t="n">
        <v>0</v>
      </c>
      <c r="J69" s="16" t="s">
        <v>336</v>
      </c>
      <c r="K69" s="15" t="s">
        <v>26</v>
      </c>
    </row>
    <row r="70" customFormat="false" ht="24.75" hidden="false" customHeight="true" outlineLevel="0" collapsed="false">
      <c r="A70" s="13" t="n">
        <v>57</v>
      </c>
      <c r="B70" s="49"/>
      <c r="C70" s="15" t="s">
        <v>337</v>
      </c>
      <c r="D70" s="16" t="s">
        <v>338</v>
      </c>
      <c r="E70" s="15" t="s">
        <v>339</v>
      </c>
      <c r="F70" s="17" t="n">
        <v>110104024</v>
      </c>
      <c r="G70" s="18" t="n">
        <v>9180</v>
      </c>
      <c r="H70" s="18" t="n">
        <f aca="false">G70-I70</f>
        <v>9180</v>
      </c>
      <c r="I70" s="23" t="n">
        <v>0</v>
      </c>
      <c r="J70" s="16" t="s">
        <v>340</v>
      </c>
      <c r="K70" s="15" t="s">
        <v>26</v>
      </c>
    </row>
    <row r="71" customFormat="false" ht="24.75" hidden="false" customHeight="true" outlineLevel="0" collapsed="false">
      <c r="A71" s="13" t="n">
        <v>58</v>
      </c>
      <c r="B71" s="49"/>
      <c r="C71" s="15" t="s">
        <v>341</v>
      </c>
      <c r="D71" s="16" t="s">
        <v>342</v>
      </c>
      <c r="E71" s="15" t="s">
        <v>339</v>
      </c>
      <c r="F71" s="17" t="n">
        <v>110104023</v>
      </c>
      <c r="G71" s="18" t="n">
        <v>54060</v>
      </c>
      <c r="H71" s="18" t="n">
        <f aca="false">G71-I71</f>
        <v>54060</v>
      </c>
      <c r="I71" s="23" t="n">
        <v>0</v>
      </c>
      <c r="J71" s="16" t="s">
        <v>340</v>
      </c>
      <c r="K71" s="15" t="s">
        <v>26</v>
      </c>
    </row>
    <row r="72" customFormat="false" ht="24.75" hidden="false" customHeight="true" outlineLevel="0" collapsed="false">
      <c r="A72" s="13" t="n">
        <v>59</v>
      </c>
      <c r="B72" s="49"/>
      <c r="C72" s="15" t="s">
        <v>343</v>
      </c>
      <c r="D72" s="16" t="s">
        <v>344</v>
      </c>
      <c r="E72" s="15" t="s">
        <v>339</v>
      </c>
      <c r="F72" s="17" t="n">
        <v>110104026</v>
      </c>
      <c r="G72" s="18" t="n">
        <v>11124</v>
      </c>
      <c r="H72" s="18" t="n">
        <f aca="false">G72-I72</f>
        <v>11124</v>
      </c>
      <c r="I72" s="23" t="n">
        <v>0</v>
      </c>
      <c r="J72" s="16" t="s">
        <v>340</v>
      </c>
      <c r="K72" s="15" t="s">
        <v>26</v>
      </c>
    </row>
    <row r="73" customFormat="false" ht="36.75" hidden="false" customHeight="true" outlineLevel="0" collapsed="false">
      <c r="A73" s="13" t="n">
        <v>60</v>
      </c>
      <c r="B73" s="49"/>
      <c r="C73" s="15" t="s">
        <v>345</v>
      </c>
      <c r="D73" s="16" t="s">
        <v>346</v>
      </c>
      <c r="E73" s="15" t="s">
        <v>172</v>
      </c>
      <c r="F73" s="17" t="n">
        <v>110104016</v>
      </c>
      <c r="G73" s="18" t="n">
        <v>5306.46</v>
      </c>
      <c r="H73" s="18" t="n">
        <f aca="false">G73-I73</f>
        <v>5306.46</v>
      </c>
      <c r="I73" s="23" t="n">
        <v>0</v>
      </c>
      <c r="J73" s="16" t="s">
        <v>173</v>
      </c>
      <c r="K73" s="15" t="s">
        <v>26</v>
      </c>
    </row>
    <row r="74" customFormat="false" ht="15.75" hidden="false" customHeight="true" outlineLevel="0" collapsed="false">
      <c r="A74" s="25"/>
      <c r="B74" s="26" t="s">
        <v>104</v>
      </c>
      <c r="C74" s="26"/>
      <c r="D74" s="26"/>
      <c r="E74" s="26"/>
      <c r="F74" s="27"/>
      <c r="G74" s="28" t="n">
        <v>2629760.04</v>
      </c>
      <c r="H74" s="28" t="n">
        <f aca="false">SUM(H14:H73)</f>
        <v>2546760.04</v>
      </c>
      <c r="I74" s="28" t="n">
        <f aca="false">SUM(I14:I73)</f>
        <v>83000</v>
      </c>
      <c r="J74" s="29"/>
      <c r="K74" s="29"/>
    </row>
    <row r="75" customFormat="false" ht="24.75" hidden="false" customHeight="true" outlineLevel="0" collapsed="false">
      <c r="A75" s="13" t="n">
        <v>1</v>
      </c>
      <c r="B75" s="49" t="s">
        <v>347</v>
      </c>
      <c r="C75" s="15" t="s">
        <v>348</v>
      </c>
      <c r="D75" s="16" t="s">
        <v>349</v>
      </c>
      <c r="E75" s="15" t="s">
        <v>350</v>
      </c>
      <c r="F75" s="17" t="n">
        <v>110104024</v>
      </c>
      <c r="G75" s="18" t="n">
        <v>4000</v>
      </c>
      <c r="H75" s="18" t="n">
        <f aca="false">G75-I75</f>
        <v>4000</v>
      </c>
      <c r="I75" s="23" t="n">
        <v>0</v>
      </c>
      <c r="J75" s="16" t="s">
        <v>351</v>
      </c>
      <c r="K75" s="15" t="s">
        <v>352</v>
      </c>
    </row>
    <row r="76" customFormat="false" ht="24.75" hidden="false" customHeight="true" outlineLevel="0" collapsed="false">
      <c r="A76" s="13" t="n">
        <v>2</v>
      </c>
      <c r="B76" s="49"/>
      <c r="C76" s="15" t="s">
        <v>353</v>
      </c>
      <c r="D76" s="16" t="s">
        <v>354</v>
      </c>
      <c r="E76" s="15" t="s">
        <v>355</v>
      </c>
      <c r="F76" s="17" t="n">
        <v>210104001</v>
      </c>
      <c r="G76" s="18" t="n">
        <v>3760</v>
      </c>
      <c r="H76" s="18" t="n">
        <f aca="false">G76-I76</f>
        <v>3760</v>
      </c>
      <c r="I76" s="23" t="n">
        <v>0</v>
      </c>
      <c r="J76" s="16" t="s">
        <v>356</v>
      </c>
      <c r="K76" s="15" t="s">
        <v>357</v>
      </c>
    </row>
    <row r="77" customFormat="false" ht="24.75" hidden="false" customHeight="true" outlineLevel="0" collapsed="false">
      <c r="A77" s="13" t="n">
        <v>3</v>
      </c>
      <c r="B77" s="49"/>
      <c r="C77" s="15" t="s">
        <v>358</v>
      </c>
      <c r="D77" s="16" t="s">
        <v>359</v>
      </c>
      <c r="E77" s="15" t="s">
        <v>360</v>
      </c>
      <c r="F77" s="17" t="n">
        <v>110104026</v>
      </c>
      <c r="G77" s="18" t="n">
        <v>24180</v>
      </c>
      <c r="H77" s="18" t="n">
        <f aca="false">G77-I77</f>
        <v>24180</v>
      </c>
      <c r="I77" s="23" t="n">
        <v>0</v>
      </c>
      <c r="J77" s="16" t="s">
        <v>361</v>
      </c>
      <c r="K77" s="15" t="s">
        <v>362</v>
      </c>
    </row>
    <row r="78" customFormat="false" ht="39.75" hidden="false" customHeight="true" outlineLevel="0" collapsed="false">
      <c r="A78" s="13" t="n">
        <v>4</v>
      </c>
      <c r="B78" s="49"/>
      <c r="C78" s="15" t="s">
        <v>363</v>
      </c>
      <c r="D78" s="16" t="s">
        <v>364</v>
      </c>
      <c r="E78" s="15"/>
      <c r="F78" s="17" t="n">
        <v>210104002</v>
      </c>
      <c r="G78" s="18" t="n">
        <v>4373</v>
      </c>
      <c r="H78" s="18" t="n">
        <f aca="false">G78-I78</f>
        <v>4373</v>
      </c>
      <c r="I78" s="23" t="n">
        <v>0</v>
      </c>
      <c r="J78" s="16" t="s">
        <v>365</v>
      </c>
      <c r="K78" s="15" t="s">
        <v>366</v>
      </c>
    </row>
    <row r="79" customFormat="false" ht="24.75" hidden="false" customHeight="true" outlineLevel="0" collapsed="false">
      <c r="A79" s="13" t="n">
        <v>5</v>
      </c>
      <c r="B79" s="49"/>
      <c r="C79" s="15" t="s">
        <v>367</v>
      </c>
      <c r="D79" s="16" t="s">
        <v>368</v>
      </c>
      <c r="E79" s="15" t="s">
        <v>369</v>
      </c>
      <c r="F79" s="17" t="n">
        <v>110104026</v>
      </c>
      <c r="G79" s="18" t="n">
        <v>25148</v>
      </c>
      <c r="H79" s="18" t="n">
        <f aca="false">G79-I79</f>
        <v>25148</v>
      </c>
      <c r="I79" s="23" t="n">
        <v>0</v>
      </c>
      <c r="J79" s="16" t="s">
        <v>370</v>
      </c>
      <c r="K79" s="15" t="s">
        <v>371</v>
      </c>
    </row>
    <row r="80" customFormat="false" ht="39.75" hidden="false" customHeight="true" outlineLevel="0" collapsed="false">
      <c r="A80" s="13" t="n">
        <v>6</v>
      </c>
      <c r="B80" s="49"/>
      <c r="C80" s="15" t="s">
        <v>372</v>
      </c>
      <c r="D80" s="16" t="s">
        <v>373</v>
      </c>
      <c r="E80" s="15" t="s">
        <v>369</v>
      </c>
      <c r="F80" s="17" t="n">
        <v>110104027</v>
      </c>
      <c r="G80" s="18" t="n">
        <v>24002</v>
      </c>
      <c r="H80" s="18" t="n">
        <f aca="false">G80-I80</f>
        <v>24002</v>
      </c>
      <c r="I80" s="23" t="n">
        <v>0</v>
      </c>
      <c r="J80" s="16" t="s">
        <v>370</v>
      </c>
      <c r="K80" s="15" t="s">
        <v>371</v>
      </c>
    </row>
    <row r="81" customFormat="false" ht="24.75" hidden="false" customHeight="true" outlineLevel="0" collapsed="false">
      <c r="A81" s="13" t="n">
        <v>7</v>
      </c>
      <c r="B81" s="49"/>
      <c r="C81" s="15" t="s">
        <v>374</v>
      </c>
      <c r="D81" s="16" t="s">
        <v>375</v>
      </c>
      <c r="E81" s="15" t="s">
        <v>369</v>
      </c>
      <c r="F81" s="17" t="n">
        <v>110104029</v>
      </c>
      <c r="G81" s="18" t="n">
        <v>11124</v>
      </c>
      <c r="H81" s="18" t="n">
        <f aca="false">G81-I81</f>
        <v>11124</v>
      </c>
      <c r="I81" s="23" t="n">
        <v>0</v>
      </c>
      <c r="J81" s="16" t="s">
        <v>370</v>
      </c>
      <c r="K81" s="15" t="s">
        <v>371</v>
      </c>
    </row>
    <row r="82" customFormat="false" ht="24.75" hidden="false" customHeight="true" outlineLevel="0" collapsed="false">
      <c r="A82" s="13" t="n">
        <v>8</v>
      </c>
      <c r="B82" s="49"/>
      <c r="C82" s="15" t="s">
        <v>376</v>
      </c>
      <c r="D82" s="16" t="s">
        <v>377</v>
      </c>
      <c r="E82" s="15" t="s">
        <v>378</v>
      </c>
      <c r="F82" s="17" t="n">
        <v>110104033</v>
      </c>
      <c r="G82" s="18" t="n">
        <v>24990</v>
      </c>
      <c r="H82" s="18" t="n">
        <f aca="false">G82-I82</f>
        <v>24990</v>
      </c>
      <c r="I82" s="23" t="n">
        <v>0</v>
      </c>
      <c r="J82" s="16" t="s">
        <v>379</v>
      </c>
      <c r="K82" s="15" t="s">
        <v>380</v>
      </c>
    </row>
    <row r="83" customFormat="false" ht="24.75" hidden="false" customHeight="true" outlineLevel="0" collapsed="false">
      <c r="A83" s="13" t="n">
        <v>9</v>
      </c>
      <c r="B83" s="49"/>
      <c r="C83" s="15" t="s">
        <v>381</v>
      </c>
      <c r="D83" s="16" t="s">
        <v>382</v>
      </c>
      <c r="E83" s="15" t="s">
        <v>378</v>
      </c>
      <c r="F83" s="17" t="n">
        <v>110104034</v>
      </c>
      <c r="G83" s="18" t="n">
        <v>4719</v>
      </c>
      <c r="H83" s="18" t="n">
        <f aca="false">G83-I83</f>
        <v>4719</v>
      </c>
      <c r="I83" s="23" t="n">
        <v>0</v>
      </c>
      <c r="J83" s="16" t="s">
        <v>379</v>
      </c>
      <c r="K83" s="15" t="s">
        <v>380</v>
      </c>
    </row>
    <row r="84" customFormat="false" ht="24.75" hidden="false" customHeight="true" outlineLevel="0" collapsed="false">
      <c r="A84" s="13" t="n">
        <v>10</v>
      </c>
      <c r="B84" s="49"/>
      <c r="C84" s="15" t="s">
        <v>383</v>
      </c>
      <c r="D84" s="16" t="s">
        <v>384</v>
      </c>
      <c r="E84" s="15" t="s">
        <v>385</v>
      </c>
      <c r="F84" s="17" t="n">
        <v>110104036</v>
      </c>
      <c r="G84" s="18" t="n">
        <v>3900</v>
      </c>
      <c r="H84" s="18" t="n">
        <f aca="false">G84-I84</f>
        <v>3900</v>
      </c>
      <c r="I84" s="23" t="n">
        <v>0</v>
      </c>
      <c r="J84" s="16" t="s">
        <v>386</v>
      </c>
      <c r="K84" s="15" t="s">
        <v>387</v>
      </c>
    </row>
    <row r="85" customFormat="false" ht="24.75" hidden="false" customHeight="true" outlineLevel="0" collapsed="false">
      <c r="A85" s="13" t="n">
        <v>11</v>
      </c>
      <c r="B85" s="49"/>
      <c r="C85" s="15" t="s">
        <v>388</v>
      </c>
      <c r="D85" s="16" t="s">
        <v>389</v>
      </c>
      <c r="E85" s="15" t="s">
        <v>390</v>
      </c>
      <c r="F85" s="17" t="n">
        <v>110104054</v>
      </c>
      <c r="G85" s="18" t="n">
        <v>17350</v>
      </c>
      <c r="H85" s="18" t="n">
        <f aca="false">G85-I85</f>
        <v>17350</v>
      </c>
      <c r="I85" s="23" t="n">
        <v>0</v>
      </c>
      <c r="J85" s="16" t="s">
        <v>391</v>
      </c>
      <c r="K85" s="15" t="s">
        <v>26</v>
      </c>
    </row>
    <row r="86" customFormat="false" ht="24.75" hidden="false" customHeight="true" outlineLevel="0" collapsed="false">
      <c r="A86" s="13" t="n">
        <v>12</v>
      </c>
      <c r="B86" s="49"/>
      <c r="C86" s="15" t="s">
        <v>358</v>
      </c>
      <c r="D86" s="16" t="s">
        <v>392</v>
      </c>
      <c r="E86" s="15" t="s">
        <v>393</v>
      </c>
      <c r="F86" s="17" t="n">
        <v>110104056</v>
      </c>
      <c r="G86" s="18" t="n">
        <v>22840</v>
      </c>
      <c r="H86" s="18" t="n">
        <f aca="false">G86-I86</f>
        <v>22840</v>
      </c>
      <c r="I86" s="23" t="n">
        <v>0</v>
      </c>
      <c r="J86" s="16" t="s">
        <v>394</v>
      </c>
      <c r="K86" s="15" t="s">
        <v>395</v>
      </c>
    </row>
    <row r="87" customFormat="false" ht="24.75" hidden="false" customHeight="true" outlineLevel="0" collapsed="false">
      <c r="A87" s="13" t="n">
        <v>13</v>
      </c>
      <c r="B87" s="49"/>
      <c r="C87" s="15" t="s">
        <v>358</v>
      </c>
      <c r="D87" s="16" t="s">
        <v>396</v>
      </c>
      <c r="E87" s="15" t="s">
        <v>393</v>
      </c>
      <c r="F87" s="17" t="n">
        <v>110104057</v>
      </c>
      <c r="G87" s="18" t="n">
        <v>22840</v>
      </c>
      <c r="H87" s="18" t="n">
        <f aca="false">G87-I87</f>
        <v>22840</v>
      </c>
      <c r="I87" s="23" t="n">
        <v>0</v>
      </c>
      <c r="J87" s="16" t="s">
        <v>394</v>
      </c>
      <c r="K87" s="15" t="s">
        <v>395</v>
      </c>
    </row>
    <row r="88" customFormat="false" ht="24.75" hidden="false" customHeight="true" outlineLevel="0" collapsed="false">
      <c r="A88" s="13" t="n">
        <v>14</v>
      </c>
      <c r="B88" s="49"/>
      <c r="C88" s="15" t="s">
        <v>358</v>
      </c>
      <c r="D88" s="16" t="s">
        <v>397</v>
      </c>
      <c r="E88" s="15" t="s">
        <v>393</v>
      </c>
      <c r="F88" s="17" t="n">
        <v>110104058</v>
      </c>
      <c r="G88" s="18" t="n">
        <v>22840</v>
      </c>
      <c r="H88" s="18" t="n">
        <f aca="false">G88-I88</f>
        <v>22840</v>
      </c>
      <c r="I88" s="23" t="n">
        <v>0</v>
      </c>
      <c r="J88" s="16" t="s">
        <v>394</v>
      </c>
      <c r="K88" s="15" t="s">
        <v>395</v>
      </c>
    </row>
    <row r="89" customFormat="false" ht="24.75" hidden="false" customHeight="true" outlineLevel="0" collapsed="false">
      <c r="A89" s="13" t="n">
        <v>15</v>
      </c>
      <c r="B89" s="49"/>
      <c r="C89" s="15" t="s">
        <v>358</v>
      </c>
      <c r="D89" s="16" t="s">
        <v>398</v>
      </c>
      <c r="E89" s="15" t="s">
        <v>393</v>
      </c>
      <c r="F89" s="17" t="n">
        <v>110104059</v>
      </c>
      <c r="G89" s="18" t="n">
        <v>22840</v>
      </c>
      <c r="H89" s="18" t="n">
        <f aca="false">G89-I89</f>
        <v>22840</v>
      </c>
      <c r="I89" s="23" t="n">
        <v>0</v>
      </c>
      <c r="J89" s="16" t="s">
        <v>394</v>
      </c>
      <c r="K89" s="15" t="s">
        <v>395</v>
      </c>
    </row>
    <row r="90" customFormat="false" ht="24.75" hidden="false" customHeight="true" outlineLevel="0" collapsed="false">
      <c r="A90" s="13" t="n">
        <v>16</v>
      </c>
      <c r="B90" s="49"/>
      <c r="C90" s="15" t="s">
        <v>399</v>
      </c>
      <c r="D90" s="16" t="s">
        <v>400</v>
      </c>
      <c r="E90" s="15" t="s">
        <v>401</v>
      </c>
      <c r="F90" s="17" t="n">
        <v>110104061</v>
      </c>
      <c r="G90" s="18" t="n">
        <v>11490</v>
      </c>
      <c r="H90" s="18" t="n">
        <f aca="false">G90-I90</f>
        <v>11490</v>
      </c>
      <c r="I90" s="23" t="n">
        <v>0</v>
      </c>
      <c r="J90" s="16" t="s">
        <v>402</v>
      </c>
      <c r="K90" s="15" t="s">
        <v>403</v>
      </c>
    </row>
    <row r="91" customFormat="false" ht="24.75" hidden="false" customHeight="true" outlineLevel="0" collapsed="false">
      <c r="A91" s="13" t="n">
        <v>17</v>
      </c>
      <c r="B91" s="49"/>
      <c r="C91" s="15" t="s">
        <v>404</v>
      </c>
      <c r="D91" s="16" t="s">
        <v>405</v>
      </c>
      <c r="E91" s="15" t="s">
        <v>401</v>
      </c>
      <c r="F91" s="17" t="n">
        <v>110104062</v>
      </c>
      <c r="G91" s="18" t="n">
        <v>10790</v>
      </c>
      <c r="H91" s="18" t="n">
        <f aca="false">G91-I91</f>
        <v>10790</v>
      </c>
      <c r="I91" s="23" t="n">
        <v>0</v>
      </c>
      <c r="J91" s="16" t="s">
        <v>402</v>
      </c>
      <c r="K91" s="15" t="s">
        <v>403</v>
      </c>
    </row>
    <row r="92" customFormat="false" ht="24.75" hidden="false" customHeight="true" outlineLevel="0" collapsed="false">
      <c r="A92" s="13" t="n">
        <v>18</v>
      </c>
      <c r="B92" s="49" t="s">
        <v>347</v>
      </c>
      <c r="C92" s="15" t="s">
        <v>406</v>
      </c>
      <c r="D92" s="16" t="s">
        <v>407</v>
      </c>
      <c r="E92" s="15" t="s">
        <v>210</v>
      </c>
      <c r="F92" s="17" t="n">
        <v>110104067</v>
      </c>
      <c r="G92" s="18" t="n">
        <v>18990</v>
      </c>
      <c r="H92" s="18" t="n">
        <f aca="false">G92-I92</f>
        <v>18990</v>
      </c>
      <c r="I92" s="23" t="n">
        <v>0</v>
      </c>
      <c r="J92" s="16" t="s">
        <v>211</v>
      </c>
      <c r="K92" s="15" t="s">
        <v>212</v>
      </c>
    </row>
    <row r="93" customFormat="false" ht="33" hidden="false" customHeight="true" outlineLevel="0" collapsed="false">
      <c r="A93" s="13" t="n">
        <v>19</v>
      </c>
      <c r="B93" s="49"/>
      <c r="C93" s="15" t="s">
        <v>408</v>
      </c>
      <c r="D93" s="16" t="s">
        <v>409</v>
      </c>
      <c r="E93" s="15" t="s">
        <v>410</v>
      </c>
      <c r="F93" s="17" t="n">
        <v>110104076</v>
      </c>
      <c r="G93" s="18" t="n">
        <v>8950</v>
      </c>
      <c r="H93" s="18" t="n">
        <f aca="false">G93-I93</f>
        <v>8950</v>
      </c>
      <c r="I93" s="23" t="n">
        <v>0</v>
      </c>
      <c r="J93" s="16" t="s">
        <v>411</v>
      </c>
      <c r="K93" s="15" t="s">
        <v>412</v>
      </c>
    </row>
    <row r="94" customFormat="false" ht="24.75" hidden="false" customHeight="true" outlineLevel="0" collapsed="false">
      <c r="A94" s="13" t="n">
        <v>20</v>
      </c>
      <c r="B94" s="49"/>
      <c r="C94" s="15" t="s">
        <v>413</v>
      </c>
      <c r="D94" s="16" t="s">
        <v>414</v>
      </c>
      <c r="E94" s="15" t="s">
        <v>410</v>
      </c>
      <c r="F94" s="17" t="n">
        <v>110104075</v>
      </c>
      <c r="G94" s="18" t="n">
        <v>31550</v>
      </c>
      <c r="H94" s="18" t="n">
        <f aca="false">G94-I94</f>
        <v>31550</v>
      </c>
      <c r="I94" s="23" t="n">
        <v>0</v>
      </c>
      <c r="J94" s="16" t="s">
        <v>411</v>
      </c>
      <c r="K94" s="15" t="s">
        <v>412</v>
      </c>
    </row>
    <row r="95" customFormat="false" ht="24.75" hidden="false" customHeight="true" outlineLevel="0" collapsed="false">
      <c r="A95" s="13" t="n">
        <v>21</v>
      </c>
      <c r="B95" s="49"/>
      <c r="C95" s="15" t="s">
        <v>415</v>
      </c>
      <c r="D95" s="16" t="s">
        <v>416</v>
      </c>
      <c r="E95" s="15" t="s">
        <v>220</v>
      </c>
      <c r="F95" s="17" t="n">
        <v>110104080</v>
      </c>
      <c r="G95" s="18" t="n">
        <v>39984</v>
      </c>
      <c r="H95" s="18" t="n">
        <f aca="false">G95-I95</f>
        <v>39984</v>
      </c>
      <c r="I95" s="23" t="n">
        <v>0</v>
      </c>
      <c r="J95" s="16" t="s">
        <v>221</v>
      </c>
      <c r="K95" s="15" t="s">
        <v>222</v>
      </c>
    </row>
    <row r="96" customFormat="false" ht="36.75" hidden="false" customHeight="true" outlineLevel="0" collapsed="false">
      <c r="A96" s="13" t="n">
        <v>22</v>
      </c>
      <c r="B96" s="49"/>
      <c r="C96" s="15" t="s">
        <v>417</v>
      </c>
      <c r="D96" s="16" t="s">
        <v>418</v>
      </c>
      <c r="E96" s="15" t="s">
        <v>220</v>
      </c>
      <c r="F96" s="17" t="n">
        <v>110104081</v>
      </c>
      <c r="G96" s="18" t="n">
        <v>6000</v>
      </c>
      <c r="H96" s="18" t="n">
        <f aca="false">G96-I96</f>
        <v>6000</v>
      </c>
      <c r="I96" s="23" t="n">
        <v>0</v>
      </c>
      <c r="J96" s="16" t="s">
        <v>221</v>
      </c>
      <c r="K96" s="15" t="s">
        <v>222</v>
      </c>
    </row>
    <row r="97" customFormat="false" ht="36.75" hidden="false" customHeight="true" outlineLevel="0" collapsed="false">
      <c r="A97" s="13" t="n">
        <v>23</v>
      </c>
      <c r="B97" s="49"/>
      <c r="C97" s="15" t="s">
        <v>419</v>
      </c>
      <c r="D97" s="16" t="s">
        <v>420</v>
      </c>
      <c r="E97" s="15" t="s">
        <v>238</v>
      </c>
      <c r="F97" s="17" t="n">
        <v>110106287</v>
      </c>
      <c r="G97" s="18" t="n">
        <v>7890</v>
      </c>
      <c r="H97" s="18" t="n">
        <f aca="false">G97-I97</f>
        <v>7890</v>
      </c>
      <c r="I97" s="23" t="n">
        <v>0</v>
      </c>
      <c r="J97" s="16" t="s">
        <v>421</v>
      </c>
      <c r="K97" s="15" t="s">
        <v>240</v>
      </c>
    </row>
    <row r="98" customFormat="false" ht="24.75" hidden="false" customHeight="true" outlineLevel="0" collapsed="false">
      <c r="A98" s="13" t="n">
        <v>24</v>
      </c>
      <c r="B98" s="49"/>
      <c r="C98" s="15" t="s">
        <v>388</v>
      </c>
      <c r="D98" s="16" t="s">
        <v>422</v>
      </c>
      <c r="E98" s="15" t="s">
        <v>423</v>
      </c>
      <c r="F98" s="17" t="n">
        <v>110104109</v>
      </c>
      <c r="G98" s="18" t="n">
        <v>13670</v>
      </c>
      <c r="H98" s="18" t="n">
        <f aca="false">G98-I98</f>
        <v>13670</v>
      </c>
      <c r="I98" s="23" t="n">
        <v>0</v>
      </c>
      <c r="J98" s="16" t="s">
        <v>424</v>
      </c>
      <c r="K98" s="15" t="s">
        <v>425</v>
      </c>
    </row>
    <row r="99" customFormat="false" ht="36.75" hidden="false" customHeight="true" outlineLevel="0" collapsed="false">
      <c r="A99" s="13" t="n">
        <v>25</v>
      </c>
      <c r="B99" s="49"/>
      <c r="C99" s="15" t="s">
        <v>426</v>
      </c>
      <c r="D99" s="16" t="s">
        <v>427</v>
      </c>
      <c r="E99" s="15" t="s">
        <v>423</v>
      </c>
      <c r="F99" s="17" t="n">
        <v>110104110</v>
      </c>
      <c r="G99" s="18" t="n">
        <v>6990</v>
      </c>
      <c r="H99" s="18" t="n">
        <f aca="false">G99-I99</f>
        <v>6990</v>
      </c>
      <c r="I99" s="23" t="n">
        <v>0</v>
      </c>
      <c r="J99" s="16" t="s">
        <v>424</v>
      </c>
      <c r="K99" s="15" t="s">
        <v>425</v>
      </c>
    </row>
    <row r="100" customFormat="false" ht="24.75" hidden="false" customHeight="true" outlineLevel="0" collapsed="false">
      <c r="A100" s="13" t="n">
        <v>26</v>
      </c>
      <c r="B100" s="49"/>
      <c r="C100" s="15" t="s">
        <v>428</v>
      </c>
      <c r="D100" s="16" t="s">
        <v>429</v>
      </c>
      <c r="E100" s="15" t="s">
        <v>423</v>
      </c>
      <c r="F100" s="17" t="n">
        <v>110104111</v>
      </c>
      <c r="G100" s="18" t="n">
        <v>4290</v>
      </c>
      <c r="H100" s="18" t="n">
        <f aca="false">G100-I100</f>
        <v>4290</v>
      </c>
      <c r="I100" s="23" t="n">
        <v>0</v>
      </c>
      <c r="J100" s="16" t="s">
        <v>424</v>
      </c>
      <c r="K100" s="15" t="s">
        <v>425</v>
      </c>
    </row>
    <row r="101" customFormat="false" ht="24.75" hidden="false" customHeight="true" outlineLevel="0" collapsed="false">
      <c r="A101" s="13" t="n">
        <v>27</v>
      </c>
      <c r="B101" s="49"/>
      <c r="C101" s="15" t="s">
        <v>430</v>
      </c>
      <c r="D101" s="16" t="s">
        <v>431</v>
      </c>
      <c r="E101" s="15" t="s">
        <v>423</v>
      </c>
      <c r="F101" s="17" t="n">
        <v>110104112</v>
      </c>
      <c r="G101" s="18" t="n">
        <v>12985</v>
      </c>
      <c r="H101" s="18" t="n">
        <f aca="false">G101-I101</f>
        <v>12985</v>
      </c>
      <c r="I101" s="23" t="n">
        <v>0</v>
      </c>
      <c r="J101" s="16" t="s">
        <v>424</v>
      </c>
      <c r="K101" s="15" t="s">
        <v>425</v>
      </c>
    </row>
    <row r="102" customFormat="false" ht="24.75" hidden="false" customHeight="true" outlineLevel="0" collapsed="false">
      <c r="A102" s="13" t="n">
        <v>28</v>
      </c>
      <c r="B102" s="49"/>
      <c r="C102" s="15" t="s">
        <v>430</v>
      </c>
      <c r="D102" s="16" t="s">
        <v>432</v>
      </c>
      <c r="E102" s="15" t="s">
        <v>423</v>
      </c>
      <c r="F102" s="17" t="n">
        <v>110104113</v>
      </c>
      <c r="G102" s="18" t="n">
        <v>12985</v>
      </c>
      <c r="H102" s="18" t="n">
        <f aca="false">G102-I102</f>
        <v>12985</v>
      </c>
      <c r="I102" s="23" t="n">
        <v>0</v>
      </c>
      <c r="J102" s="16" t="s">
        <v>424</v>
      </c>
      <c r="K102" s="15" t="s">
        <v>425</v>
      </c>
    </row>
    <row r="103" customFormat="false" ht="24.75" hidden="false" customHeight="true" outlineLevel="0" collapsed="false">
      <c r="A103" s="13" t="n">
        <v>29</v>
      </c>
      <c r="B103" s="49"/>
      <c r="C103" s="15" t="s">
        <v>430</v>
      </c>
      <c r="D103" s="16" t="s">
        <v>433</v>
      </c>
      <c r="E103" s="15" t="s">
        <v>423</v>
      </c>
      <c r="F103" s="17" t="n">
        <v>110104114</v>
      </c>
      <c r="G103" s="18" t="n">
        <v>12985</v>
      </c>
      <c r="H103" s="18" t="n">
        <f aca="false">G103-I103</f>
        <v>12985</v>
      </c>
      <c r="I103" s="23" t="n">
        <v>0</v>
      </c>
      <c r="J103" s="16" t="s">
        <v>424</v>
      </c>
      <c r="K103" s="15" t="s">
        <v>425</v>
      </c>
    </row>
    <row r="104" customFormat="false" ht="24.75" hidden="false" customHeight="true" outlineLevel="0" collapsed="false">
      <c r="A104" s="13" t="n">
        <v>30</v>
      </c>
      <c r="B104" s="49"/>
      <c r="C104" s="15" t="s">
        <v>430</v>
      </c>
      <c r="D104" s="16" t="s">
        <v>434</v>
      </c>
      <c r="E104" s="15" t="s">
        <v>423</v>
      </c>
      <c r="F104" s="17" t="n">
        <v>110104114</v>
      </c>
      <c r="G104" s="18" t="n">
        <v>12985</v>
      </c>
      <c r="H104" s="18" t="n">
        <f aca="false">G104-I104</f>
        <v>12985</v>
      </c>
      <c r="I104" s="23" t="n">
        <v>0</v>
      </c>
      <c r="J104" s="16" t="s">
        <v>424</v>
      </c>
      <c r="K104" s="15" t="s">
        <v>425</v>
      </c>
    </row>
    <row r="105" customFormat="false" ht="24.75" hidden="false" customHeight="true" outlineLevel="0" collapsed="false">
      <c r="A105" s="13" t="n">
        <v>31</v>
      </c>
      <c r="B105" s="49"/>
      <c r="C105" s="15" t="s">
        <v>435</v>
      </c>
      <c r="D105" s="16" t="s">
        <v>436</v>
      </c>
      <c r="E105" s="15" t="s">
        <v>437</v>
      </c>
      <c r="F105" s="17" t="n">
        <v>110104088</v>
      </c>
      <c r="G105" s="18" t="n">
        <v>24000</v>
      </c>
      <c r="H105" s="18" t="n">
        <f aca="false">G105-I105</f>
        <v>24000</v>
      </c>
      <c r="I105" s="23" t="n">
        <v>0</v>
      </c>
      <c r="J105" s="16" t="s">
        <v>438</v>
      </c>
      <c r="K105" s="15" t="s">
        <v>439</v>
      </c>
    </row>
    <row r="106" customFormat="false" ht="24.75" hidden="false" customHeight="true" outlineLevel="0" collapsed="false">
      <c r="A106" s="13" t="n">
        <v>32</v>
      </c>
      <c r="B106" s="49"/>
      <c r="C106" s="15" t="s">
        <v>440</v>
      </c>
      <c r="D106" s="16" t="s">
        <v>441</v>
      </c>
      <c r="E106" s="15" t="s">
        <v>437</v>
      </c>
      <c r="F106" s="17" t="n">
        <v>110104093</v>
      </c>
      <c r="G106" s="18" t="n">
        <v>13600</v>
      </c>
      <c r="H106" s="18" t="n">
        <f aca="false">G106-I106</f>
        <v>13600</v>
      </c>
      <c r="I106" s="23" t="n">
        <v>0</v>
      </c>
      <c r="J106" s="16" t="s">
        <v>438</v>
      </c>
      <c r="K106" s="15" t="s">
        <v>439</v>
      </c>
    </row>
    <row r="107" customFormat="false" ht="39.75" hidden="false" customHeight="true" outlineLevel="0" collapsed="false">
      <c r="A107" s="13" t="n">
        <v>33</v>
      </c>
      <c r="B107" s="49"/>
      <c r="C107" s="15" t="s">
        <v>442</v>
      </c>
      <c r="D107" s="16" t="s">
        <v>443</v>
      </c>
      <c r="E107" s="15" t="s">
        <v>437</v>
      </c>
      <c r="F107" s="17" t="n">
        <v>110104094</v>
      </c>
      <c r="G107" s="18" t="n">
        <v>4200</v>
      </c>
      <c r="H107" s="18" t="n">
        <f aca="false">G107-I107</f>
        <v>4200</v>
      </c>
      <c r="I107" s="23" t="n">
        <v>0</v>
      </c>
      <c r="J107" s="16" t="s">
        <v>438</v>
      </c>
      <c r="K107" s="15" t="s">
        <v>439</v>
      </c>
    </row>
    <row r="108" customFormat="false" ht="39.75" hidden="false" customHeight="true" outlineLevel="0" collapsed="false">
      <c r="A108" s="13" t="n">
        <v>34</v>
      </c>
      <c r="B108" s="49"/>
      <c r="C108" s="15" t="s">
        <v>442</v>
      </c>
      <c r="D108" s="16" t="s">
        <v>444</v>
      </c>
      <c r="E108" s="15" t="s">
        <v>437</v>
      </c>
      <c r="F108" s="17" t="n">
        <v>110104095</v>
      </c>
      <c r="G108" s="18" t="n">
        <v>4200</v>
      </c>
      <c r="H108" s="18" t="n">
        <f aca="false">G108-I108</f>
        <v>4200</v>
      </c>
      <c r="I108" s="23" t="n">
        <v>0</v>
      </c>
      <c r="J108" s="16" t="s">
        <v>438</v>
      </c>
      <c r="K108" s="15" t="s">
        <v>439</v>
      </c>
    </row>
    <row r="109" customFormat="false" ht="52.5" hidden="false" customHeight="true" outlineLevel="0" collapsed="false">
      <c r="A109" s="13" t="n">
        <v>35</v>
      </c>
      <c r="B109" s="49"/>
      <c r="C109" s="15" t="s">
        <v>445</v>
      </c>
      <c r="D109" s="16" t="s">
        <v>446</v>
      </c>
      <c r="E109" s="15" t="s">
        <v>437</v>
      </c>
      <c r="F109" s="17" t="n">
        <v>110104096</v>
      </c>
      <c r="G109" s="18" t="n">
        <v>7300</v>
      </c>
      <c r="H109" s="18" t="n">
        <f aca="false">G109-I109</f>
        <v>7300</v>
      </c>
      <c r="I109" s="23" t="n">
        <v>0</v>
      </c>
      <c r="J109" s="16" t="s">
        <v>438</v>
      </c>
      <c r="K109" s="15" t="s">
        <v>439</v>
      </c>
    </row>
    <row r="110" customFormat="false" ht="39.75" hidden="false" customHeight="true" outlineLevel="0" collapsed="false">
      <c r="A110" s="13" t="n">
        <v>36</v>
      </c>
      <c r="B110" s="49"/>
      <c r="C110" s="15" t="s">
        <v>447</v>
      </c>
      <c r="D110" s="16" t="s">
        <v>448</v>
      </c>
      <c r="E110" s="15" t="s">
        <v>437</v>
      </c>
      <c r="F110" s="17" t="n">
        <v>110104098</v>
      </c>
      <c r="G110" s="18" t="n">
        <v>17000</v>
      </c>
      <c r="H110" s="18" t="n">
        <f aca="false">G110-I110</f>
        <v>17000</v>
      </c>
      <c r="I110" s="23" t="n">
        <v>0</v>
      </c>
      <c r="J110" s="16" t="s">
        <v>438</v>
      </c>
      <c r="K110" s="15" t="s">
        <v>439</v>
      </c>
    </row>
    <row r="111" customFormat="false" ht="39.75" hidden="false" customHeight="true" outlineLevel="0" collapsed="false">
      <c r="A111" s="13" t="n">
        <v>37</v>
      </c>
      <c r="B111" s="49"/>
      <c r="C111" s="15" t="s">
        <v>447</v>
      </c>
      <c r="D111" s="16" t="s">
        <v>449</v>
      </c>
      <c r="E111" s="15" t="s">
        <v>437</v>
      </c>
      <c r="F111" s="17" t="n">
        <v>110104099</v>
      </c>
      <c r="G111" s="18" t="n">
        <v>17000</v>
      </c>
      <c r="H111" s="18" t="n">
        <f aca="false">G111-I111</f>
        <v>17000</v>
      </c>
      <c r="I111" s="23" t="n">
        <v>0</v>
      </c>
      <c r="J111" s="16" t="s">
        <v>438</v>
      </c>
      <c r="K111" s="15" t="s">
        <v>439</v>
      </c>
    </row>
    <row r="112" customFormat="false" ht="39.75" hidden="false" customHeight="true" outlineLevel="0" collapsed="false">
      <c r="A112" s="13" t="n">
        <v>38</v>
      </c>
      <c r="B112" s="49"/>
      <c r="C112" s="15" t="s">
        <v>447</v>
      </c>
      <c r="D112" s="16" t="s">
        <v>450</v>
      </c>
      <c r="E112" s="15" t="s">
        <v>437</v>
      </c>
      <c r="F112" s="17" t="n">
        <v>110104100</v>
      </c>
      <c r="G112" s="18" t="n">
        <v>17000</v>
      </c>
      <c r="H112" s="18" t="n">
        <f aca="false">G112-I112</f>
        <v>17000</v>
      </c>
      <c r="I112" s="23" t="n">
        <v>0</v>
      </c>
      <c r="J112" s="16" t="s">
        <v>438</v>
      </c>
      <c r="K112" s="15" t="s">
        <v>439</v>
      </c>
    </row>
    <row r="113" customFormat="false" ht="39.75" hidden="false" customHeight="true" outlineLevel="0" collapsed="false">
      <c r="A113" s="13" t="n">
        <v>39</v>
      </c>
      <c r="B113" s="49"/>
      <c r="C113" s="15" t="s">
        <v>447</v>
      </c>
      <c r="D113" s="16" t="s">
        <v>451</v>
      </c>
      <c r="E113" s="15" t="s">
        <v>437</v>
      </c>
      <c r="F113" s="17" t="n">
        <v>110104101</v>
      </c>
      <c r="G113" s="18" t="n">
        <v>17000</v>
      </c>
      <c r="H113" s="18" t="n">
        <f aca="false">G113-I113</f>
        <v>17000</v>
      </c>
      <c r="I113" s="23" t="n">
        <v>0</v>
      </c>
      <c r="J113" s="16" t="s">
        <v>438</v>
      </c>
      <c r="K113" s="15" t="s">
        <v>439</v>
      </c>
    </row>
    <row r="114" customFormat="false" ht="39.75" hidden="false" customHeight="true" outlineLevel="0" collapsed="false">
      <c r="A114" s="13" t="n">
        <v>40</v>
      </c>
      <c r="B114" s="49"/>
      <c r="C114" s="15" t="s">
        <v>447</v>
      </c>
      <c r="D114" s="16" t="s">
        <v>452</v>
      </c>
      <c r="E114" s="15" t="s">
        <v>437</v>
      </c>
      <c r="F114" s="17" t="n">
        <v>110104102</v>
      </c>
      <c r="G114" s="18" t="n">
        <v>17000</v>
      </c>
      <c r="H114" s="18" t="n">
        <f aca="false">G114-I114</f>
        <v>17000</v>
      </c>
      <c r="I114" s="23" t="n">
        <v>0</v>
      </c>
      <c r="J114" s="16" t="s">
        <v>438</v>
      </c>
      <c r="K114" s="15" t="s">
        <v>439</v>
      </c>
    </row>
    <row r="115" customFormat="false" ht="24.75" hidden="false" customHeight="true" outlineLevel="0" collapsed="false">
      <c r="A115" s="13" t="n">
        <v>41</v>
      </c>
      <c r="B115" s="49"/>
      <c r="C115" s="15" t="s">
        <v>453</v>
      </c>
      <c r="D115" s="16" t="s">
        <v>454</v>
      </c>
      <c r="E115" s="15" t="s">
        <v>437</v>
      </c>
      <c r="F115" s="17" t="n">
        <v>110104103</v>
      </c>
      <c r="G115" s="18" t="n">
        <v>12000</v>
      </c>
      <c r="H115" s="18" t="n">
        <f aca="false">G115-I115</f>
        <v>12000</v>
      </c>
      <c r="I115" s="23" t="n">
        <v>0</v>
      </c>
      <c r="J115" s="16" t="s">
        <v>438</v>
      </c>
      <c r="K115" s="15" t="s">
        <v>439</v>
      </c>
    </row>
    <row r="116" customFormat="false" ht="24.75" hidden="false" customHeight="true" outlineLevel="0" collapsed="false">
      <c r="A116" s="13" t="n">
        <v>42</v>
      </c>
      <c r="B116" s="49"/>
      <c r="C116" s="15" t="s">
        <v>453</v>
      </c>
      <c r="D116" s="16" t="s">
        <v>455</v>
      </c>
      <c r="E116" s="15" t="s">
        <v>437</v>
      </c>
      <c r="F116" s="17" t="n">
        <v>110104104</v>
      </c>
      <c r="G116" s="18" t="n">
        <v>12000</v>
      </c>
      <c r="H116" s="18" t="n">
        <f aca="false">G116-I116</f>
        <v>12000</v>
      </c>
      <c r="I116" s="23" t="n">
        <v>0</v>
      </c>
      <c r="J116" s="16" t="s">
        <v>438</v>
      </c>
      <c r="K116" s="15" t="s">
        <v>439</v>
      </c>
    </row>
    <row r="117" customFormat="false" ht="24.75" hidden="false" customHeight="true" outlineLevel="0" collapsed="false">
      <c r="A117" s="13" t="n">
        <v>43</v>
      </c>
      <c r="B117" s="49"/>
      <c r="C117" s="15" t="s">
        <v>453</v>
      </c>
      <c r="D117" s="16" t="s">
        <v>456</v>
      </c>
      <c r="E117" s="15" t="s">
        <v>437</v>
      </c>
      <c r="F117" s="17" t="n">
        <v>110104105</v>
      </c>
      <c r="G117" s="18" t="n">
        <v>12000</v>
      </c>
      <c r="H117" s="18" t="n">
        <f aca="false">G117-I117</f>
        <v>12000</v>
      </c>
      <c r="I117" s="23" t="n">
        <v>0</v>
      </c>
      <c r="J117" s="16" t="s">
        <v>438</v>
      </c>
      <c r="K117" s="15" t="s">
        <v>439</v>
      </c>
    </row>
    <row r="118" customFormat="false" ht="24.75" hidden="false" customHeight="true" outlineLevel="0" collapsed="false">
      <c r="A118" s="13" t="n">
        <v>44</v>
      </c>
      <c r="B118" s="49"/>
      <c r="C118" s="15" t="s">
        <v>457</v>
      </c>
      <c r="D118" s="16" t="s">
        <v>458</v>
      </c>
      <c r="E118" s="15" t="s">
        <v>459</v>
      </c>
      <c r="F118" s="17" t="n">
        <v>110104085</v>
      </c>
      <c r="G118" s="18" t="n">
        <v>3970</v>
      </c>
      <c r="H118" s="18" t="n">
        <f aca="false">G118-I118</f>
        <v>3970</v>
      </c>
      <c r="I118" s="23" t="n">
        <v>0</v>
      </c>
      <c r="J118" s="16" t="s">
        <v>460</v>
      </c>
      <c r="K118" s="15" t="s">
        <v>362</v>
      </c>
    </row>
    <row r="119" customFormat="false" ht="36.75" hidden="false" customHeight="true" outlineLevel="0" collapsed="false">
      <c r="A119" s="13" t="n">
        <v>45</v>
      </c>
      <c r="B119" s="49"/>
      <c r="C119" s="15" t="s">
        <v>461</v>
      </c>
      <c r="D119" s="16" t="s">
        <v>462</v>
      </c>
      <c r="E119" s="15" t="s">
        <v>459</v>
      </c>
      <c r="F119" s="17" t="n">
        <v>110104081</v>
      </c>
      <c r="G119" s="18" t="n">
        <v>20050</v>
      </c>
      <c r="H119" s="18" t="n">
        <f aca="false">G119-I119</f>
        <v>20050</v>
      </c>
      <c r="I119" s="23" t="n">
        <v>0</v>
      </c>
      <c r="J119" s="16" t="s">
        <v>463</v>
      </c>
      <c r="K119" s="15" t="s">
        <v>362</v>
      </c>
    </row>
    <row r="120" customFormat="false" ht="24.75" hidden="false" customHeight="true" outlineLevel="0" collapsed="false">
      <c r="A120" s="13" t="n">
        <v>46</v>
      </c>
      <c r="B120" s="49"/>
      <c r="C120" s="15" t="s">
        <v>464</v>
      </c>
      <c r="D120" s="16" t="s">
        <v>465</v>
      </c>
      <c r="E120" s="15" t="s">
        <v>246</v>
      </c>
      <c r="F120" s="17" t="n">
        <v>110104122</v>
      </c>
      <c r="G120" s="18" t="n">
        <v>24200</v>
      </c>
      <c r="H120" s="18" t="n">
        <f aca="false">G120-I120</f>
        <v>24200</v>
      </c>
      <c r="I120" s="23" t="n">
        <v>0</v>
      </c>
      <c r="J120" s="16" t="s">
        <v>247</v>
      </c>
      <c r="K120" s="15" t="s">
        <v>248</v>
      </c>
    </row>
    <row r="121" customFormat="false" ht="24.75" hidden="false" customHeight="true" outlineLevel="0" collapsed="false">
      <c r="A121" s="13" t="n">
        <v>47</v>
      </c>
      <c r="B121" s="49"/>
      <c r="C121" s="15" t="s">
        <v>466</v>
      </c>
      <c r="D121" s="16" t="s">
        <v>467</v>
      </c>
      <c r="E121" s="15" t="s">
        <v>246</v>
      </c>
      <c r="F121" s="17" t="n">
        <v>110104123</v>
      </c>
      <c r="G121" s="18" t="n">
        <v>28983</v>
      </c>
      <c r="H121" s="18" t="n">
        <f aca="false">G121-I121</f>
        <v>28983</v>
      </c>
      <c r="I121" s="23" t="n">
        <v>0</v>
      </c>
      <c r="J121" s="16" t="s">
        <v>247</v>
      </c>
      <c r="K121" s="15" t="s">
        <v>248</v>
      </c>
    </row>
    <row r="122" customFormat="false" ht="24.75" hidden="false" customHeight="true" outlineLevel="0" collapsed="false">
      <c r="A122" s="13" t="n">
        <v>48</v>
      </c>
      <c r="B122" s="49"/>
      <c r="C122" s="15" t="s">
        <v>466</v>
      </c>
      <c r="D122" s="16" t="s">
        <v>468</v>
      </c>
      <c r="E122" s="15" t="s">
        <v>246</v>
      </c>
      <c r="F122" s="17" t="n">
        <v>110104124</v>
      </c>
      <c r="G122" s="18" t="n">
        <v>28983</v>
      </c>
      <c r="H122" s="18" t="n">
        <f aca="false">G122-I122</f>
        <v>28983</v>
      </c>
      <c r="I122" s="23" t="n">
        <v>0</v>
      </c>
      <c r="J122" s="16" t="s">
        <v>247</v>
      </c>
      <c r="K122" s="15" t="s">
        <v>248</v>
      </c>
    </row>
    <row r="123" customFormat="false" ht="24.75" hidden="false" customHeight="true" outlineLevel="0" collapsed="false">
      <c r="A123" s="13" t="n">
        <v>49</v>
      </c>
      <c r="B123" s="49"/>
      <c r="C123" s="15" t="s">
        <v>466</v>
      </c>
      <c r="D123" s="16" t="s">
        <v>469</v>
      </c>
      <c r="E123" s="15" t="s">
        <v>246</v>
      </c>
      <c r="F123" s="17" t="n">
        <v>110104125</v>
      </c>
      <c r="G123" s="18" t="n">
        <v>28983</v>
      </c>
      <c r="H123" s="18" t="n">
        <f aca="false">G123-I123</f>
        <v>28983</v>
      </c>
      <c r="I123" s="23" t="n">
        <v>0</v>
      </c>
      <c r="J123" s="16" t="s">
        <v>247</v>
      </c>
      <c r="K123" s="15" t="s">
        <v>248</v>
      </c>
    </row>
    <row r="124" customFormat="false" ht="24.75" hidden="false" customHeight="true" outlineLevel="0" collapsed="false">
      <c r="A124" s="13" t="n">
        <v>50</v>
      </c>
      <c r="B124" s="49"/>
      <c r="C124" s="15" t="s">
        <v>466</v>
      </c>
      <c r="D124" s="16" t="s">
        <v>470</v>
      </c>
      <c r="E124" s="15" t="s">
        <v>246</v>
      </c>
      <c r="F124" s="17" t="n">
        <v>110104126</v>
      </c>
      <c r="G124" s="18" t="n">
        <v>28983</v>
      </c>
      <c r="H124" s="18" t="n">
        <f aca="false">G124-I124</f>
        <v>28983</v>
      </c>
      <c r="I124" s="23" t="n">
        <v>0</v>
      </c>
      <c r="J124" s="16" t="s">
        <v>247</v>
      </c>
      <c r="K124" s="15" t="s">
        <v>248</v>
      </c>
    </row>
    <row r="125" customFormat="false" ht="24.75" hidden="false" customHeight="true" outlineLevel="0" collapsed="false">
      <c r="A125" s="13" t="n">
        <v>51</v>
      </c>
      <c r="B125" s="49"/>
      <c r="C125" s="15" t="s">
        <v>466</v>
      </c>
      <c r="D125" s="16" t="s">
        <v>471</v>
      </c>
      <c r="E125" s="15" t="s">
        <v>246</v>
      </c>
      <c r="F125" s="17" t="n">
        <v>110104127</v>
      </c>
      <c r="G125" s="18" t="n">
        <v>28983</v>
      </c>
      <c r="H125" s="18" t="n">
        <f aca="false">G125-I125</f>
        <v>28983</v>
      </c>
      <c r="I125" s="23" t="n">
        <v>0</v>
      </c>
      <c r="J125" s="16" t="s">
        <v>247</v>
      </c>
      <c r="K125" s="15" t="s">
        <v>248</v>
      </c>
    </row>
    <row r="126" customFormat="false" ht="24.75" hidden="false" customHeight="true" outlineLevel="0" collapsed="false">
      <c r="A126" s="13" t="n">
        <v>52</v>
      </c>
      <c r="B126" s="49"/>
      <c r="C126" s="15" t="s">
        <v>466</v>
      </c>
      <c r="D126" s="16" t="s">
        <v>472</v>
      </c>
      <c r="E126" s="15" t="s">
        <v>246</v>
      </c>
      <c r="F126" s="17" t="n">
        <v>110104128</v>
      </c>
      <c r="G126" s="18" t="n">
        <v>28983</v>
      </c>
      <c r="H126" s="18" t="n">
        <f aca="false">G126-I126</f>
        <v>28983</v>
      </c>
      <c r="I126" s="23" t="n">
        <v>0</v>
      </c>
      <c r="J126" s="16" t="s">
        <v>247</v>
      </c>
      <c r="K126" s="15" t="s">
        <v>248</v>
      </c>
    </row>
    <row r="127" customFormat="false" ht="24.75" hidden="false" customHeight="true" outlineLevel="0" collapsed="false">
      <c r="A127" s="13" t="n">
        <v>53</v>
      </c>
      <c r="B127" s="49"/>
      <c r="C127" s="15" t="s">
        <v>473</v>
      </c>
      <c r="D127" s="16" t="s">
        <v>474</v>
      </c>
      <c r="E127" s="15" t="s">
        <v>475</v>
      </c>
      <c r="F127" s="17" t="n">
        <v>110104140</v>
      </c>
      <c r="G127" s="18" t="n">
        <v>35000</v>
      </c>
      <c r="H127" s="18" t="n">
        <f aca="false">G127-I127</f>
        <v>35000</v>
      </c>
      <c r="I127" s="23" t="n">
        <v>0</v>
      </c>
      <c r="J127" s="16" t="s">
        <v>476</v>
      </c>
      <c r="K127" s="15" t="s">
        <v>477</v>
      </c>
    </row>
    <row r="128" customFormat="false" ht="24.75" hidden="false" customHeight="true" outlineLevel="0" collapsed="false">
      <c r="A128" s="13" t="n">
        <v>54</v>
      </c>
      <c r="B128" s="49"/>
      <c r="C128" s="15" t="s">
        <v>435</v>
      </c>
      <c r="D128" s="16" t="s">
        <v>478</v>
      </c>
      <c r="E128" s="15" t="s">
        <v>479</v>
      </c>
      <c r="F128" s="17" t="n">
        <v>210104006</v>
      </c>
      <c r="G128" s="18" t="n">
        <v>45000</v>
      </c>
      <c r="H128" s="18" t="n">
        <f aca="false">G128-I128</f>
        <v>45000</v>
      </c>
      <c r="I128" s="23" t="n">
        <v>0</v>
      </c>
      <c r="J128" s="16" t="s">
        <v>480</v>
      </c>
      <c r="K128" s="15" t="s">
        <v>481</v>
      </c>
    </row>
    <row r="129" customFormat="false" ht="24.75" hidden="false" customHeight="true" outlineLevel="0" collapsed="false">
      <c r="A129" s="13" t="n">
        <v>55</v>
      </c>
      <c r="B129" s="49"/>
      <c r="C129" s="15" t="s">
        <v>482</v>
      </c>
      <c r="D129" s="16" t="s">
        <v>483</v>
      </c>
      <c r="E129" s="15" t="s">
        <v>273</v>
      </c>
      <c r="F129" s="17" t="n">
        <v>210106014</v>
      </c>
      <c r="G129" s="18" t="n">
        <v>61650.7</v>
      </c>
      <c r="H129" s="18" t="n">
        <f aca="false">G129-I129</f>
        <v>61650.7</v>
      </c>
      <c r="I129" s="23" t="n">
        <v>0</v>
      </c>
      <c r="J129" s="16" t="s">
        <v>484</v>
      </c>
      <c r="K129" s="15" t="s">
        <v>275</v>
      </c>
    </row>
    <row r="130" customFormat="false" ht="24.75" hidden="false" customHeight="true" outlineLevel="0" collapsed="false">
      <c r="A130" s="13" t="n">
        <v>56</v>
      </c>
      <c r="B130" s="49"/>
      <c r="C130" s="15" t="s">
        <v>485</v>
      </c>
      <c r="D130" s="16" t="s">
        <v>486</v>
      </c>
      <c r="E130" s="15" t="s">
        <v>487</v>
      </c>
      <c r="F130" s="17" t="n">
        <v>110104041</v>
      </c>
      <c r="G130" s="18" t="n">
        <v>58210</v>
      </c>
      <c r="H130" s="18" t="n">
        <f aca="false">G130-I130</f>
        <v>58210</v>
      </c>
      <c r="I130" s="23" t="n">
        <v>0</v>
      </c>
      <c r="J130" s="16" t="s">
        <v>488</v>
      </c>
      <c r="K130" s="15" t="s">
        <v>489</v>
      </c>
    </row>
    <row r="131" customFormat="false" ht="38.25" hidden="false" customHeight="true" outlineLevel="0" collapsed="false">
      <c r="A131" s="13" t="n">
        <v>57</v>
      </c>
      <c r="B131" s="49"/>
      <c r="C131" s="15" t="s">
        <v>490</v>
      </c>
      <c r="D131" s="16" t="s">
        <v>491</v>
      </c>
      <c r="E131" s="15" t="s">
        <v>492</v>
      </c>
      <c r="F131" s="17" t="n">
        <v>110104143</v>
      </c>
      <c r="G131" s="18" t="n">
        <v>12790</v>
      </c>
      <c r="H131" s="18" t="n">
        <f aca="false">G131-I131</f>
        <v>12790</v>
      </c>
      <c r="I131" s="23" t="n">
        <v>0</v>
      </c>
      <c r="J131" s="16" t="s">
        <v>493</v>
      </c>
      <c r="K131" s="15" t="s">
        <v>494</v>
      </c>
    </row>
    <row r="132" customFormat="false" ht="24.75" hidden="false" customHeight="true" outlineLevel="0" collapsed="false">
      <c r="A132" s="13" t="n">
        <v>58</v>
      </c>
      <c r="B132" s="49"/>
      <c r="C132" s="15" t="s">
        <v>495</v>
      </c>
      <c r="D132" s="16" t="s">
        <v>496</v>
      </c>
      <c r="E132" s="15" t="s">
        <v>492</v>
      </c>
      <c r="F132" s="17" t="n">
        <v>110104142</v>
      </c>
      <c r="G132" s="18" t="n">
        <v>46000</v>
      </c>
      <c r="H132" s="18" t="n">
        <f aca="false">G132-I132</f>
        <v>46000</v>
      </c>
      <c r="I132" s="23" t="n">
        <v>0</v>
      </c>
      <c r="J132" s="16" t="s">
        <v>493</v>
      </c>
      <c r="K132" s="15" t="s">
        <v>494</v>
      </c>
    </row>
    <row r="133" customFormat="false" ht="24.75" hidden="false" customHeight="true" outlineLevel="0" collapsed="false">
      <c r="A133" s="13" t="n">
        <v>59</v>
      </c>
      <c r="B133" s="49" t="s">
        <v>347</v>
      </c>
      <c r="C133" s="15" t="s">
        <v>497</v>
      </c>
      <c r="D133" s="16" t="s">
        <v>498</v>
      </c>
      <c r="E133" s="15" t="s">
        <v>499</v>
      </c>
      <c r="F133" s="17" t="n">
        <v>110104145</v>
      </c>
      <c r="G133" s="18" t="n">
        <v>26000</v>
      </c>
      <c r="H133" s="18" t="n">
        <f aca="false">G133-I133</f>
        <v>26000</v>
      </c>
      <c r="I133" s="23" t="n">
        <v>0</v>
      </c>
      <c r="J133" s="16" t="s">
        <v>293</v>
      </c>
      <c r="K133" s="15" t="s">
        <v>292</v>
      </c>
    </row>
    <row r="134" customFormat="false" ht="24.75" hidden="false" customHeight="true" outlineLevel="0" collapsed="false">
      <c r="A134" s="13" t="n">
        <v>60</v>
      </c>
      <c r="B134" s="49"/>
      <c r="C134" s="15" t="s">
        <v>500</v>
      </c>
      <c r="D134" s="16" t="s">
        <v>501</v>
      </c>
      <c r="E134" s="15"/>
      <c r="F134" s="17" t="n">
        <v>1360001</v>
      </c>
      <c r="G134" s="18" t="n">
        <v>14288.33</v>
      </c>
      <c r="H134" s="18" t="n">
        <f aca="false">G134-I134</f>
        <v>14288.33</v>
      </c>
      <c r="I134" s="23" t="n">
        <v>0</v>
      </c>
      <c r="J134" s="16" t="s">
        <v>502</v>
      </c>
      <c r="K134" s="15" t="s">
        <v>26</v>
      </c>
    </row>
    <row r="135" customFormat="false" ht="24.75" hidden="false" customHeight="true" outlineLevel="0" collapsed="false">
      <c r="A135" s="13" t="n">
        <v>61</v>
      </c>
      <c r="B135" s="49"/>
      <c r="C135" s="15" t="s">
        <v>503</v>
      </c>
      <c r="D135" s="16" t="s">
        <v>504</v>
      </c>
      <c r="E135" s="15" t="s">
        <v>505</v>
      </c>
      <c r="F135" s="17" t="n">
        <v>1360010</v>
      </c>
      <c r="G135" s="18" t="n">
        <v>6345.1</v>
      </c>
      <c r="H135" s="18" t="n">
        <f aca="false">G135-I135</f>
        <v>6345.1</v>
      </c>
      <c r="I135" s="23" t="n">
        <v>0</v>
      </c>
      <c r="J135" s="16" t="s">
        <v>506</v>
      </c>
      <c r="K135" s="15" t="s">
        <v>505</v>
      </c>
    </row>
    <row r="136" customFormat="false" ht="24.75" hidden="false" customHeight="true" outlineLevel="0" collapsed="false">
      <c r="A136" s="13" t="n">
        <v>62</v>
      </c>
      <c r="B136" s="49"/>
      <c r="C136" s="15" t="s">
        <v>507</v>
      </c>
      <c r="D136" s="16" t="s">
        <v>508</v>
      </c>
      <c r="E136" s="15" t="s">
        <v>509</v>
      </c>
      <c r="F136" s="17" t="n">
        <v>110104010</v>
      </c>
      <c r="G136" s="18" t="n">
        <v>7211.4</v>
      </c>
      <c r="H136" s="18" t="n">
        <f aca="false">G136-I136</f>
        <v>7211.4</v>
      </c>
      <c r="I136" s="23" t="n">
        <v>0</v>
      </c>
      <c r="J136" s="16" t="s">
        <v>510</v>
      </c>
      <c r="K136" s="15" t="s">
        <v>511</v>
      </c>
    </row>
    <row r="137" customFormat="false" ht="24.75" hidden="false" customHeight="true" outlineLevel="0" collapsed="false">
      <c r="A137" s="13" t="n">
        <v>63</v>
      </c>
      <c r="B137" s="49"/>
      <c r="C137" s="15" t="s">
        <v>512</v>
      </c>
      <c r="D137" s="16" t="s">
        <v>513</v>
      </c>
      <c r="E137" s="15"/>
      <c r="F137" s="17" t="n">
        <v>110104005</v>
      </c>
      <c r="G137" s="18" t="n">
        <v>15840.28</v>
      </c>
      <c r="H137" s="18" t="n">
        <f aca="false">G137-I137</f>
        <v>15840.28</v>
      </c>
      <c r="I137" s="23" t="n">
        <v>0</v>
      </c>
      <c r="J137" s="16" t="s">
        <v>327</v>
      </c>
      <c r="K137" s="15" t="s">
        <v>511</v>
      </c>
    </row>
    <row r="138" customFormat="false" ht="24.75" hidden="false" customHeight="true" outlineLevel="0" collapsed="false">
      <c r="A138" s="13" t="n">
        <v>64</v>
      </c>
      <c r="B138" s="49"/>
      <c r="C138" s="15" t="s">
        <v>512</v>
      </c>
      <c r="D138" s="16" t="s">
        <v>514</v>
      </c>
      <c r="E138" s="15"/>
      <c r="F138" s="17" t="n">
        <v>110104007</v>
      </c>
      <c r="G138" s="18" t="n">
        <v>12975.89</v>
      </c>
      <c r="H138" s="18" t="n">
        <f aca="false">G138-I138</f>
        <v>12975.89</v>
      </c>
      <c r="I138" s="23" t="n">
        <v>0</v>
      </c>
      <c r="J138" s="16" t="s">
        <v>327</v>
      </c>
      <c r="K138" s="15" t="s">
        <v>511</v>
      </c>
    </row>
    <row r="139" customFormat="false" ht="24.75" hidden="false" customHeight="true" outlineLevel="0" collapsed="false">
      <c r="A139" s="13" t="n">
        <v>65</v>
      </c>
      <c r="B139" s="49"/>
      <c r="C139" s="15" t="s">
        <v>512</v>
      </c>
      <c r="D139" s="16" t="s">
        <v>515</v>
      </c>
      <c r="E139" s="15"/>
      <c r="F139" s="17" t="n">
        <v>110104008</v>
      </c>
      <c r="G139" s="18" t="n">
        <v>14510.27</v>
      </c>
      <c r="H139" s="18" t="n">
        <f aca="false">G139-I139</f>
        <v>14510.27</v>
      </c>
      <c r="I139" s="23" t="n">
        <v>0</v>
      </c>
      <c r="J139" s="16" t="s">
        <v>327</v>
      </c>
      <c r="K139" s="15" t="s">
        <v>511</v>
      </c>
    </row>
    <row r="140" customFormat="false" ht="24.75" hidden="false" customHeight="true" outlineLevel="0" collapsed="false">
      <c r="A140" s="13" t="n">
        <v>66</v>
      </c>
      <c r="B140" s="49"/>
      <c r="C140" s="15" t="s">
        <v>516</v>
      </c>
      <c r="D140" s="16" t="s">
        <v>517</v>
      </c>
      <c r="E140" s="15"/>
      <c r="F140" s="17" t="n">
        <v>110106004</v>
      </c>
      <c r="G140" s="18" t="n">
        <v>5189.5</v>
      </c>
      <c r="H140" s="18" t="n">
        <f aca="false">G140-I140</f>
        <v>5189.5</v>
      </c>
      <c r="I140" s="23" t="n">
        <v>0</v>
      </c>
      <c r="J140" s="16" t="s">
        <v>327</v>
      </c>
      <c r="K140" s="15" t="s">
        <v>26</v>
      </c>
    </row>
    <row r="141" customFormat="false" ht="38.25" hidden="false" customHeight="true" outlineLevel="0" collapsed="false">
      <c r="A141" s="13" t="n">
        <v>67</v>
      </c>
      <c r="B141" s="49"/>
      <c r="C141" s="15" t="s">
        <v>518</v>
      </c>
      <c r="D141" s="16" t="s">
        <v>519</v>
      </c>
      <c r="E141" s="15" t="s">
        <v>172</v>
      </c>
      <c r="F141" s="17" t="n">
        <v>110104017</v>
      </c>
      <c r="G141" s="18" t="n">
        <v>3020.64</v>
      </c>
      <c r="H141" s="18" t="n">
        <f aca="false">G141-I141</f>
        <v>3020.64</v>
      </c>
      <c r="I141" s="23" t="n">
        <v>0</v>
      </c>
      <c r="J141" s="16" t="s">
        <v>173</v>
      </c>
      <c r="K141" s="15" t="s">
        <v>26</v>
      </c>
    </row>
    <row r="142" customFormat="false" ht="15.75" hidden="false" customHeight="true" outlineLevel="0" collapsed="false">
      <c r="A142" s="25"/>
      <c r="B142" s="26" t="s">
        <v>104</v>
      </c>
      <c r="C142" s="26"/>
      <c r="D142" s="26"/>
      <c r="E142" s="26"/>
      <c r="F142" s="27"/>
      <c r="G142" s="28" t="n">
        <v>1211890.11</v>
      </c>
      <c r="H142" s="28" t="n">
        <f aca="false">SUM(H75:H141)</f>
        <v>1211890.11</v>
      </c>
      <c r="I142" s="30" t="n">
        <f aca="false">SUM(I75:I141)</f>
        <v>0</v>
      </c>
      <c r="J142" s="29"/>
      <c r="K142" s="29"/>
    </row>
    <row r="143" customFormat="false" ht="36.75" hidden="false" customHeight="true" outlineLevel="0" collapsed="false">
      <c r="A143" s="13" t="n">
        <v>1</v>
      </c>
      <c r="B143" s="15" t="s">
        <v>520</v>
      </c>
      <c r="C143" s="15" t="s">
        <v>521</v>
      </c>
      <c r="D143" s="16" t="s">
        <v>522</v>
      </c>
      <c r="E143" s="15" t="s">
        <v>523</v>
      </c>
      <c r="F143" s="17" t="n">
        <v>110104012</v>
      </c>
      <c r="G143" s="18" t="n">
        <v>5000</v>
      </c>
      <c r="H143" s="18" t="n">
        <f aca="false">G143-I143</f>
        <v>5000</v>
      </c>
      <c r="I143" s="23" t="n">
        <v>0</v>
      </c>
      <c r="J143" s="16" t="s">
        <v>356</v>
      </c>
      <c r="K143" s="15" t="s">
        <v>511</v>
      </c>
    </row>
    <row r="144" customFormat="false" ht="24.75" hidden="false" customHeight="true" outlineLevel="0" collapsed="false">
      <c r="A144" s="13" t="n">
        <v>2</v>
      </c>
      <c r="B144" s="15"/>
      <c r="C144" s="15" t="s">
        <v>524</v>
      </c>
      <c r="D144" s="16" t="s">
        <v>525</v>
      </c>
      <c r="E144" s="15" t="s">
        <v>369</v>
      </c>
      <c r="F144" s="17" t="n">
        <v>110104031</v>
      </c>
      <c r="G144" s="18" t="n">
        <v>5500</v>
      </c>
      <c r="H144" s="18" t="n">
        <f aca="false">G144-I144</f>
        <v>5500</v>
      </c>
      <c r="I144" s="23" t="n">
        <v>0</v>
      </c>
      <c r="J144" s="16" t="s">
        <v>370</v>
      </c>
      <c r="K144" s="15" t="s">
        <v>371</v>
      </c>
    </row>
    <row r="145" customFormat="false" ht="24.75" hidden="false" customHeight="true" outlineLevel="0" collapsed="false">
      <c r="A145" s="13" t="n">
        <v>3</v>
      </c>
      <c r="B145" s="15"/>
      <c r="C145" s="15" t="s">
        <v>526</v>
      </c>
      <c r="D145" s="16" t="s">
        <v>527</v>
      </c>
      <c r="E145" s="15" t="s">
        <v>528</v>
      </c>
      <c r="F145" s="17" t="n">
        <v>1360004</v>
      </c>
      <c r="G145" s="18" t="n">
        <v>12214.44</v>
      </c>
      <c r="H145" s="18" t="n">
        <f aca="false">G145-I145</f>
        <v>12214.44</v>
      </c>
      <c r="I145" s="23" t="n">
        <v>0</v>
      </c>
      <c r="J145" s="16" t="s">
        <v>529</v>
      </c>
      <c r="K145" s="15" t="s">
        <v>26</v>
      </c>
    </row>
    <row r="146" customFormat="false" ht="24.75" hidden="false" customHeight="true" outlineLevel="0" collapsed="false">
      <c r="A146" s="13" t="n">
        <v>4</v>
      </c>
      <c r="B146" s="15"/>
      <c r="C146" s="15" t="s">
        <v>530</v>
      </c>
      <c r="D146" s="16" t="s">
        <v>531</v>
      </c>
      <c r="E146" s="15" t="s">
        <v>423</v>
      </c>
      <c r="F146" s="17" t="n">
        <v>110104116</v>
      </c>
      <c r="G146" s="18" t="n">
        <v>3190</v>
      </c>
      <c r="H146" s="18" t="n">
        <f aca="false">G146-I146</f>
        <v>3190</v>
      </c>
      <c r="I146" s="23" t="n">
        <v>0</v>
      </c>
      <c r="J146" s="16" t="s">
        <v>424</v>
      </c>
      <c r="K146" s="15" t="s">
        <v>425</v>
      </c>
    </row>
    <row r="147" customFormat="false" ht="24.75" hidden="false" customHeight="true" outlineLevel="0" collapsed="false">
      <c r="A147" s="13" t="n">
        <v>5</v>
      </c>
      <c r="B147" s="15"/>
      <c r="C147" s="15" t="s">
        <v>530</v>
      </c>
      <c r="D147" s="16" t="s">
        <v>532</v>
      </c>
      <c r="E147" s="15" t="s">
        <v>423</v>
      </c>
      <c r="F147" s="17" t="n">
        <v>110104117</v>
      </c>
      <c r="G147" s="18" t="n">
        <v>3190</v>
      </c>
      <c r="H147" s="18" t="n">
        <f aca="false">G147-I147</f>
        <v>3190</v>
      </c>
      <c r="I147" s="23" t="n">
        <v>0</v>
      </c>
      <c r="J147" s="16" t="s">
        <v>424</v>
      </c>
      <c r="K147" s="15" t="s">
        <v>425</v>
      </c>
    </row>
    <row r="148" customFormat="false" ht="24.75" hidden="false" customHeight="true" outlineLevel="0" collapsed="false">
      <c r="A148" s="13" t="n">
        <v>6</v>
      </c>
      <c r="B148" s="15"/>
      <c r="C148" s="15" t="s">
        <v>533</v>
      </c>
      <c r="D148" s="16" t="s">
        <v>534</v>
      </c>
      <c r="E148" s="15" t="s">
        <v>246</v>
      </c>
      <c r="F148" s="17" t="n">
        <v>110104121</v>
      </c>
      <c r="G148" s="18" t="n">
        <v>8850</v>
      </c>
      <c r="H148" s="18" t="n">
        <f aca="false">G148-I148</f>
        <v>8850</v>
      </c>
      <c r="I148" s="23" t="n">
        <v>0</v>
      </c>
      <c r="J148" s="16" t="s">
        <v>535</v>
      </c>
      <c r="K148" s="15" t="s">
        <v>248</v>
      </c>
    </row>
    <row r="149" customFormat="false" ht="36" hidden="false" customHeight="true" outlineLevel="0" collapsed="false">
      <c r="A149" s="13" t="n">
        <v>7</v>
      </c>
      <c r="B149" s="15"/>
      <c r="C149" s="15" t="s">
        <v>536</v>
      </c>
      <c r="D149" s="16" t="s">
        <v>537</v>
      </c>
      <c r="E149" s="15" t="s">
        <v>538</v>
      </c>
      <c r="F149" s="17" t="n">
        <v>110104141</v>
      </c>
      <c r="G149" s="18" t="n">
        <v>29055</v>
      </c>
      <c r="H149" s="18" t="n">
        <f aca="false">G149-I149</f>
        <v>29055</v>
      </c>
      <c r="I149" s="23" t="n">
        <v>0</v>
      </c>
      <c r="J149" s="16" t="s">
        <v>539</v>
      </c>
      <c r="K149" s="15" t="s">
        <v>540</v>
      </c>
    </row>
    <row r="150" customFormat="false" ht="34.5" hidden="false" customHeight="true" outlineLevel="0" collapsed="false">
      <c r="A150" s="13" t="n">
        <v>8</v>
      </c>
      <c r="B150" s="15"/>
      <c r="C150" s="15" t="s">
        <v>541</v>
      </c>
      <c r="D150" s="16" t="s">
        <v>542</v>
      </c>
      <c r="E150" s="15" t="s">
        <v>172</v>
      </c>
      <c r="F150" s="17" t="n">
        <v>110104020</v>
      </c>
      <c r="G150" s="18" t="n">
        <v>4838.4</v>
      </c>
      <c r="H150" s="18" t="n">
        <f aca="false">G150-I150</f>
        <v>4838.4</v>
      </c>
      <c r="I150" s="23" t="n">
        <v>0</v>
      </c>
      <c r="J150" s="16" t="s">
        <v>173</v>
      </c>
      <c r="K150" s="15" t="s">
        <v>26</v>
      </c>
    </row>
    <row r="151" customFormat="false" ht="15.75" hidden="false" customHeight="true" outlineLevel="0" collapsed="false">
      <c r="A151" s="25"/>
      <c r="B151" s="26" t="s">
        <v>104</v>
      </c>
      <c r="C151" s="26"/>
      <c r="D151" s="26"/>
      <c r="E151" s="26"/>
      <c r="F151" s="27"/>
      <c r="G151" s="28" t="n">
        <v>71837.84</v>
      </c>
      <c r="H151" s="28" t="n">
        <f aca="false">SUM(H143:H150)</f>
        <v>71837.84</v>
      </c>
      <c r="I151" s="30" t="n">
        <v>0</v>
      </c>
      <c r="J151" s="29"/>
      <c r="K151" s="29"/>
    </row>
    <row r="152" customFormat="false" ht="24.75" hidden="false" customHeight="true" outlineLevel="0" collapsed="false">
      <c r="A152" s="13" t="n">
        <v>1</v>
      </c>
      <c r="B152" s="15" t="s">
        <v>543</v>
      </c>
      <c r="C152" s="15" t="s">
        <v>544</v>
      </c>
      <c r="D152" s="16" t="s">
        <v>545</v>
      </c>
      <c r="E152" s="15" t="s">
        <v>546</v>
      </c>
      <c r="F152" s="16" t="s">
        <v>547</v>
      </c>
      <c r="G152" s="18" t="n">
        <v>14000</v>
      </c>
      <c r="H152" s="18" t="n">
        <v>14000</v>
      </c>
      <c r="I152" s="23" t="n">
        <v>0</v>
      </c>
      <c r="J152" s="16" t="s">
        <v>548</v>
      </c>
      <c r="K152" s="15" t="s">
        <v>26</v>
      </c>
    </row>
    <row r="153" customFormat="false" ht="24.75" hidden="false" customHeight="true" outlineLevel="0" collapsed="false">
      <c r="A153" s="13" t="n">
        <v>2</v>
      </c>
      <c r="B153" s="15"/>
      <c r="C153" s="15" t="s">
        <v>549</v>
      </c>
      <c r="D153" s="16" t="s">
        <v>550</v>
      </c>
      <c r="E153" s="15" t="s">
        <v>184</v>
      </c>
      <c r="F153" s="17" t="n">
        <v>110104052</v>
      </c>
      <c r="G153" s="18" t="n">
        <v>8000</v>
      </c>
      <c r="H153" s="18" t="n">
        <v>8000</v>
      </c>
      <c r="I153" s="23" t="n">
        <v>0</v>
      </c>
      <c r="J153" s="16" t="s">
        <v>551</v>
      </c>
      <c r="K153" s="15" t="s">
        <v>26</v>
      </c>
    </row>
    <row r="154" customFormat="false" ht="24.75" hidden="false" customHeight="true" outlineLevel="0" collapsed="false">
      <c r="A154" s="13" t="n">
        <v>3</v>
      </c>
      <c r="B154" s="15"/>
      <c r="C154" s="15" t="s">
        <v>552</v>
      </c>
      <c r="D154" s="16" t="s">
        <v>553</v>
      </c>
      <c r="E154" s="15" t="s">
        <v>554</v>
      </c>
      <c r="F154" s="17" t="n">
        <v>110104032</v>
      </c>
      <c r="G154" s="18" t="n">
        <v>3990</v>
      </c>
      <c r="H154" s="18" t="n">
        <v>3990</v>
      </c>
      <c r="I154" s="23" t="n">
        <v>0</v>
      </c>
      <c r="J154" s="16" t="s">
        <v>551</v>
      </c>
      <c r="K154" s="15" t="s">
        <v>555</v>
      </c>
    </row>
    <row r="155" customFormat="false" ht="24.75" hidden="false" customHeight="true" outlineLevel="0" collapsed="false">
      <c r="A155" s="13" t="n">
        <v>4</v>
      </c>
      <c r="B155" s="15"/>
      <c r="C155" s="15" t="s">
        <v>556</v>
      </c>
      <c r="D155" s="16" t="s">
        <v>557</v>
      </c>
      <c r="E155" s="15" t="s">
        <v>210</v>
      </c>
      <c r="F155" s="17" t="n">
        <v>110104068</v>
      </c>
      <c r="G155" s="18" t="n">
        <v>5198</v>
      </c>
      <c r="H155" s="18" t="n">
        <v>5198</v>
      </c>
      <c r="I155" s="23" t="n">
        <v>0</v>
      </c>
      <c r="J155" s="16" t="s">
        <v>211</v>
      </c>
      <c r="K155" s="15" t="s">
        <v>212</v>
      </c>
    </row>
    <row r="156" customFormat="false" ht="24.75" hidden="false" customHeight="true" outlineLevel="0" collapsed="false">
      <c r="A156" s="13" t="n">
        <v>5</v>
      </c>
      <c r="B156" s="15"/>
      <c r="C156" s="15" t="s">
        <v>556</v>
      </c>
      <c r="D156" s="16" t="s">
        <v>558</v>
      </c>
      <c r="E156" s="15" t="s">
        <v>210</v>
      </c>
      <c r="F156" s="17" t="n">
        <v>110104069</v>
      </c>
      <c r="G156" s="18" t="n">
        <v>3390</v>
      </c>
      <c r="H156" s="18" t="n">
        <v>3390</v>
      </c>
      <c r="I156" s="23" t="n">
        <v>0</v>
      </c>
      <c r="J156" s="16" t="s">
        <v>211</v>
      </c>
      <c r="K156" s="15" t="s">
        <v>212</v>
      </c>
    </row>
    <row r="157" customFormat="false" ht="34.5" hidden="false" customHeight="true" outlineLevel="0" collapsed="false">
      <c r="A157" s="13" t="n">
        <v>6</v>
      </c>
      <c r="B157" s="15"/>
      <c r="C157" s="15" t="s">
        <v>559</v>
      </c>
      <c r="D157" s="16" t="s">
        <v>560</v>
      </c>
      <c r="E157" s="15" t="s">
        <v>210</v>
      </c>
      <c r="F157" s="17" t="n">
        <v>110104070</v>
      </c>
      <c r="G157" s="18" t="n">
        <v>33990</v>
      </c>
      <c r="H157" s="18" t="n">
        <v>33990</v>
      </c>
      <c r="I157" s="23" t="n">
        <v>0</v>
      </c>
      <c r="J157" s="16" t="s">
        <v>211</v>
      </c>
      <c r="K157" s="15" t="s">
        <v>212</v>
      </c>
    </row>
    <row r="158" customFormat="false" ht="24.75" hidden="false" customHeight="true" outlineLevel="0" collapsed="false">
      <c r="A158" s="13" t="n">
        <v>7</v>
      </c>
      <c r="B158" s="15"/>
      <c r="C158" s="15" t="s">
        <v>561</v>
      </c>
      <c r="D158" s="16" t="s">
        <v>562</v>
      </c>
      <c r="E158" s="15" t="s">
        <v>210</v>
      </c>
      <c r="F158" s="17" t="n">
        <v>110104071</v>
      </c>
      <c r="G158" s="18" t="n">
        <v>13391.99</v>
      </c>
      <c r="H158" s="18" t="n">
        <v>13391.99</v>
      </c>
      <c r="I158" s="23" t="n">
        <v>0</v>
      </c>
      <c r="J158" s="16" t="s">
        <v>211</v>
      </c>
      <c r="K158" s="15" t="s">
        <v>212</v>
      </c>
    </row>
    <row r="159" customFormat="false" ht="36" hidden="false" customHeight="true" outlineLevel="0" collapsed="false">
      <c r="A159" s="13" t="n">
        <v>8</v>
      </c>
      <c r="B159" s="15"/>
      <c r="C159" s="15" t="s">
        <v>563</v>
      </c>
      <c r="D159" s="16" t="s">
        <v>564</v>
      </c>
      <c r="E159" s="15" t="s">
        <v>565</v>
      </c>
      <c r="F159" s="17" t="n">
        <v>110104084</v>
      </c>
      <c r="G159" s="18" t="n">
        <v>15390</v>
      </c>
      <c r="H159" s="18" t="n">
        <v>15390</v>
      </c>
      <c r="I159" s="23" t="n">
        <v>0</v>
      </c>
      <c r="J159" s="16" t="s">
        <v>566</v>
      </c>
      <c r="K159" s="15" t="s">
        <v>567</v>
      </c>
    </row>
    <row r="160" customFormat="false" ht="36" hidden="false" customHeight="true" outlineLevel="0" collapsed="false">
      <c r="A160" s="13" t="n">
        <v>9</v>
      </c>
      <c r="B160" s="15"/>
      <c r="C160" s="15" t="s">
        <v>563</v>
      </c>
      <c r="D160" s="16" t="s">
        <v>568</v>
      </c>
      <c r="E160" s="15" t="s">
        <v>565</v>
      </c>
      <c r="F160" s="17" t="n">
        <v>110104085</v>
      </c>
      <c r="G160" s="18" t="n">
        <v>15390</v>
      </c>
      <c r="H160" s="18" t="n">
        <v>15390</v>
      </c>
      <c r="I160" s="23" t="n">
        <v>0</v>
      </c>
      <c r="J160" s="16" t="s">
        <v>566</v>
      </c>
      <c r="K160" s="15" t="s">
        <v>567</v>
      </c>
    </row>
    <row r="161" customFormat="false" ht="24.75" hidden="false" customHeight="true" outlineLevel="0" collapsed="false">
      <c r="A161" s="13" t="n">
        <v>10</v>
      </c>
      <c r="B161" s="15"/>
      <c r="C161" s="15" t="s">
        <v>569</v>
      </c>
      <c r="D161" s="16" t="s">
        <v>570</v>
      </c>
      <c r="E161" s="15" t="s">
        <v>565</v>
      </c>
      <c r="F161" s="17" t="n">
        <v>110104086</v>
      </c>
      <c r="G161" s="18" t="n">
        <v>20690</v>
      </c>
      <c r="H161" s="18" t="n">
        <v>20690</v>
      </c>
      <c r="I161" s="23" t="n">
        <v>0</v>
      </c>
      <c r="J161" s="16" t="s">
        <v>566</v>
      </c>
      <c r="K161" s="15" t="s">
        <v>567</v>
      </c>
    </row>
    <row r="162" customFormat="false" ht="36.75" hidden="false" customHeight="true" outlineLevel="0" collapsed="false">
      <c r="A162" s="13" t="n">
        <v>11</v>
      </c>
      <c r="B162" s="15"/>
      <c r="C162" s="15" t="s">
        <v>571</v>
      </c>
      <c r="D162" s="16" t="s">
        <v>572</v>
      </c>
      <c r="E162" s="15" t="s">
        <v>565</v>
      </c>
      <c r="F162" s="17" t="n">
        <v>110104087</v>
      </c>
      <c r="G162" s="18" t="n">
        <v>4990</v>
      </c>
      <c r="H162" s="18" t="n">
        <v>4990</v>
      </c>
      <c r="I162" s="23" t="n">
        <v>0</v>
      </c>
      <c r="J162" s="16" t="s">
        <v>566</v>
      </c>
      <c r="K162" s="15" t="s">
        <v>567</v>
      </c>
    </row>
    <row r="163" customFormat="false" ht="24.75" hidden="false" customHeight="true" outlineLevel="0" collapsed="false">
      <c r="A163" s="13" t="n">
        <v>12</v>
      </c>
      <c r="B163" s="15"/>
      <c r="C163" s="15" t="s">
        <v>573</v>
      </c>
      <c r="D163" s="16" t="s">
        <v>574</v>
      </c>
      <c r="E163" s="15" t="s">
        <v>575</v>
      </c>
      <c r="F163" s="17" t="n">
        <v>210104003</v>
      </c>
      <c r="G163" s="18" t="n">
        <v>3500</v>
      </c>
      <c r="H163" s="18" t="n">
        <v>3500</v>
      </c>
      <c r="I163" s="23" t="n">
        <v>0</v>
      </c>
      <c r="J163" s="16" t="s">
        <v>576</v>
      </c>
      <c r="K163" s="15" t="s">
        <v>577</v>
      </c>
    </row>
    <row r="164" customFormat="false" ht="24.75" hidden="false" customHeight="true" outlineLevel="0" collapsed="false">
      <c r="A164" s="13" t="n">
        <v>13</v>
      </c>
      <c r="B164" s="15"/>
      <c r="C164" s="15" t="s">
        <v>578</v>
      </c>
      <c r="D164" s="16" t="s">
        <v>579</v>
      </c>
      <c r="E164" s="15" t="s">
        <v>154</v>
      </c>
      <c r="F164" s="17" t="n">
        <v>110104138</v>
      </c>
      <c r="G164" s="18" t="n">
        <v>30807.99</v>
      </c>
      <c r="H164" s="18" t="n">
        <v>30807.99</v>
      </c>
      <c r="I164" s="23" t="n">
        <v>0</v>
      </c>
      <c r="J164" s="16" t="s">
        <v>580</v>
      </c>
      <c r="K164" s="15" t="s">
        <v>156</v>
      </c>
    </row>
    <row r="165" customFormat="false" ht="24.75" hidden="false" customHeight="true" outlineLevel="0" collapsed="false">
      <c r="A165" s="13" t="n">
        <v>14</v>
      </c>
      <c r="B165" s="15"/>
      <c r="C165" s="15" t="s">
        <v>581</v>
      </c>
      <c r="D165" s="16" t="s">
        <v>582</v>
      </c>
      <c r="E165" s="15" t="s">
        <v>583</v>
      </c>
      <c r="F165" s="17" t="n">
        <v>110104040</v>
      </c>
      <c r="G165" s="18" t="n">
        <v>27700</v>
      </c>
      <c r="H165" s="18" t="n">
        <v>27700</v>
      </c>
      <c r="I165" s="23" t="n">
        <v>0</v>
      </c>
      <c r="J165" s="16" t="s">
        <v>584</v>
      </c>
      <c r="K165" s="15" t="s">
        <v>583</v>
      </c>
    </row>
    <row r="166" customFormat="false" ht="24.75" hidden="false" customHeight="true" outlineLevel="0" collapsed="false">
      <c r="A166" s="13" t="n">
        <v>15</v>
      </c>
      <c r="B166" s="15"/>
      <c r="C166" s="15" t="s">
        <v>585</v>
      </c>
      <c r="D166" s="16" t="s">
        <v>586</v>
      </c>
      <c r="E166" s="15"/>
      <c r="F166" s="17" t="n">
        <v>110106008</v>
      </c>
      <c r="G166" s="18" t="n">
        <v>5317.9</v>
      </c>
      <c r="H166" s="18" t="n">
        <v>5317.9</v>
      </c>
      <c r="I166" s="23" t="n">
        <v>0</v>
      </c>
      <c r="J166" s="16" t="s">
        <v>327</v>
      </c>
      <c r="K166" s="15" t="s">
        <v>511</v>
      </c>
    </row>
    <row r="167" customFormat="false" ht="15.75" hidden="false" customHeight="true" outlineLevel="0" collapsed="false">
      <c r="A167" s="25"/>
      <c r="B167" s="26" t="s">
        <v>104</v>
      </c>
      <c r="C167" s="26"/>
      <c r="D167" s="26"/>
      <c r="E167" s="26"/>
      <c r="F167" s="27"/>
      <c r="G167" s="28" t="n">
        <v>205745.88</v>
      </c>
      <c r="H167" s="28" t="n">
        <v>205745.88</v>
      </c>
      <c r="I167" s="30" t="n">
        <v>0</v>
      </c>
      <c r="J167" s="29"/>
      <c r="K167" s="29"/>
    </row>
    <row r="168" customFormat="false" ht="24.75" hidden="false" customHeight="true" outlineLevel="0" collapsed="false">
      <c r="A168" s="13" t="n">
        <v>1</v>
      </c>
      <c r="B168" s="49" t="s">
        <v>587</v>
      </c>
      <c r="C168" s="15" t="s">
        <v>588</v>
      </c>
      <c r="D168" s="16" t="s">
        <v>589</v>
      </c>
      <c r="E168" s="15"/>
      <c r="F168" s="17" t="n">
        <v>1380022</v>
      </c>
      <c r="G168" s="18" t="n">
        <v>17835.72</v>
      </c>
      <c r="H168" s="18" t="n">
        <v>17835.72</v>
      </c>
      <c r="I168" s="23" t="n">
        <v>0</v>
      </c>
      <c r="J168" s="16" t="s">
        <v>590</v>
      </c>
      <c r="K168" s="15" t="s">
        <v>26</v>
      </c>
    </row>
    <row r="169" customFormat="false" ht="24.75" hidden="false" customHeight="true" outlineLevel="0" collapsed="false">
      <c r="A169" s="13" t="n">
        <v>2</v>
      </c>
      <c r="B169" s="49"/>
      <c r="C169" s="15" t="s">
        <v>591</v>
      </c>
      <c r="D169" s="16" t="s">
        <v>592</v>
      </c>
      <c r="E169" s="15" t="s">
        <v>369</v>
      </c>
      <c r="F169" s="17" t="n">
        <v>110104025</v>
      </c>
      <c r="G169" s="18" t="n">
        <v>16990</v>
      </c>
      <c r="H169" s="18" t="n">
        <v>16990</v>
      </c>
      <c r="I169" s="23" t="n">
        <v>0</v>
      </c>
      <c r="J169" s="16" t="s">
        <v>593</v>
      </c>
      <c r="K169" s="15" t="s">
        <v>371</v>
      </c>
    </row>
    <row r="170" customFormat="false" ht="24.75" hidden="false" customHeight="true" outlineLevel="0" collapsed="false">
      <c r="A170" s="13" t="n">
        <v>3</v>
      </c>
      <c r="B170" s="49"/>
      <c r="C170" s="15" t="s">
        <v>594</v>
      </c>
      <c r="D170" s="16" t="s">
        <v>595</v>
      </c>
      <c r="E170" s="15" t="s">
        <v>369</v>
      </c>
      <c r="F170" s="17" t="n">
        <v>110104028</v>
      </c>
      <c r="G170" s="18" t="n">
        <v>24791</v>
      </c>
      <c r="H170" s="18" t="n">
        <v>24791</v>
      </c>
      <c r="I170" s="23" t="n">
        <v>0</v>
      </c>
      <c r="J170" s="16" t="s">
        <v>370</v>
      </c>
      <c r="K170" s="15" t="s">
        <v>371</v>
      </c>
    </row>
    <row r="171" customFormat="false" ht="24.75" hidden="false" customHeight="true" outlineLevel="0" collapsed="false">
      <c r="A171" s="13" t="n">
        <v>4</v>
      </c>
      <c r="B171" s="49"/>
      <c r="C171" s="15" t="s">
        <v>596</v>
      </c>
      <c r="D171" s="16" t="s">
        <v>597</v>
      </c>
      <c r="E171" s="15" t="s">
        <v>369</v>
      </c>
      <c r="F171" s="17" t="n">
        <v>110104030</v>
      </c>
      <c r="G171" s="18" t="n">
        <v>5364</v>
      </c>
      <c r="H171" s="18" t="n">
        <v>5364</v>
      </c>
      <c r="I171" s="23" t="n">
        <v>0</v>
      </c>
      <c r="J171" s="16" t="s">
        <v>370</v>
      </c>
      <c r="K171" s="15" t="s">
        <v>371</v>
      </c>
    </row>
    <row r="172" customFormat="false" ht="24.75" hidden="false" customHeight="true" outlineLevel="0" collapsed="false">
      <c r="A172" s="13" t="n">
        <v>5</v>
      </c>
      <c r="B172" s="49"/>
      <c r="C172" s="15" t="s">
        <v>598</v>
      </c>
      <c r="D172" s="16" t="s">
        <v>599</v>
      </c>
      <c r="E172" s="15" t="s">
        <v>378</v>
      </c>
      <c r="F172" s="17" t="n">
        <v>110104035</v>
      </c>
      <c r="G172" s="18" t="n">
        <v>29174</v>
      </c>
      <c r="H172" s="18" t="n">
        <v>29174</v>
      </c>
      <c r="I172" s="23" t="n">
        <v>0</v>
      </c>
      <c r="J172" s="16" t="s">
        <v>379</v>
      </c>
      <c r="K172" s="15" t="s">
        <v>380</v>
      </c>
    </row>
    <row r="173" customFormat="false" ht="24.75" hidden="false" customHeight="true" outlineLevel="0" collapsed="false">
      <c r="A173" s="13" t="n">
        <v>6</v>
      </c>
      <c r="B173" s="49"/>
      <c r="C173" s="15" t="s">
        <v>600</v>
      </c>
      <c r="D173" s="16" t="s">
        <v>601</v>
      </c>
      <c r="E173" s="15" t="s">
        <v>602</v>
      </c>
      <c r="F173" s="17" t="n">
        <v>110104037</v>
      </c>
      <c r="G173" s="18" t="n">
        <v>14880</v>
      </c>
      <c r="H173" s="18" t="n">
        <v>14880</v>
      </c>
      <c r="I173" s="23" t="n">
        <v>0</v>
      </c>
      <c r="J173" s="16" t="s">
        <v>603</v>
      </c>
      <c r="K173" s="15" t="s">
        <v>604</v>
      </c>
    </row>
    <row r="174" customFormat="false" ht="24.75" hidden="false" customHeight="true" outlineLevel="0" collapsed="false">
      <c r="A174" s="13" t="n">
        <v>7</v>
      </c>
      <c r="B174" s="49"/>
      <c r="C174" s="15" t="s">
        <v>605</v>
      </c>
      <c r="D174" s="16" t="s">
        <v>606</v>
      </c>
      <c r="E174" s="15" t="s">
        <v>401</v>
      </c>
      <c r="F174" s="17" t="n">
        <v>110104060</v>
      </c>
      <c r="G174" s="18" t="n">
        <v>21990</v>
      </c>
      <c r="H174" s="18" t="n">
        <v>21990</v>
      </c>
      <c r="I174" s="23" t="n">
        <v>0</v>
      </c>
      <c r="J174" s="16" t="s">
        <v>402</v>
      </c>
      <c r="K174" s="15" t="s">
        <v>403</v>
      </c>
    </row>
    <row r="175" customFormat="false" ht="24.75" hidden="false" customHeight="true" outlineLevel="0" collapsed="false">
      <c r="A175" s="13" t="n">
        <v>8</v>
      </c>
      <c r="B175" s="49"/>
      <c r="C175" s="15" t="s">
        <v>607</v>
      </c>
      <c r="D175" s="16" t="s">
        <v>608</v>
      </c>
      <c r="E175" s="15" t="s">
        <v>196</v>
      </c>
      <c r="F175" s="17" t="n">
        <v>110104063</v>
      </c>
      <c r="G175" s="18" t="n">
        <v>18990</v>
      </c>
      <c r="H175" s="18" t="n">
        <v>18990</v>
      </c>
      <c r="I175" s="23" t="n">
        <v>0</v>
      </c>
      <c r="J175" s="16" t="s">
        <v>197</v>
      </c>
      <c r="K175" s="15" t="s">
        <v>198</v>
      </c>
    </row>
    <row r="176" customFormat="false" ht="24.75" hidden="false" customHeight="true" outlineLevel="0" collapsed="false">
      <c r="A176" s="13" t="n">
        <v>9</v>
      </c>
      <c r="B176" s="49"/>
      <c r="C176" s="15" t="s">
        <v>609</v>
      </c>
      <c r="D176" s="16" t="s">
        <v>610</v>
      </c>
      <c r="E176" s="15" t="s">
        <v>196</v>
      </c>
      <c r="F176" s="17" t="n">
        <v>110104064</v>
      </c>
      <c r="G176" s="18" t="n">
        <v>3647</v>
      </c>
      <c r="H176" s="18" t="n">
        <v>3647</v>
      </c>
      <c r="I176" s="23" t="n">
        <v>0</v>
      </c>
      <c r="J176" s="16" t="s">
        <v>197</v>
      </c>
      <c r="K176" s="15" t="s">
        <v>198</v>
      </c>
    </row>
    <row r="177" customFormat="false" ht="24.75" hidden="false" customHeight="true" outlineLevel="0" collapsed="false">
      <c r="A177" s="13" t="n">
        <v>10</v>
      </c>
      <c r="B177" s="49"/>
      <c r="C177" s="15" t="s">
        <v>611</v>
      </c>
      <c r="D177" s="16" t="s">
        <v>612</v>
      </c>
      <c r="E177" s="15" t="s">
        <v>210</v>
      </c>
      <c r="F177" s="17" t="n">
        <v>110104066</v>
      </c>
      <c r="G177" s="18" t="n">
        <v>6990.25</v>
      </c>
      <c r="H177" s="18" t="n">
        <v>6990.25</v>
      </c>
      <c r="I177" s="23" t="n">
        <v>0</v>
      </c>
      <c r="J177" s="16" t="s">
        <v>211</v>
      </c>
      <c r="K177" s="15" t="s">
        <v>212</v>
      </c>
    </row>
    <row r="178" customFormat="false" ht="39.75" hidden="false" customHeight="true" outlineLevel="0" collapsed="false">
      <c r="A178" s="13" t="n">
        <v>11</v>
      </c>
      <c r="B178" s="49"/>
      <c r="C178" s="15" t="s">
        <v>613</v>
      </c>
      <c r="D178" s="16" t="s">
        <v>614</v>
      </c>
      <c r="E178" s="15" t="s">
        <v>220</v>
      </c>
      <c r="F178" s="17" t="n">
        <v>110106233</v>
      </c>
      <c r="G178" s="18" t="n">
        <v>8016</v>
      </c>
      <c r="H178" s="18" t="n">
        <v>8016</v>
      </c>
      <c r="I178" s="23" t="n">
        <v>0</v>
      </c>
      <c r="J178" s="16" t="s">
        <v>615</v>
      </c>
      <c r="K178" s="15" t="s">
        <v>222</v>
      </c>
    </row>
    <row r="179" customFormat="false" ht="39.75" hidden="false" customHeight="true" outlineLevel="0" collapsed="false">
      <c r="A179" s="13" t="n">
        <v>12</v>
      </c>
      <c r="B179" s="49" t="s">
        <v>587</v>
      </c>
      <c r="C179" s="15" t="s">
        <v>616</v>
      </c>
      <c r="D179" s="16" t="s">
        <v>617</v>
      </c>
      <c r="E179" s="15" t="s">
        <v>437</v>
      </c>
      <c r="F179" s="17" t="n">
        <v>110104090</v>
      </c>
      <c r="G179" s="18" t="n">
        <v>4000</v>
      </c>
      <c r="H179" s="18" t="n">
        <v>4000</v>
      </c>
      <c r="I179" s="23" t="n">
        <v>0</v>
      </c>
      <c r="J179" s="16" t="s">
        <v>438</v>
      </c>
      <c r="K179" s="15" t="s">
        <v>439</v>
      </c>
    </row>
    <row r="180" customFormat="false" ht="57" hidden="false" customHeight="true" outlineLevel="0" collapsed="false">
      <c r="A180" s="13" t="n">
        <v>13</v>
      </c>
      <c r="B180" s="49"/>
      <c r="C180" s="15" t="s">
        <v>618</v>
      </c>
      <c r="D180" s="16" t="s">
        <v>619</v>
      </c>
      <c r="E180" s="15" t="s">
        <v>437</v>
      </c>
      <c r="F180" s="17" t="n">
        <v>110104091</v>
      </c>
      <c r="G180" s="18" t="n">
        <v>19000</v>
      </c>
      <c r="H180" s="18" t="n">
        <v>19000</v>
      </c>
      <c r="I180" s="23" t="n">
        <v>0</v>
      </c>
      <c r="J180" s="16" t="s">
        <v>438</v>
      </c>
      <c r="K180" s="15" t="s">
        <v>439</v>
      </c>
    </row>
    <row r="181" customFormat="false" ht="54.75" hidden="false" customHeight="true" outlineLevel="0" collapsed="false">
      <c r="A181" s="13" t="n">
        <v>14</v>
      </c>
      <c r="B181" s="49"/>
      <c r="C181" s="15" t="s">
        <v>618</v>
      </c>
      <c r="D181" s="16" t="s">
        <v>620</v>
      </c>
      <c r="E181" s="15" t="s">
        <v>437</v>
      </c>
      <c r="F181" s="17" t="n">
        <v>110104092</v>
      </c>
      <c r="G181" s="18" t="n">
        <v>19000</v>
      </c>
      <c r="H181" s="18" t="n">
        <v>19000</v>
      </c>
      <c r="I181" s="23" t="n">
        <v>0</v>
      </c>
      <c r="J181" s="16" t="s">
        <v>438</v>
      </c>
      <c r="K181" s="15" t="s">
        <v>439</v>
      </c>
    </row>
    <row r="182" customFormat="false" ht="38.25" hidden="false" customHeight="true" outlineLevel="0" collapsed="false">
      <c r="A182" s="13" t="n">
        <v>15</v>
      </c>
      <c r="B182" s="49"/>
      <c r="C182" s="15" t="s">
        <v>621</v>
      </c>
      <c r="D182" s="16" t="s">
        <v>622</v>
      </c>
      <c r="E182" s="15" t="s">
        <v>246</v>
      </c>
      <c r="F182" s="17" t="n">
        <v>110104120</v>
      </c>
      <c r="G182" s="18" t="n">
        <v>12000</v>
      </c>
      <c r="H182" s="18" t="n">
        <v>12000</v>
      </c>
      <c r="I182" s="23" t="n">
        <v>0</v>
      </c>
      <c r="J182" s="16" t="s">
        <v>535</v>
      </c>
      <c r="K182" s="15" t="s">
        <v>248</v>
      </c>
    </row>
    <row r="183" customFormat="false" ht="38.25" hidden="false" customHeight="true" outlineLevel="0" collapsed="false">
      <c r="A183" s="13" t="n">
        <v>16</v>
      </c>
      <c r="B183" s="49"/>
      <c r="C183" s="15" t="s">
        <v>623</v>
      </c>
      <c r="D183" s="16" t="s">
        <v>624</v>
      </c>
      <c r="E183" s="15" t="s">
        <v>246</v>
      </c>
      <c r="F183" s="17" t="n">
        <v>110104129</v>
      </c>
      <c r="G183" s="18" t="n">
        <v>28030.42</v>
      </c>
      <c r="H183" s="18" t="n">
        <v>28030.42</v>
      </c>
      <c r="I183" s="23" t="n">
        <v>0</v>
      </c>
      <c r="J183" s="16" t="s">
        <v>625</v>
      </c>
      <c r="K183" s="15" t="s">
        <v>248</v>
      </c>
    </row>
    <row r="184" customFormat="false" ht="24.75" hidden="false" customHeight="true" outlineLevel="0" collapsed="false">
      <c r="A184" s="13" t="n">
        <v>17</v>
      </c>
      <c r="B184" s="49"/>
      <c r="C184" s="15" t="s">
        <v>626</v>
      </c>
      <c r="D184" s="16" t="s">
        <v>627</v>
      </c>
      <c r="E184" s="15" t="s">
        <v>154</v>
      </c>
      <c r="F184" s="17" t="n">
        <v>110104139</v>
      </c>
      <c r="G184" s="18" t="n">
        <v>23249.23</v>
      </c>
      <c r="H184" s="18" t="n">
        <v>23249.23</v>
      </c>
      <c r="I184" s="23" t="n">
        <v>0</v>
      </c>
      <c r="J184" s="16" t="s">
        <v>155</v>
      </c>
      <c r="K184" s="15" t="s">
        <v>156</v>
      </c>
    </row>
    <row r="185" customFormat="false" ht="24.75" hidden="false" customHeight="true" outlineLevel="0" collapsed="false">
      <c r="A185" s="13" t="n">
        <v>18</v>
      </c>
      <c r="B185" s="49"/>
      <c r="C185" s="15" t="s">
        <v>628</v>
      </c>
      <c r="D185" s="16" t="s">
        <v>629</v>
      </c>
      <c r="E185" s="15" t="s">
        <v>583</v>
      </c>
      <c r="F185" s="17" t="n">
        <v>110104038</v>
      </c>
      <c r="G185" s="18" t="n">
        <v>39900</v>
      </c>
      <c r="H185" s="18" t="n">
        <v>39900</v>
      </c>
      <c r="I185" s="23" t="n">
        <v>0</v>
      </c>
      <c r="J185" s="16" t="s">
        <v>630</v>
      </c>
      <c r="K185" s="15" t="s">
        <v>583</v>
      </c>
    </row>
    <row r="186" customFormat="false" ht="24.75" hidden="false" customHeight="true" outlineLevel="0" collapsed="false">
      <c r="A186" s="13" t="n">
        <v>19</v>
      </c>
      <c r="B186" s="49"/>
      <c r="C186" s="15" t="s">
        <v>631</v>
      </c>
      <c r="D186" s="16" t="s">
        <v>632</v>
      </c>
      <c r="E186" s="15" t="s">
        <v>487</v>
      </c>
      <c r="F186" s="17" t="n">
        <v>210104008</v>
      </c>
      <c r="G186" s="18" t="n">
        <v>19960</v>
      </c>
      <c r="H186" s="18" t="n">
        <v>19960</v>
      </c>
      <c r="I186" s="23" t="n">
        <v>0</v>
      </c>
      <c r="J186" s="16" t="s">
        <v>633</v>
      </c>
      <c r="K186" s="15" t="s">
        <v>634</v>
      </c>
    </row>
    <row r="187" customFormat="false" ht="24.75" hidden="false" customHeight="true" outlineLevel="0" collapsed="false">
      <c r="A187" s="13" t="n">
        <v>20</v>
      </c>
      <c r="B187" s="49"/>
      <c r="C187" s="15" t="s">
        <v>635</v>
      </c>
      <c r="D187" s="16" t="s">
        <v>636</v>
      </c>
      <c r="E187" s="15" t="s">
        <v>487</v>
      </c>
      <c r="F187" s="17" t="n">
        <v>210104009</v>
      </c>
      <c r="G187" s="18" t="n">
        <v>23350</v>
      </c>
      <c r="H187" s="18" t="n">
        <v>23350</v>
      </c>
      <c r="I187" s="23" t="n">
        <v>0</v>
      </c>
      <c r="J187" s="16" t="s">
        <v>633</v>
      </c>
      <c r="K187" s="15" t="s">
        <v>634</v>
      </c>
    </row>
    <row r="188" customFormat="false" ht="38.25" hidden="false" customHeight="true" outlineLevel="0" collapsed="false">
      <c r="A188" s="13" t="n">
        <v>21</v>
      </c>
      <c r="B188" s="49"/>
      <c r="C188" s="15" t="s">
        <v>637</v>
      </c>
      <c r="D188" s="16" t="s">
        <v>638</v>
      </c>
      <c r="E188" s="15"/>
      <c r="F188" s="17" t="n">
        <v>1380049</v>
      </c>
      <c r="G188" s="18" t="n">
        <v>9598.54</v>
      </c>
      <c r="H188" s="18" t="n">
        <v>9598.54</v>
      </c>
      <c r="I188" s="23" t="n">
        <v>0</v>
      </c>
      <c r="J188" s="16" t="s">
        <v>639</v>
      </c>
      <c r="K188" s="15" t="s">
        <v>366</v>
      </c>
    </row>
    <row r="189" customFormat="false" ht="32.25" hidden="false" customHeight="true" outlineLevel="0" collapsed="false">
      <c r="A189" s="13" t="n">
        <v>22</v>
      </c>
      <c r="B189" s="49"/>
      <c r="C189" s="15" t="s">
        <v>640</v>
      </c>
      <c r="D189" s="16" t="s">
        <v>641</v>
      </c>
      <c r="E189" s="15" t="s">
        <v>172</v>
      </c>
      <c r="F189" s="17" t="n">
        <v>310104005</v>
      </c>
      <c r="G189" s="18" t="n">
        <v>13664</v>
      </c>
      <c r="H189" s="18" t="n">
        <v>13664</v>
      </c>
      <c r="I189" s="23" t="n">
        <v>0</v>
      </c>
      <c r="J189" s="16" t="s">
        <v>173</v>
      </c>
      <c r="K189" s="15" t="s">
        <v>26</v>
      </c>
    </row>
    <row r="190" customFormat="false" ht="38.25" hidden="false" customHeight="true" outlineLevel="0" collapsed="false">
      <c r="A190" s="13" t="n">
        <v>23</v>
      </c>
      <c r="B190" s="49"/>
      <c r="C190" s="15" t="s">
        <v>642</v>
      </c>
      <c r="D190" s="16" t="s">
        <v>643</v>
      </c>
      <c r="E190" s="15" t="s">
        <v>172</v>
      </c>
      <c r="F190" s="17" t="n">
        <v>110104012</v>
      </c>
      <c r="G190" s="18" t="n">
        <v>5544</v>
      </c>
      <c r="H190" s="18" t="n">
        <v>5544</v>
      </c>
      <c r="I190" s="23" t="n">
        <v>0</v>
      </c>
      <c r="J190" s="16" t="s">
        <v>644</v>
      </c>
      <c r="K190" s="15" t="s">
        <v>366</v>
      </c>
    </row>
    <row r="191" customFormat="false" ht="15.75" hidden="false" customHeight="true" outlineLevel="0" collapsed="false">
      <c r="A191" s="25"/>
      <c r="B191" s="26" t="s">
        <v>104</v>
      </c>
      <c r="C191" s="26"/>
      <c r="D191" s="26"/>
      <c r="E191" s="26"/>
      <c r="F191" s="27"/>
      <c r="G191" s="28" t="n">
        <v>385964.16</v>
      </c>
      <c r="H191" s="28" t="n">
        <v>385964.16</v>
      </c>
      <c r="I191" s="30" t="n">
        <v>0</v>
      </c>
      <c r="J191" s="29"/>
      <c r="K191" s="29"/>
    </row>
    <row r="192" customFormat="false" ht="24.75" hidden="false" customHeight="true" outlineLevel="0" collapsed="false">
      <c r="A192" s="13" t="n">
        <v>1</v>
      </c>
      <c r="B192" s="15" t="s">
        <v>645</v>
      </c>
      <c r="C192" s="15" t="s">
        <v>646</v>
      </c>
      <c r="D192" s="16" t="s">
        <v>647</v>
      </c>
      <c r="E192" s="15" t="s">
        <v>423</v>
      </c>
      <c r="F192" s="17" t="n">
        <v>110104108</v>
      </c>
      <c r="G192" s="18" t="n">
        <v>5990</v>
      </c>
      <c r="H192" s="18" t="n">
        <v>5990</v>
      </c>
      <c r="I192" s="23" t="n">
        <v>0</v>
      </c>
      <c r="J192" s="16" t="s">
        <v>424</v>
      </c>
      <c r="K192" s="15" t="s">
        <v>425</v>
      </c>
    </row>
    <row r="193" customFormat="false" ht="36.75" hidden="false" customHeight="true" outlineLevel="0" collapsed="false">
      <c r="A193" s="13" t="n">
        <v>2</v>
      </c>
      <c r="B193" s="15"/>
      <c r="C193" s="15" t="s">
        <v>648</v>
      </c>
      <c r="D193" s="16" t="s">
        <v>649</v>
      </c>
      <c r="E193" s="15" t="s">
        <v>437</v>
      </c>
      <c r="F193" s="17" t="n">
        <v>110104097</v>
      </c>
      <c r="G193" s="18" t="n">
        <v>4000</v>
      </c>
      <c r="H193" s="18" t="n">
        <v>4000</v>
      </c>
      <c r="I193" s="23" t="n">
        <v>0</v>
      </c>
      <c r="J193" s="16" t="s">
        <v>438</v>
      </c>
      <c r="K193" s="15" t="s">
        <v>439</v>
      </c>
    </row>
    <row r="194" customFormat="false" ht="36.75" hidden="false" customHeight="true" outlineLevel="0" collapsed="false">
      <c r="A194" s="13" t="n">
        <v>3</v>
      </c>
      <c r="B194" s="15"/>
      <c r="C194" s="15" t="s">
        <v>650</v>
      </c>
      <c r="D194" s="16" t="s">
        <v>651</v>
      </c>
      <c r="E194" s="15" t="s">
        <v>487</v>
      </c>
      <c r="F194" s="17" t="n">
        <v>210104007</v>
      </c>
      <c r="G194" s="18" t="n">
        <v>19360</v>
      </c>
      <c r="H194" s="18" t="n">
        <v>19360</v>
      </c>
      <c r="I194" s="23" t="n">
        <v>0</v>
      </c>
      <c r="J194" s="16" t="s">
        <v>633</v>
      </c>
      <c r="K194" s="15" t="s">
        <v>634</v>
      </c>
    </row>
    <row r="195" customFormat="false" ht="24.75" hidden="false" customHeight="true" outlineLevel="0" collapsed="false">
      <c r="A195" s="13" t="n">
        <v>4</v>
      </c>
      <c r="B195" s="15"/>
      <c r="C195" s="15" t="s">
        <v>652</v>
      </c>
      <c r="D195" s="16" t="s">
        <v>653</v>
      </c>
      <c r="E195" s="15" t="s">
        <v>509</v>
      </c>
      <c r="F195" s="17" t="n">
        <v>110106014</v>
      </c>
      <c r="G195" s="18" t="n">
        <v>7971.2</v>
      </c>
      <c r="H195" s="18" t="n">
        <v>7971.2</v>
      </c>
      <c r="I195" s="23" t="n">
        <v>0</v>
      </c>
      <c r="J195" s="16" t="s">
        <v>510</v>
      </c>
      <c r="K195" s="15" t="s">
        <v>511</v>
      </c>
    </row>
    <row r="196" customFormat="false" ht="15.75" hidden="false" customHeight="true" outlineLevel="0" collapsed="false">
      <c r="A196" s="25"/>
      <c r="B196" s="26" t="s">
        <v>104</v>
      </c>
      <c r="C196" s="26"/>
      <c r="D196" s="26"/>
      <c r="E196" s="26"/>
      <c r="F196" s="27"/>
      <c r="G196" s="28" t="n">
        <v>37321.2</v>
      </c>
      <c r="H196" s="28" t="n">
        <v>37321.2</v>
      </c>
      <c r="I196" s="30" t="n">
        <v>0</v>
      </c>
      <c r="J196" s="29"/>
      <c r="K196" s="29"/>
    </row>
    <row r="197" customFormat="false" ht="38.25" hidden="false" customHeight="true" outlineLevel="0" collapsed="false">
      <c r="A197" s="13" t="n">
        <v>1</v>
      </c>
      <c r="B197" s="15" t="s">
        <v>654</v>
      </c>
      <c r="C197" s="15" t="s">
        <v>655</v>
      </c>
      <c r="D197" s="16" t="s">
        <v>656</v>
      </c>
      <c r="E197" s="15"/>
      <c r="F197" s="17" t="n">
        <v>1380048</v>
      </c>
      <c r="G197" s="18" t="n">
        <v>35905.86</v>
      </c>
      <c r="H197" s="18" t="n">
        <v>35905.86</v>
      </c>
      <c r="I197" s="23" t="n">
        <v>0</v>
      </c>
      <c r="J197" s="16" t="s">
        <v>657</v>
      </c>
      <c r="K197" s="15" t="s">
        <v>366</v>
      </c>
    </row>
    <row r="198" customFormat="false" ht="15.75" hidden="false" customHeight="true" outlineLevel="0" collapsed="false">
      <c r="A198" s="25"/>
      <c r="B198" s="26" t="s">
        <v>104</v>
      </c>
      <c r="C198" s="26"/>
      <c r="D198" s="26"/>
      <c r="E198" s="26"/>
      <c r="F198" s="27"/>
      <c r="G198" s="28" t="n">
        <v>35905.86</v>
      </c>
      <c r="H198" s="28" t="n">
        <v>35905.86</v>
      </c>
      <c r="I198" s="30" t="n">
        <v>0</v>
      </c>
      <c r="J198" s="29"/>
      <c r="K198" s="29"/>
    </row>
    <row r="199" customFormat="false" ht="24.75" hidden="false" customHeight="true" outlineLevel="0" collapsed="false">
      <c r="A199" s="13" t="n">
        <v>1</v>
      </c>
      <c r="B199" s="49" t="s">
        <v>658</v>
      </c>
      <c r="C199" s="15" t="s">
        <v>659</v>
      </c>
      <c r="D199" s="16" t="s">
        <v>660</v>
      </c>
      <c r="E199" s="15" t="s">
        <v>160</v>
      </c>
      <c r="F199" s="17" t="n">
        <v>110106099</v>
      </c>
      <c r="G199" s="18" t="n">
        <v>13990</v>
      </c>
      <c r="H199" s="18" t="n">
        <v>13990</v>
      </c>
      <c r="I199" s="23" t="n">
        <v>0</v>
      </c>
      <c r="J199" s="16" t="s">
        <v>161</v>
      </c>
      <c r="K199" s="15" t="s">
        <v>26</v>
      </c>
    </row>
    <row r="200" customFormat="false" ht="24.75" hidden="false" customHeight="true" outlineLevel="0" collapsed="false">
      <c r="A200" s="13" t="n">
        <v>2</v>
      </c>
      <c r="B200" s="49"/>
      <c r="C200" s="15" t="s">
        <v>661</v>
      </c>
      <c r="D200" s="16" t="s">
        <v>662</v>
      </c>
      <c r="E200" s="15" t="s">
        <v>663</v>
      </c>
      <c r="F200" s="17" t="n">
        <v>110104055</v>
      </c>
      <c r="G200" s="18" t="n">
        <v>42900</v>
      </c>
      <c r="H200" s="18" t="n">
        <v>42900</v>
      </c>
      <c r="I200" s="23" t="n">
        <v>0</v>
      </c>
      <c r="J200" s="16" t="s">
        <v>664</v>
      </c>
      <c r="K200" s="15" t="s">
        <v>26</v>
      </c>
    </row>
    <row r="201" customFormat="false" ht="24.75" hidden="false" customHeight="true" outlineLevel="0" collapsed="false">
      <c r="A201" s="13" t="n">
        <v>3</v>
      </c>
      <c r="B201" s="49"/>
      <c r="C201" s="15" t="s">
        <v>665</v>
      </c>
      <c r="D201" s="16" t="s">
        <v>666</v>
      </c>
      <c r="E201" s="15" t="s">
        <v>196</v>
      </c>
      <c r="F201" s="17" t="n">
        <v>110106200</v>
      </c>
      <c r="G201" s="18" t="n">
        <v>10199</v>
      </c>
      <c r="H201" s="18" t="n">
        <v>10199</v>
      </c>
      <c r="I201" s="23" t="n">
        <v>0</v>
      </c>
      <c r="J201" s="16" t="s">
        <v>197</v>
      </c>
      <c r="K201" s="15" t="s">
        <v>198</v>
      </c>
    </row>
    <row r="202" customFormat="false" ht="24.75" hidden="false" customHeight="true" outlineLevel="0" collapsed="false">
      <c r="A202" s="13" t="n">
        <v>4</v>
      </c>
      <c r="B202" s="49"/>
      <c r="C202" s="15" t="s">
        <v>665</v>
      </c>
      <c r="D202" s="16" t="s">
        <v>667</v>
      </c>
      <c r="E202" s="15" t="s">
        <v>196</v>
      </c>
      <c r="F202" s="17" t="n">
        <v>110106201</v>
      </c>
      <c r="G202" s="18" t="n">
        <v>10199</v>
      </c>
      <c r="H202" s="18" t="n">
        <v>10199</v>
      </c>
      <c r="I202" s="23" t="n">
        <v>0</v>
      </c>
      <c r="J202" s="16" t="s">
        <v>197</v>
      </c>
      <c r="K202" s="15" t="s">
        <v>198</v>
      </c>
    </row>
    <row r="203" customFormat="false" ht="24.75" hidden="false" customHeight="true" outlineLevel="0" collapsed="false">
      <c r="A203" s="13" t="n">
        <v>5</v>
      </c>
      <c r="B203" s="49"/>
      <c r="C203" s="15" t="s">
        <v>668</v>
      </c>
      <c r="D203" s="16" t="s">
        <v>669</v>
      </c>
      <c r="E203" s="15" t="s">
        <v>196</v>
      </c>
      <c r="F203" s="17" t="n">
        <v>110106205</v>
      </c>
      <c r="G203" s="18" t="n">
        <v>18800</v>
      </c>
      <c r="H203" s="18" t="n">
        <v>18800</v>
      </c>
      <c r="I203" s="23" t="n">
        <v>0</v>
      </c>
      <c r="J203" s="16" t="s">
        <v>197</v>
      </c>
      <c r="K203" s="15" t="s">
        <v>198</v>
      </c>
    </row>
    <row r="204" customFormat="false" ht="24.75" hidden="false" customHeight="true" outlineLevel="0" collapsed="false">
      <c r="A204" s="13" t="n">
        <v>6</v>
      </c>
      <c r="B204" s="49"/>
      <c r="C204" s="15" t="s">
        <v>670</v>
      </c>
      <c r="D204" s="16" t="s">
        <v>671</v>
      </c>
      <c r="E204" s="15" t="s">
        <v>672</v>
      </c>
      <c r="F204" s="17" t="n">
        <v>110104078</v>
      </c>
      <c r="G204" s="18" t="n">
        <v>15458</v>
      </c>
      <c r="H204" s="18" t="n">
        <v>15458</v>
      </c>
      <c r="I204" s="23" t="n">
        <v>0</v>
      </c>
      <c r="J204" s="16" t="s">
        <v>673</v>
      </c>
      <c r="K204" s="15" t="s">
        <v>674</v>
      </c>
    </row>
    <row r="205" customFormat="false" ht="34.5" hidden="false" customHeight="true" outlineLevel="0" collapsed="false">
      <c r="A205" s="13" t="n">
        <v>7</v>
      </c>
      <c r="B205" s="49"/>
      <c r="C205" s="15" t="s">
        <v>675</v>
      </c>
      <c r="D205" s="16" t="s">
        <v>676</v>
      </c>
      <c r="E205" s="15" t="s">
        <v>220</v>
      </c>
      <c r="F205" s="17" t="n">
        <v>110106230</v>
      </c>
      <c r="G205" s="18" t="n">
        <v>60947</v>
      </c>
      <c r="H205" s="18" t="n">
        <v>60947</v>
      </c>
      <c r="I205" s="23" t="n">
        <v>0</v>
      </c>
      <c r="J205" s="16" t="s">
        <v>615</v>
      </c>
      <c r="K205" s="15" t="s">
        <v>222</v>
      </c>
    </row>
    <row r="206" customFormat="false" ht="24.75" hidden="false" customHeight="true" outlineLevel="0" collapsed="false">
      <c r="A206" s="13" t="n">
        <v>8</v>
      </c>
      <c r="B206" s="49"/>
      <c r="C206" s="15" t="s">
        <v>677</v>
      </c>
      <c r="D206" s="16" t="s">
        <v>678</v>
      </c>
      <c r="E206" s="15" t="s">
        <v>679</v>
      </c>
      <c r="F206" s="17" t="n">
        <v>110106234</v>
      </c>
      <c r="G206" s="18" t="n">
        <v>64487</v>
      </c>
      <c r="H206" s="18" t="n">
        <v>64487</v>
      </c>
      <c r="I206" s="23" t="n">
        <v>0</v>
      </c>
      <c r="J206" s="16" t="s">
        <v>680</v>
      </c>
      <c r="K206" s="15" t="s">
        <v>681</v>
      </c>
    </row>
    <row r="207" customFormat="false" ht="24.75" hidden="false" customHeight="true" outlineLevel="0" collapsed="false">
      <c r="A207" s="13" t="n">
        <v>9</v>
      </c>
      <c r="B207" s="49"/>
      <c r="C207" s="15" t="s">
        <v>682</v>
      </c>
      <c r="D207" s="16" t="s">
        <v>683</v>
      </c>
      <c r="E207" s="15" t="s">
        <v>228</v>
      </c>
      <c r="F207" s="17" t="n">
        <v>110106239</v>
      </c>
      <c r="G207" s="18" t="n">
        <v>23200</v>
      </c>
      <c r="H207" s="18" t="n">
        <v>23200</v>
      </c>
      <c r="I207" s="23" t="n">
        <v>0</v>
      </c>
      <c r="J207" s="16" t="s">
        <v>229</v>
      </c>
      <c r="K207" s="15" t="s">
        <v>230</v>
      </c>
    </row>
    <row r="208" customFormat="false" ht="24.75" hidden="false" customHeight="true" outlineLevel="0" collapsed="false">
      <c r="A208" s="13" t="n">
        <v>10</v>
      </c>
      <c r="B208" s="49"/>
      <c r="C208" s="15" t="s">
        <v>677</v>
      </c>
      <c r="D208" s="16" t="s">
        <v>684</v>
      </c>
      <c r="E208" s="15" t="s">
        <v>238</v>
      </c>
      <c r="F208" s="17" t="n">
        <v>110104107</v>
      </c>
      <c r="G208" s="18" t="n">
        <v>62540</v>
      </c>
      <c r="H208" s="18" t="n">
        <v>62540</v>
      </c>
      <c r="I208" s="23" t="n">
        <v>0</v>
      </c>
      <c r="J208" s="16" t="s">
        <v>239</v>
      </c>
      <c r="K208" s="15" t="s">
        <v>240</v>
      </c>
    </row>
    <row r="209" customFormat="false" ht="24.75" hidden="false" customHeight="true" outlineLevel="0" collapsed="false">
      <c r="A209" s="13" t="n">
        <v>11</v>
      </c>
      <c r="B209" s="49"/>
      <c r="C209" s="15" t="s">
        <v>670</v>
      </c>
      <c r="D209" s="16" t="s">
        <v>685</v>
      </c>
      <c r="E209" s="15" t="s">
        <v>686</v>
      </c>
      <c r="F209" s="17" t="n">
        <v>110106322</v>
      </c>
      <c r="G209" s="18" t="n">
        <v>25016</v>
      </c>
      <c r="H209" s="18" t="n">
        <v>25016</v>
      </c>
      <c r="I209" s="23" t="n">
        <v>0</v>
      </c>
      <c r="J209" s="16" t="s">
        <v>687</v>
      </c>
      <c r="K209" s="15" t="s">
        <v>688</v>
      </c>
    </row>
    <row r="210" customFormat="false" ht="36.75" hidden="false" customHeight="true" outlineLevel="0" collapsed="false">
      <c r="A210" s="13" t="n">
        <v>12</v>
      </c>
      <c r="B210" s="49"/>
      <c r="C210" s="15" t="s">
        <v>689</v>
      </c>
      <c r="D210" s="16" t="s">
        <v>690</v>
      </c>
      <c r="E210" s="15" t="s">
        <v>256</v>
      </c>
      <c r="F210" s="17" t="n">
        <v>110104136</v>
      </c>
      <c r="G210" s="18" t="n">
        <v>39943</v>
      </c>
      <c r="H210" s="18" t="n">
        <v>39943</v>
      </c>
      <c r="I210" s="23" t="n">
        <v>0</v>
      </c>
      <c r="J210" s="16" t="s">
        <v>257</v>
      </c>
      <c r="K210" s="15" t="s">
        <v>258</v>
      </c>
    </row>
    <row r="211" customFormat="false" ht="24.75" hidden="false" customHeight="true" outlineLevel="0" collapsed="false">
      <c r="A211" s="13" t="n">
        <v>13</v>
      </c>
      <c r="B211" s="49"/>
      <c r="C211" s="15" t="s">
        <v>691</v>
      </c>
      <c r="D211" s="16" t="s">
        <v>692</v>
      </c>
      <c r="E211" s="15" t="s">
        <v>693</v>
      </c>
      <c r="F211" s="17" t="n">
        <v>110106359</v>
      </c>
      <c r="G211" s="18" t="n">
        <v>65000</v>
      </c>
      <c r="H211" s="18" t="n">
        <v>65000</v>
      </c>
      <c r="I211" s="23" t="n">
        <v>0</v>
      </c>
      <c r="J211" s="16" t="s">
        <v>694</v>
      </c>
      <c r="K211" s="15" t="s">
        <v>695</v>
      </c>
    </row>
    <row r="212" customFormat="false" ht="38.25" hidden="false" customHeight="true" outlineLevel="0" collapsed="false">
      <c r="A212" s="13" t="n">
        <v>14</v>
      </c>
      <c r="B212" s="49"/>
      <c r="C212" s="15" t="s">
        <v>696</v>
      </c>
      <c r="D212" s="16" t="s">
        <v>697</v>
      </c>
      <c r="E212" s="15" t="s">
        <v>693</v>
      </c>
      <c r="F212" s="17" t="n">
        <v>110106358</v>
      </c>
      <c r="G212" s="18" t="n">
        <v>180000</v>
      </c>
      <c r="H212" s="18" t="n">
        <v>180000</v>
      </c>
      <c r="I212" s="23" t="n">
        <v>0</v>
      </c>
      <c r="J212" s="16" t="s">
        <v>694</v>
      </c>
      <c r="K212" s="15" t="s">
        <v>695</v>
      </c>
    </row>
    <row r="213" customFormat="false" ht="24.75" hidden="false" customHeight="true" outlineLevel="0" collapsed="false">
      <c r="A213" s="13" t="n">
        <v>15</v>
      </c>
      <c r="B213" s="49"/>
      <c r="C213" s="15" t="s">
        <v>698</v>
      </c>
      <c r="D213" s="16" t="s">
        <v>699</v>
      </c>
      <c r="E213" s="15"/>
      <c r="F213" s="17" t="n">
        <v>1380001</v>
      </c>
      <c r="G213" s="18" t="n">
        <v>21252.18</v>
      </c>
      <c r="H213" s="18" t="n">
        <v>21252.18</v>
      </c>
      <c r="I213" s="23" t="n">
        <v>0</v>
      </c>
      <c r="J213" s="16" t="s">
        <v>700</v>
      </c>
      <c r="K213" s="15" t="s">
        <v>26</v>
      </c>
    </row>
    <row r="214" customFormat="false" ht="24.75" hidden="false" customHeight="true" outlineLevel="0" collapsed="false">
      <c r="A214" s="13" t="n">
        <v>16</v>
      </c>
      <c r="B214" s="49"/>
      <c r="C214" s="15" t="s">
        <v>701</v>
      </c>
      <c r="D214" s="16" t="s">
        <v>702</v>
      </c>
      <c r="E214" s="15"/>
      <c r="F214" s="17" t="n">
        <v>1380004</v>
      </c>
      <c r="G214" s="18" t="n">
        <v>16273.78</v>
      </c>
      <c r="H214" s="18" t="n">
        <v>16273.78</v>
      </c>
      <c r="I214" s="23" t="n">
        <v>0</v>
      </c>
      <c r="J214" s="16" t="s">
        <v>81</v>
      </c>
      <c r="K214" s="15" t="s">
        <v>26</v>
      </c>
    </row>
    <row r="215" customFormat="false" ht="24.75" hidden="false" customHeight="true" outlineLevel="0" collapsed="false">
      <c r="A215" s="13" t="n">
        <v>17</v>
      </c>
      <c r="B215" s="49"/>
      <c r="C215" s="15" t="s">
        <v>703</v>
      </c>
      <c r="D215" s="16" t="s">
        <v>704</v>
      </c>
      <c r="E215" s="15"/>
      <c r="F215" s="17" t="n">
        <v>1380021</v>
      </c>
      <c r="G215" s="18" t="n">
        <v>13716</v>
      </c>
      <c r="H215" s="18" t="n">
        <v>13716</v>
      </c>
      <c r="I215" s="23" t="n">
        <v>0</v>
      </c>
      <c r="J215" s="16" t="s">
        <v>705</v>
      </c>
      <c r="K215" s="15" t="s">
        <v>26</v>
      </c>
    </row>
    <row r="216" customFormat="false" ht="24.75" hidden="false" customHeight="true" outlineLevel="0" collapsed="false">
      <c r="A216" s="13" t="n">
        <v>18</v>
      </c>
      <c r="B216" s="49"/>
      <c r="C216" s="15" t="s">
        <v>706</v>
      </c>
      <c r="D216" s="16" t="s">
        <v>707</v>
      </c>
      <c r="E216" s="15"/>
      <c r="F216" s="17" t="n">
        <v>1380023</v>
      </c>
      <c r="G216" s="18" t="n">
        <v>7283.45</v>
      </c>
      <c r="H216" s="18" t="n">
        <v>7283.45</v>
      </c>
      <c r="I216" s="23" t="n">
        <v>0</v>
      </c>
      <c r="J216" s="16" t="s">
        <v>705</v>
      </c>
      <c r="K216" s="15" t="s">
        <v>26</v>
      </c>
    </row>
    <row r="217" customFormat="false" ht="24.75" hidden="false" customHeight="true" outlineLevel="0" collapsed="false">
      <c r="A217" s="13" t="n">
        <v>19</v>
      </c>
      <c r="B217" s="49"/>
      <c r="C217" s="15" t="s">
        <v>701</v>
      </c>
      <c r="D217" s="16" t="s">
        <v>708</v>
      </c>
      <c r="E217" s="15"/>
      <c r="F217" s="17" t="n">
        <v>1380028</v>
      </c>
      <c r="G217" s="18" t="n">
        <v>31562.04</v>
      </c>
      <c r="H217" s="18" t="n">
        <v>31562.04</v>
      </c>
      <c r="I217" s="23" t="n">
        <v>0</v>
      </c>
      <c r="J217" s="16" t="s">
        <v>302</v>
      </c>
      <c r="K217" s="15" t="s">
        <v>26</v>
      </c>
    </row>
    <row r="218" customFormat="false" ht="24.75" hidden="false" customHeight="true" outlineLevel="0" collapsed="false">
      <c r="A218" s="13" t="n">
        <v>20</v>
      </c>
      <c r="B218" s="49"/>
      <c r="C218" s="15" t="s">
        <v>701</v>
      </c>
      <c r="D218" s="16" t="s">
        <v>709</v>
      </c>
      <c r="E218" s="15"/>
      <c r="F218" s="17" t="n">
        <v>1380029</v>
      </c>
      <c r="G218" s="18" t="n">
        <v>31562.04</v>
      </c>
      <c r="H218" s="18" t="n">
        <v>31562.04</v>
      </c>
      <c r="I218" s="23" t="n">
        <v>0</v>
      </c>
      <c r="J218" s="16" t="s">
        <v>302</v>
      </c>
      <c r="K218" s="15" t="s">
        <v>26</v>
      </c>
    </row>
    <row r="219" customFormat="false" ht="24.75" hidden="false" customHeight="true" outlineLevel="0" collapsed="false">
      <c r="A219" s="13" t="n">
        <v>21</v>
      </c>
      <c r="B219" s="49"/>
      <c r="C219" s="15" t="s">
        <v>710</v>
      </c>
      <c r="D219" s="16" t="s">
        <v>711</v>
      </c>
      <c r="E219" s="15" t="s">
        <v>712</v>
      </c>
      <c r="F219" s="17" t="n">
        <v>1380033</v>
      </c>
      <c r="G219" s="18" t="n">
        <v>21095.97</v>
      </c>
      <c r="H219" s="18" t="n">
        <v>21095.97</v>
      </c>
      <c r="I219" s="23" t="n">
        <v>0</v>
      </c>
      <c r="J219" s="16" t="s">
        <v>713</v>
      </c>
      <c r="K219" s="15" t="s">
        <v>26</v>
      </c>
    </row>
    <row r="220" customFormat="false" ht="24.75" hidden="false" customHeight="true" outlineLevel="0" collapsed="false">
      <c r="A220" s="13" t="n">
        <v>22</v>
      </c>
      <c r="B220" s="49"/>
      <c r="C220" s="15" t="s">
        <v>714</v>
      </c>
      <c r="D220" s="16" t="s">
        <v>715</v>
      </c>
      <c r="E220" s="15" t="s">
        <v>712</v>
      </c>
      <c r="F220" s="17" t="n">
        <v>1380034</v>
      </c>
      <c r="G220" s="18" t="n">
        <v>9685.02</v>
      </c>
      <c r="H220" s="18" t="n">
        <v>9685.02</v>
      </c>
      <c r="I220" s="23" t="n">
        <v>0</v>
      </c>
      <c r="J220" s="16" t="s">
        <v>716</v>
      </c>
      <c r="K220" s="15" t="s">
        <v>26</v>
      </c>
    </row>
    <row r="221" customFormat="false" ht="38.25" hidden="false" customHeight="true" outlineLevel="0" collapsed="false">
      <c r="A221" s="13" t="n">
        <v>23</v>
      </c>
      <c r="B221" s="49" t="s">
        <v>658</v>
      </c>
      <c r="C221" s="15" t="s">
        <v>717</v>
      </c>
      <c r="D221" s="16" t="s">
        <v>718</v>
      </c>
      <c r="E221" s="15"/>
      <c r="F221" s="17" t="n">
        <v>1380030</v>
      </c>
      <c r="G221" s="18" t="n">
        <v>3510.28</v>
      </c>
      <c r="H221" s="18" t="n">
        <v>3510.28</v>
      </c>
      <c r="I221" s="23" t="n">
        <v>0</v>
      </c>
      <c r="J221" s="16" t="s">
        <v>700</v>
      </c>
      <c r="K221" s="15" t="s">
        <v>366</v>
      </c>
    </row>
    <row r="222" customFormat="false" ht="38.25" hidden="false" customHeight="true" outlineLevel="0" collapsed="false">
      <c r="A222" s="13" t="n">
        <v>24</v>
      </c>
      <c r="B222" s="49"/>
      <c r="C222" s="15" t="s">
        <v>719</v>
      </c>
      <c r="D222" s="16" t="s">
        <v>720</v>
      </c>
      <c r="E222" s="15"/>
      <c r="F222" s="17" t="n">
        <v>1380037</v>
      </c>
      <c r="G222" s="18" t="n">
        <v>7900.67</v>
      </c>
      <c r="H222" s="18" t="n">
        <v>7900.67</v>
      </c>
      <c r="I222" s="23" t="n">
        <v>0</v>
      </c>
      <c r="J222" s="16" t="s">
        <v>721</v>
      </c>
      <c r="K222" s="15" t="s">
        <v>366</v>
      </c>
    </row>
    <row r="223" customFormat="false" ht="36.75" hidden="false" customHeight="true" outlineLevel="0" collapsed="false">
      <c r="A223" s="13" t="n">
        <v>25</v>
      </c>
      <c r="B223" s="49"/>
      <c r="C223" s="15" t="s">
        <v>722</v>
      </c>
      <c r="D223" s="16" t="s">
        <v>723</v>
      </c>
      <c r="E223" s="15" t="s">
        <v>172</v>
      </c>
      <c r="F223" s="17" t="n">
        <v>110106047</v>
      </c>
      <c r="G223" s="18" t="n">
        <v>3586.44</v>
      </c>
      <c r="H223" s="18" t="n">
        <v>3586.44</v>
      </c>
      <c r="I223" s="23" t="n">
        <v>0</v>
      </c>
      <c r="J223" s="16" t="s">
        <v>173</v>
      </c>
      <c r="K223" s="15" t="s">
        <v>26</v>
      </c>
    </row>
    <row r="224" customFormat="false" ht="15.75" hidden="false" customHeight="true" outlineLevel="0" collapsed="false">
      <c r="A224" s="25"/>
      <c r="B224" s="26" t="s">
        <v>104</v>
      </c>
      <c r="C224" s="26"/>
      <c r="D224" s="26"/>
      <c r="E224" s="26"/>
      <c r="F224" s="27"/>
      <c r="G224" s="28" t="n">
        <v>800106.87</v>
      </c>
      <c r="H224" s="28" t="n">
        <v>800106.87</v>
      </c>
      <c r="I224" s="30" t="n">
        <v>0</v>
      </c>
      <c r="J224" s="29"/>
      <c r="K224" s="29"/>
    </row>
    <row r="225" customFormat="false" ht="24.75" hidden="false" customHeight="true" outlineLevel="0" collapsed="false">
      <c r="A225" s="13" t="n">
        <v>1</v>
      </c>
      <c r="B225" s="15" t="s">
        <v>724</v>
      </c>
      <c r="C225" s="15" t="s">
        <v>725</v>
      </c>
      <c r="D225" s="16" t="s">
        <v>726</v>
      </c>
      <c r="E225" s="15" t="s">
        <v>196</v>
      </c>
      <c r="F225" s="17" t="n">
        <v>110106202</v>
      </c>
      <c r="G225" s="18" t="n">
        <v>10100</v>
      </c>
      <c r="H225" s="18" t="n">
        <f aca="false">G225-I225</f>
        <v>10100</v>
      </c>
      <c r="I225" s="23" t="n">
        <v>0</v>
      </c>
      <c r="J225" s="16" t="s">
        <v>197</v>
      </c>
      <c r="K225" s="15" t="s">
        <v>198</v>
      </c>
    </row>
    <row r="226" customFormat="false" ht="69.75" hidden="false" customHeight="true" outlineLevel="0" collapsed="false">
      <c r="A226" s="13" t="n">
        <v>2</v>
      </c>
      <c r="B226" s="15"/>
      <c r="C226" s="15" t="s">
        <v>727</v>
      </c>
      <c r="D226" s="16" t="s">
        <v>728</v>
      </c>
      <c r="E226" s="15" t="s">
        <v>679</v>
      </c>
      <c r="F226" s="17" t="n">
        <v>110106235</v>
      </c>
      <c r="G226" s="18" t="n">
        <v>9971</v>
      </c>
      <c r="H226" s="18" t="n">
        <f aca="false">G226-I226</f>
        <v>9971</v>
      </c>
      <c r="I226" s="23" t="n">
        <v>0</v>
      </c>
      <c r="J226" s="16" t="s">
        <v>680</v>
      </c>
      <c r="K226" s="15" t="s">
        <v>681</v>
      </c>
    </row>
    <row r="227" customFormat="false" ht="69.75" hidden="false" customHeight="true" outlineLevel="0" collapsed="false">
      <c r="A227" s="13" t="n">
        <v>3</v>
      </c>
      <c r="B227" s="15"/>
      <c r="C227" s="15" t="s">
        <v>727</v>
      </c>
      <c r="D227" s="16" t="s">
        <v>729</v>
      </c>
      <c r="E227" s="15" t="s">
        <v>679</v>
      </c>
      <c r="F227" s="17" t="n">
        <v>110106236</v>
      </c>
      <c r="G227" s="18" t="n">
        <v>9971</v>
      </c>
      <c r="H227" s="18" t="n">
        <f aca="false">G227-I227</f>
        <v>9971</v>
      </c>
      <c r="I227" s="23" t="n">
        <v>0</v>
      </c>
      <c r="J227" s="16" t="s">
        <v>680</v>
      </c>
      <c r="K227" s="15" t="s">
        <v>681</v>
      </c>
    </row>
    <row r="228" customFormat="false" ht="24.75" hidden="false" customHeight="true" outlineLevel="0" collapsed="false">
      <c r="A228" s="13" t="n">
        <v>4</v>
      </c>
      <c r="B228" s="15"/>
      <c r="C228" s="15" t="s">
        <v>730</v>
      </c>
      <c r="D228" s="16" t="s">
        <v>731</v>
      </c>
      <c r="E228" s="15" t="s">
        <v>228</v>
      </c>
      <c r="F228" s="17" t="n">
        <v>110106241</v>
      </c>
      <c r="G228" s="18" t="n">
        <v>4620</v>
      </c>
      <c r="H228" s="18" t="n">
        <f aca="false">G228-I228</f>
        <v>4620</v>
      </c>
      <c r="I228" s="23" t="n">
        <v>0</v>
      </c>
      <c r="J228" s="16" t="s">
        <v>229</v>
      </c>
      <c r="K228" s="15" t="s">
        <v>230</v>
      </c>
    </row>
    <row r="229" customFormat="false" ht="24.75" hidden="false" customHeight="true" outlineLevel="0" collapsed="false">
      <c r="A229" s="13" t="n">
        <v>5</v>
      </c>
      <c r="B229" s="15"/>
      <c r="C229" s="15" t="s">
        <v>732</v>
      </c>
      <c r="D229" s="16" t="s">
        <v>733</v>
      </c>
      <c r="E229" s="15" t="s">
        <v>228</v>
      </c>
      <c r="F229" s="17" t="n">
        <v>110106242</v>
      </c>
      <c r="G229" s="18" t="n">
        <v>3500</v>
      </c>
      <c r="H229" s="18" t="n">
        <f aca="false">G229-I229</f>
        <v>3500</v>
      </c>
      <c r="I229" s="23" t="n">
        <v>0</v>
      </c>
      <c r="J229" s="16" t="s">
        <v>734</v>
      </c>
      <c r="K229" s="15" t="s">
        <v>228</v>
      </c>
    </row>
    <row r="230" customFormat="false" ht="24.75" hidden="false" customHeight="true" outlineLevel="0" collapsed="false">
      <c r="A230" s="13" t="n">
        <v>6</v>
      </c>
      <c r="B230" s="15"/>
      <c r="C230" s="15" t="s">
        <v>735</v>
      </c>
      <c r="D230" s="16" t="s">
        <v>736</v>
      </c>
      <c r="E230" s="15" t="s">
        <v>228</v>
      </c>
      <c r="F230" s="17" t="n">
        <v>110106243</v>
      </c>
      <c r="G230" s="18" t="n">
        <v>8600</v>
      </c>
      <c r="H230" s="18" t="n">
        <f aca="false">G230-I230</f>
        <v>8600</v>
      </c>
      <c r="I230" s="23" t="n">
        <v>0</v>
      </c>
      <c r="J230" s="16" t="s">
        <v>229</v>
      </c>
      <c r="K230" s="15" t="s">
        <v>230</v>
      </c>
    </row>
    <row r="231" customFormat="false" ht="24.75" hidden="false" customHeight="true" outlineLevel="0" collapsed="false">
      <c r="A231" s="13" t="n">
        <v>7</v>
      </c>
      <c r="B231" s="15"/>
      <c r="C231" s="15" t="s">
        <v>737</v>
      </c>
      <c r="D231" s="16" t="s">
        <v>738</v>
      </c>
      <c r="E231" s="15" t="s">
        <v>228</v>
      </c>
      <c r="F231" s="17" t="n">
        <v>110106244</v>
      </c>
      <c r="G231" s="18" t="n">
        <v>3380</v>
      </c>
      <c r="H231" s="18" t="n">
        <f aca="false">G231-I231</f>
        <v>3380</v>
      </c>
      <c r="I231" s="23" t="n">
        <v>0</v>
      </c>
      <c r="J231" s="16" t="s">
        <v>229</v>
      </c>
      <c r="K231" s="15" t="s">
        <v>230</v>
      </c>
    </row>
    <row r="232" customFormat="false" ht="24.75" hidden="false" customHeight="true" outlineLevel="0" collapsed="false">
      <c r="A232" s="13" t="n">
        <v>8</v>
      </c>
      <c r="B232" s="15"/>
      <c r="C232" s="15" t="s">
        <v>739</v>
      </c>
      <c r="D232" s="16" t="s">
        <v>740</v>
      </c>
      <c r="E232" s="15" t="s">
        <v>228</v>
      </c>
      <c r="F232" s="17" t="n">
        <v>110106246</v>
      </c>
      <c r="G232" s="18" t="n">
        <v>11600</v>
      </c>
      <c r="H232" s="18" t="n">
        <f aca="false">G232-I232</f>
        <v>11600</v>
      </c>
      <c r="I232" s="23" t="n">
        <v>0</v>
      </c>
      <c r="J232" s="16" t="s">
        <v>229</v>
      </c>
      <c r="K232" s="15" t="s">
        <v>230</v>
      </c>
    </row>
    <row r="233" customFormat="false" ht="24.75" hidden="false" customHeight="true" outlineLevel="0" collapsed="false">
      <c r="A233" s="13" t="n">
        <v>9</v>
      </c>
      <c r="B233" s="15"/>
      <c r="C233" s="15" t="s">
        <v>741</v>
      </c>
      <c r="D233" s="16" t="s">
        <v>742</v>
      </c>
      <c r="E233" s="15" t="s">
        <v>228</v>
      </c>
      <c r="F233" s="17" t="n">
        <v>110106247</v>
      </c>
      <c r="G233" s="18" t="n">
        <v>18200</v>
      </c>
      <c r="H233" s="18" t="n">
        <f aca="false">G233-I233</f>
        <v>18200</v>
      </c>
      <c r="I233" s="23" t="n">
        <v>0</v>
      </c>
      <c r="J233" s="16" t="s">
        <v>229</v>
      </c>
      <c r="K233" s="15" t="s">
        <v>230</v>
      </c>
    </row>
    <row r="234" customFormat="false" ht="24.75" hidden="false" customHeight="true" outlineLevel="0" collapsed="false">
      <c r="A234" s="13" t="n">
        <v>10</v>
      </c>
      <c r="B234" s="15"/>
      <c r="C234" s="15" t="s">
        <v>743</v>
      </c>
      <c r="D234" s="16" t="s">
        <v>744</v>
      </c>
      <c r="E234" s="15" t="s">
        <v>745</v>
      </c>
      <c r="F234" s="17" t="n">
        <v>210106012</v>
      </c>
      <c r="G234" s="18" t="n">
        <v>20100</v>
      </c>
      <c r="H234" s="18" t="n">
        <f aca="false">G234-I234</f>
        <v>20100</v>
      </c>
      <c r="I234" s="23" t="n">
        <v>0</v>
      </c>
      <c r="J234" s="16" t="s">
        <v>746</v>
      </c>
      <c r="K234" s="15" t="s">
        <v>747</v>
      </c>
    </row>
    <row r="235" customFormat="false" ht="38.25" hidden="false" customHeight="true" outlineLevel="0" collapsed="false">
      <c r="A235" s="13" t="n">
        <v>11</v>
      </c>
      <c r="B235" s="15"/>
      <c r="C235" s="15" t="s">
        <v>748</v>
      </c>
      <c r="D235" s="16" t="s">
        <v>749</v>
      </c>
      <c r="E235" s="15" t="s">
        <v>750</v>
      </c>
      <c r="F235" s="17" t="n">
        <v>110106432</v>
      </c>
      <c r="G235" s="18" t="n">
        <v>23000</v>
      </c>
      <c r="H235" s="18" t="n">
        <f aca="false">G235-I235</f>
        <v>23000</v>
      </c>
      <c r="I235" s="23" t="n">
        <v>0</v>
      </c>
      <c r="J235" s="16" t="s">
        <v>751</v>
      </c>
      <c r="K235" s="15" t="s">
        <v>752</v>
      </c>
    </row>
    <row r="236" customFormat="false" ht="38.25" hidden="false" customHeight="true" outlineLevel="0" collapsed="false">
      <c r="A236" s="13" t="n">
        <v>12</v>
      </c>
      <c r="B236" s="15"/>
      <c r="C236" s="15" t="s">
        <v>748</v>
      </c>
      <c r="D236" s="16" t="s">
        <v>753</v>
      </c>
      <c r="E236" s="15" t="s">
        <v>750</v>
      </c>
      <c r="F236" s="17" t="n">
        <v>110106433</v>
      </c>
      <c r="G236" s="18" t="n">
        <v>23000</v>
      </c>
      <c r="H236" s="18" t="n">
        <f aca="false">G236-I236</f>
        <v>23000</v>
      </c>
      <c r="I236" s="23" t="n">
        <v>0</v>
      </c>
      <c r="J236" s="16" t="s">
        <v>751</v>
      </c>
      <c r="K236" s="15" t="s">
        <v>752</v>
      </c>
    </row>
    <row r="237" customFormat="false" ht="38.25" hidden="false" customHeight="true" outlineLevel="0" collapsed="false">
      <c r="A237" s="13" t="n">
        <v>13</v>
      </c>
      <c r="B237" s="15"/>
      <c r="C237" s="15" t="s">
        <v>748</v>
      </c>
      <c r="D237" s="16" t="s">
        <v>754</v>
      </c>
      <c r="E237" s="15" t="s">
        <v>750</v>
      </c>
      <c r="F237" s="17" t="n">
        <v>110106434</v>
      </c>
      <c r="G237" s="18" t="n">
        <v>23000</v>
      </c>
      <c r="H237" s="18" t="n">
        <f aca="false">G237-I237</f>
        <v>23000</v>
      </c>
      <c r="I237" s="23" t="n">
        <v>0</v>
      </c>
      <c r="J237" s="16" t="s">
        <v>751</v>
      </c>
      <c r="K237" s="15" t="s">
        <v>752</v>
      </c>
    </row>
    <row r="238" customFormat="false" ht="15.75" hidden="false" customHeight="true" outlineLevel="0" collapsed="false">
      <c r="A238" s="25"/>
      <c r="B238" s="26" t="s">
        <v>104</v>
      </c>
      <c r="C238" s="26"/>
      <c r="D238" s="26"/>
      <c r="E238" s="26"/>
      <c r="F238" s="27"/>
      <c r="G238" s="28" t="n">
        <v>169042</v>
      </c>
      <c r="H238" s="28" t="n">
        <f aca="false">SUM(H225:H237)</f>
        <v>169042</v>
      </c>
      <c r="I238" s="30" t="n">
        <v>0</v>
      </c>
      <c r="J238" s="29"/>
      <c r="K238" s="29"/>
    </row>
    <row r="239" customFormat="false" ht="124.5" hidden="false" customHeight="true" outlineLevel="0" collapsed="false">
      <c r="A239" s="13" t="n">
        <v>1</v>
      </c>
      <c r="B239" s="49" t="s">
        <v>755</v>
      </c>
      <c r="C239" s="15" t="s">
        <v>756</v>
      </c>
      <c r="D239" s="16" t="s">
        <v>757</v>
      </c>
      <c r="E239" s="15" t="s">
        <v>758</v>
      </c>
      <c r="F239" s="17" t="n">
        <v>110106069</v>
      </c>
      <c r="G239" s="18" t="n">
        <v>9000</v>
      </c>
      <c r="H239" s="18" t="n">
        <f aca="false">G239-I239</f>
        <v>9000</v>
      </c>
      <c r="I239" s="23" t="n">
        <v>0</v>
      </c>
      <c r="J239" s="16" t="s">
        <v>759</v>
      </c>
      <c r="K239" s="15" t="s">
        <v>760</v>
      </c>
    </row>
    <row r="240" customFormat="false" ht="24.75" hidden="false" customHeight="true" outlineLevel="0" collapsed="false">
      <c r="A240" s="13" t="n">
        <v>2</v>
      </c>
      <c r="B240" s="49"/>
      <c r="C240" s="15" t="s">
        <v>761</v>
      </c>
      <c r="D240" s="16" t="s">
        <v>762</v>
      </c>
      <c r="E240" s="15"/>
      <c r="F240" s="17" t="n">
        <v>110106163</v>
      </c>
      <c r="G240" s="18" t="n">
        <v>8790</v>
      </c>
      <c r="H240" s="18" t="n">
        <f aca="false">G240-I240</f>
        <v>8790</v>
      </c>
      <c r="I240" s="23" t="n">
        <v>0</v>
      </c>
      <c r="J240" s="16" t="s">
        <v>763</v>
      </c>
      <c r="K240" s="15" t="s">
        <v>26</v>
      </c>
    </row>
    <row r="241" customFormat="false" ht="24.75" hidden="false" customHeight="true" outlineLevel="0" collapsed="false">
      <c r="A241" s="13" t="n">
        <v>3</v>
      </c>
      <c r="B241" s="49"/>
      <c r="C241" s="15" t="s">
        <v>764</v>
      </c>
      <c r="D241" s="16" t="s">
        <v>765</v>
      </c>
      <c r="E241" s="15" t="s">
        <v>196</v>
      </c>
      <c r="F241" s="16" t="s">
        <v>766</v>
      </c>
      <c r="G241" s="18" t="n">
        <v>12540</v>
      </c>
      <c r="H241" s="18" t="n">
        <f aca="false">G241-I241</f>
        <v>12540</v>
      </c>
      <c r="I241" s="23" t="n">
        <v>0</v>
      </c>
      <c r="J241" s="16" t="s">
        <v>197</v>
      </c>
      <c r="K241" s="15" t="s">
        <v>198</v>
      </c>
    </row>
    <row r="242" customFormat="false" ht="24.75" hidden="false" customHeight="true" outlineLevel="0" collapsed="false">
      <c r="A242" s="13" t="n">
        <v>4</v>
      </c>
      <c r="B242" s="49"/>
      <c r="C242" s="15" t="s">
        <v>767</v>
      </c>
      <c r="D242" s="16" t="s">
        <v>768</v>
      </c>
      <c r="E242" s="15" t="s">
        <v>672</v>
      </c>
      <c r="F242" s="17" t="n">
        <v>110104079</v>
      </c>
      <c r="G242" s="18" t="n">
        <v>26500</v>
      </c>
      <c r="H242" s="18" t="n">
        <f aca="false">G242-I242</f>
        <v>26500</v>
      </c>
      <c r="I242" s="23" t="n">
        <v>0</v>
      </c>
      <c r="J242" s="16" t="s">
        <v>769</v>
      </c>
      <c r="K242" s="15" t="s">
        <v>674</v>
      </c>
    </row>
    <row r="243" customFormat="false" ht="57" hidden="false" customHeight="true" outlineLevel="0" collapsed="false">
      <c r="A243" s="13" t="n">
        <v>5</v>
      </c>
      <c r="B243" s="49"/>
      <c r="C243" s="15" t="s">
        <v>770</v>
      </c>
      <c r="D243" s="16" t="s">
        <v>771</v>
      </c>
      <c r="E243" s="15" t="s">
        <v>772</v>
      </c>
      <c r="F243" s="17" t="n">
        <v>110108001</v>
      </c>
      <c r="G243" s="18" t="n">
        <v>48250</v>
      </c>
      <c r="H243" s="18" t="n">
        <f aca="false">G243-I243</f>
        <v>48250</v>
      </c>
      <c r="I243" s="23" t="n">
        <v>0</v>
      </c>
      <c r="J243" s="16" t="s">
        <v>460</v>
      </c>
      <c r="K243" s="15" t="s">
        <v>772</v>
      </c>
    </row>
    <row r="244" customFormat="false" ht="38.25" hidden="false" customHeight="true" outlineLevel="0" collapsed="false">
      <c r="A244" s="13" t="n">
        <v>6</v>
      </c>
      <c r="B244" s="49"/>
      <c r="C244" s="15" t="s">
        <v>773</v>
      </c>
      <c r="D244" s="16" t="s">
        <v>774</v>
      </c>
      <c r="E244" s="15" t="s">
        <v>772</v>
      </c>
      <c r="F244" s="17" t="n">
        <v>110108002</v>
      </c>
      <c r="G244" s="18" t="n">
        <v>36000</v>
      </c>
      <c r="H244" s="18" t="n">
        <f aca="false">G244-I244</f>
        <v>36000</v>
      </c>
      <c r="I244" s="23" t="n">
        <v>0</v>
      </c>
      <c r="J244" s="16" t="s">
        <v>460</v>
      </c>
      <c r="K244" s="15" t="s">
        <v>772</v>
      </c>
    </row>
    <row r="245" customFormat="false" ht="24.75" hidden="false" customHeight="true" outlineLevel="0" collapsed="false">
      <c r="A245" s="13" t="n">
        <v>7</v>
      </c>
      <c r="B245" s="49"/>
      <c r="C245" s="15" t="s">
        <v>775</v>
      </c>
      <c r="D245" s="16" t="s">
        <v>776</v>
      </c>
      <c r="E245" s="15" t="s">
        <v>437</v>
      </c>
      <c r="F245" s="17" t="n">
        <v>110106262</v>
      </c>
      <c r="G245" s="18" t="n">
        <v>6900</v>
      </c>
      <c r="H245" s="18" t="n">
        <f aca="false">G245-I245</f>
        <v>6900</v>
      </c>
      <c r="I245" s="23" t="n">
        <v>0</v>
      </c>
      <c r="J245" s="16" t="s">
        <v>777</v>
      </c>
      <c r="K245" s="15" t="s">
        <v>439</v>
      </c>
    </row>
    <row r="246" customFormat="false" ht="55.5" hidden="false" customHeight="true" outlineLevel="0" collapsed="false">
      <c r="A246" s="13" t="n">
        <v>8</v>
      </c>
      <c r="B246" s="49"/>
      <c r="C246" s="15" t="s">
        <v>778</v>
      </c>
      <c r="D246" s="16" t="s">
        <v>779</v>
      </c>
      <c r="E246" s="15" t="s">
        <v>780</v>
      </c>
      <c r="F246" s="17" t="n">
        <v>110108006</v>
      </c>
      <c r="G246" s="18" t="n">
        <v>8505</v>
      </c>
      <c r="H246" s="18" t="n">
        <f aca="false">G246-I246</f>
        <v>8505</v>
      </c>
      <c r="I246" s="23" t="n">
        <v>0</v>
      </c>
      <c r="J246" s="16" t="s">
        <v>781</v>
      </c>
      <c r="K246" s="15" t="s">
        <v>782</v>
      </c>
    </row>
    <row r="247" customFormat="false" ht="55.5" hidden="false" customHeight="true" outlineLevel="0" collapsed="false">
      <c r="A247" s="13" t="n">
        <v>9</v>
      </c>
      <c r="B247" s="49"/>
      <c r="C247" s="15" t="s">
        <v>783</v>
      </c>
      <c r="D247" s="16" t="s">
        <v>784</v>
      </c>
      <c r="E247" s="15" t="s">
        <v>780</v>
      </c>
      <c r="F247" s="17" t="n">
        <v>110108005</v>
      </c>
      <c r="G247" s="18" t="n">
        <v>10400</v>
      </c>
      <c r="H247" s="18" t="n">
        <f aca="false">G247-I247</f>
        <v>10400</v>
      </c>
      <c r="I247" s="23" t="n">
        <v>0</v>
      </c>
      <c r="J247" s="16" t="s">
        <v>781</v>
      </c>
      <c r="K247" s="15" t="s">
        <v>782</v>
      </c>
    </row>
    <row r="248" customFormat="false" ht="55.5" hidden="false" customHeight="true" outlineLevel="0" collapsed="false">
      <c r="A248" s="13" t="n">
        <v>10</v>
      </c>
      <c r="B248" s="49"/>
      <c r="C248" s="15" t="s">
        <v>785</v>
      </c>
      <c r="D248" s="16" t="s">
        <v>786</v>
      </c>
      <c r="E248" s="15" t="s">
        <v>787</v>
      </c>
      <c r="F248" s="17" t="n">
        <v>110106425</v>
      </c>
      <c r="G248" s="18" t="n">
        <v>165000</v>
      </c>
      <c r="H248" s="18" t="n">
        <f aca="false">G248-I248</f>
        <v>161071.37</v>
      </c>
      <c r="I248" s="18" t="n">
        <v>3928.63</v>
      </c>
      <c r="J248" s="16" t="s">
        <v>788</v>
      </c>
      <c r="K248" s="15" t="s">
        <v>789</v>
      </c>
    </row>
    <row r="249" customFormat="false" ht="55.5" hidden="false" customHeight="true" outlineLevel="0" collapsed="false">
      <c r="A249" s="13" t="n">
        <v>11</v>
      </c>
      <c r="B249" s="49"/>
      <c r="C249" s="15" t="s">
        <v>785</v>
      </c>
      <c r="D249" s="16" t="s">
        <v>790</v>
      </c>
      <c r="E249" s="15" t="s">
        <v>787</v>
      </c>
      <c r="F249" s="17" t="n">
        <v>110106426</v>
      </c>
      <c r="G249" s="18" t="n">
        <v>165000</v>
      </c>
      <c r="H249" s="18" t="n">
        <f aca="false">G249-I249</f>
        <v>161071.37</v>
      </c>
      <c r="I249" s="18" t="n">
        <v>3928.63</v>
      </c>
      <c r="J249" s="16" t="s">
        <v>788</v>
      </c>
      <c r="K249" s="15" t="s">
        <v>789</v>
      </c>
    </row>
    <row r="250" customFormat="false" ht="36.75" hidden="false" customHeight="true" outlineLevel="0" collapsed="false">
      <c r="A250" s="13" t="n">
        <v>12</v>
      </c>
      <c r="B250" s="49"/>
      <c r="C250" s="15" t="s">
        <v>791</v>
      </c>
      <c r="D250" s="16" t="s">
        <v>792</v>
      </c>
      <c r="E250" s="15" t="s">
        <v>793</v>
      </c>
      <c r="F250" s="17" t="n">
        <v>110106428</v>
      </c>
      <c r="G250" s="18" t="n">
        <v>15700</v>
      </c>
      <c r="H250" s="18" t="n">
        <f aca="false">G250-I250</f>
        <v>15700</v>
      </c>
      <c r="I250" s="23" t="n">
        <v>0</v>
      </c>
      <c r="J250" s="16" t="s">
        <v>794</v>
      </c>
      <c r="K250" s="15" t="s">
        <v>795</v>
      </c>
    </row>
    <row r="251" customFormat="false" ht="36.75" hidden="false" customHeight="true" outlineLevel="0" collapsed="false">
      <c r="A251" s="13" t="n">
        <v>13</v>
      </c>
      <c r="B251" s="49"/>
      <c r="C251" s="15" t="s">
        <v>791</v>
      </c>
      <c r="D251" s="16" t="s">
        <v>796</v>
      </c>
      <c r="E251" s="15" t="s">
        <v>793</v>
      </c>
      <c r="F251" s="17" t="n">
        <v>110106429</v>
      </c>
      <c r="G251" s="18" t="n">
        <v>15700</v>
      </c>
      <c r="H251" s="18" t="n">
        <f aca="false">G251-I251</f>
        <v>15700</v>
      </c>
      <c r="I251" s="23" t="n">
        <v>0</v>
      </c>
      <c r="J251" s="16" t="s">
        <v>794</v>
      </c>
      <c r="K251" s="15" t="s">
        <v>795</v>
      </c>
    </row>
    <row r="252" customFormat="false" ht="23.25" hidden="false" customHeight="true" outlineLevel="0" collapsed="false">
      <c r="A252" s="13" t="n">
        <v>14</v>
      </c>
      <c r="B252" s="49"/>
      <c r="C252" s="15" t="s">
        <v>797</v>
      </c>
      <c r="D252" s="16" t="s">
        <v>798</v>
      </c>
      <c r="E252" s="15" t="s">
        <v>799</v>
      </c>
      <c r="F252" s="17" t="n">
        <v>1380030</v>
      </c>
      <c r="G252" s="18" t="n">
        <v>26489.66</v>
      </c>
      <c r="H252" s="18" t="n">
        <f aca="false">G252-I252</f>
        <v>26489.66</v>
      </c>
      <c r="I252" s="23" t="n">
        <v>0</v>
      </c>
      <c r="J252" s="16" t="s">
        <v>800</v>
      </c>
      <c r="K252" s="15" t="s">
        <v>26</v>
      </c>
    </row>
    <row r="253" customFormat="false" ht="34.5" hidden="false" customHeight="true" outlineLevel="0" collapsed="false">
      <c r="A253" s="13" t="n">
        <v>15</v>
      </c>
      <c r="B253" s="49" t="s">
        <v>755</v>
      </c>
      <c r="C253" s="15" t="s">
        <v>801</v>
      </c>
      <c r="D253" s="16" t="s">
        <v>802</v>
      </c>
      <c r="E253" s="15" t="s">
        <v>803</v>
      </c>
      <c r="F253" s="17" t="n">
        <v>1380031</v>
      </c>
      <c r="G253" s="18" t="n">
        <v>31189.93</v>
      </c>
      <c r="H253" s="18" t="n">
        <f aca="false">G253-I253</f>
        <v>31189.93</v>
      </c>
      <c r="I253" s="23" t="n">
        <v>0</v>
      </c>
      <c r="J253" s="16" t="s">
        <v>804</v>
      </c>
      <c r="K253" s="15" t="s">
        <v>26</v>
      </c>
    </row>
    <row r="254" customFormat="false" ht="24.75" hidden="false" customHeight="true" outlineLevel="0" collapsed="false">
      <c r="A254" s="13" t="n">
        <v>16</v>
      </c>
      <c r="B254" s="49"/>
      <c r="C254" s="15" t="s">
        <v>805</v>
      </c>
      <c r="D254" s="16" t="s">
        <v>806</v>
      </c>
      <c r="E254" s="15"/>
      <c r="F254" s="17" t="n">
        <v>1380002</v>
      </c>
      <c r="G254" s="18" t="n">
        <v>4125.6</v>
      </c>
      <c r="H254" s="18" t="n">
        <f aca="false">G254-I254</f>
        <v>4125.6</v>
      </c>
      <c r="I254" s="23" t="n">
        <v>0</v>
      </c>
      <c r="J254" s="16" t="s">
        <v>807</v>
      </c>
      <c r="K254" s="15" t="s">
        <v>511</v>
      </c>
    </row>
    <row r="255" customFormat="false" ht="24.75" hidden="false" customHeight="true" outlineLevel="0" collapsed="false">
      <c r="A255" s="13" t="n">
        <v>17</v>
      </c>
      <c r="B255" s="49"/>
      <c r="C255" s="15" t="s">
        <v>805</v>
      </c>
      <c r="D255" s="16" t="s">
        <v>808</v>
      </c>
      <c r="E255" s="15"/>
      <c r="F255" s="17" t="n">
        <v>1380003</v>
      </c>
      <c r="G255" s="18" t="n">
        <v>4129.92</v>
      </c>
      <c r="H255" s="18" t="n">
        <f aca="false">G255-I255</f>
        <v>4129.92</v>
      </c>
      <c r="I255" s="23" t="n">
        <v>0</v>
      </c>
      <c r="J255" s="16" t="s">
        <v>807</v>
      </c>
      <c r="K255" s="15" t="s">
        <v>511</v>
      </c>
    </row>
    <row r="256" customFormat="false" ht="36" hidden="false" customHeight="true" outlineLevel="0" collapsed="false">
      <c r="A256" s="13" t="n">
        <v>18</v>
      </c>
      <c r="B256" s="49"/>
      <c r="C256" s="15" t="s">
        <v>809</v>
      </c>
      <c r="D256" s="16" t="s">
        <v>810</v>
      </c>
      <c r="E256" s="15" t="s">
        <v>811</v>
      </c>
      <c r="F256" s="17" t="n">
        <v>1380005</v>
      </c>
      <c r="G256" s="18" t="n">
        <v>27203.4</v>
      </c>
      <c r="H256" s="18" t="n">
        <f aca="false">G256-I256</f>
        <v>27203.4</v>
      </c>
      <c r="I256" s="23" t="n">
        <v>0</v>
      </c>
      <c r="J256" s="16" t="s">
        <v>812</v>
      </c>
      <c r="K256" s="15" t="s">
        <v>511</v>
      </c>
    </row>
    <row r="257" customFormat="false" ht="36" hidden="false" customHeight="true" outlineLevel="0" collapsed="false">
      <c r="A257" s="13" t="n">
        <v>19</v>
      </c>
      <c r="B257" s="49"/>
      <c r="C257" s="15" t="s">
        <v>813</v>
      </c>
      <c r="D257" s="16" t="s">
        <v>814</v>
      </c>
      <c r="E257" s="15" t="s">
        <v>815</v>
      </c>
      <c r="F257" s="17" t="n">
        <v>1380006</v>
      </c>
      <c r="G257" s="18" t="n">
        <v>43862.28</v>
      </c>
      <c r="H257" s="18" t="n">
        <f aca="false">G257-I257</f>
        <v>43862.28</v>
      </c>
      <c r="I257" s="23" t="n">
        <v>0</v>
      </c>
      <c r="J257" s="16" t="s">
        <v>816</v>
      </c>
      <c r="K257" s="15" t="s">
        <v>511</v>
      </c>
    </row>
    <row r="258" customFormat="false" ht="36" hidden="false" customHeight="true" outlineLevel="0" collapsed="false">
      <c r="A258" s="13" t="n">
        <v>20</v>
      </c>
      <c r="B258" s="49"/>
      <c r="C258" s="15" t="s">
        <v>817</v>
      </c>
      <c r="D258" s="16" t="s">
        <v>818</v>
      </c>
      <c r="E258" s="15" t="s">
        <v>819</v>
      </c>
      <c r="F258" s="17" t="n">
        <v>1380050</v>
      </c>
      <c r="G258" s="18" t="n">
        <v>18793.46</v>
      </c>
      <c r="H258" s="18" t="n">
        <f aca="false">G258-I258</f>
        <v>18793.46</v>
      </c>
      <c r="I258" s="23" t="n">
        <v>0</v>
      </c>
      <c r="J258" s="16" t="s">
        <v>820</v>
      </c>
      <c r="K258" s="15" t="s">
        <v>819</v>
      </c>
    </row>
    <row r="259" customFormat="false" ht="24.75" hidden="false" customHeight="true" outlineLevel="0" collapsed="false">
      <c r="A259" s="13" t="n">
        <v>21</v>
      </c>
      <c r="B259" s="49"/>
      <c r="C259" s="15" t="s">
        <v>821</v>
      </c>
      <c r="D259" s="16" t="s">
        <v>822</v>
      </c>
      <c r="E259" s="15" t="s">
        <v>819</v>
      </c>
      <c r="F259" s="17" t="n">
        <v>1380051</v>
      </c>
      <c r="G259" s="18" t="n">
        <v>16244.57</v>
      </c>
      <c r="H259" s="18" t="n">
        <f aca="false">G259-I259</f>
        <v>16244.57</v>
      </c>
      <c r="I259" s="23" t="n">
        <v>0</v>
      </c>
      <c r="J259" s="16" t="s">
        <v>820</v>
      </c>
      <c r="K259" s="15" t="s">
        <v>819</v>
      </c>
    </row>
    <row r="260" customFormat="false" ht="24.75" hidden="false" customHeight="true" outlineLevel="0" collapsed="false">
      <c r="A260" s="13" t="n">
        <v>22</v>
      </c>
      <c r="B260" s="49"/>
      <c r="C260" s="15" t="s">
        <v>823</v>
      </c>
      <c r="D260" s="16" t="s">
        <v>824</v>
      </c>
      <c r="E260" s="15" t="s">
        <v>819</v>
      </c>
      <c r="F260" s="17" t="n">
        <v>1380052</v>
      </c>
      <c r="G260" s="18" t="n">
        <v>60935.87</v>
      </c>
      <c r="H260" s="18" t="n">
        <f aca="false">G260-I260</f>
        <v>60935.87</v>
      </c>
      <c r="I260" s="23" t="n">
        <v>0</v>
      </c>
      <c r="J260" s="16" t="s">
        <v>820</v>
      </c>
      <c r="K260" s="15" t="s">
        <v>819</v>
      </c>
    </row>
    <row r="261" customFormat="false" ht="24.75" hidden="false" customHeight="true" outlineLevel="0" collapsed="false">
      <c r="A261" s="13" t="n">
        <v>23</v>
      </c>
      <c r="B261" s="49"/>
      <c r="C261" s="15" t="s">
        <v>825</v>
      </c>
      <c r="D261" s="16" t="s">
        <v>826</v>
      </c>
      <c r="E261" s="15" t="s">
        <v>819</v>
      </c>
      <c r="F261" s="17" t="n">
        <v>1380053</v>
      </c>
      <c r="G261" s="18" t="n">
        <v>6606.54</v>
      </c>
      <c r="H261" s="18" t="n">
        <f aca="false">G261-I261</f>
        <v>6606.54</v>
      </c>
      <c r="I261" s="23" t="n">
        <v>0</v>
      </c>
      <c r="J261" s="16" t="s">
        <v>820</v>
      </c>
      <c r="K261" s="15" t="s">
        <v>819</v>
      </c>
    </row>
    <row r="262" customFormat="false" ht="24.75" hidden="false" customHeight="true" outlineLevel="0" collapsed="false">
      <c r="A262" s="13" t="n">
        <v>24</v>
      </c>
      <c r="B262" s="49"/>
      <c r="C262" s="15" t="s">
        <v>827</v>
      </c>
      <c r="D262" s="16" t="s">
        <v>828</v>
      </c>
      <c r="E262" s="15" t="s">
        <v>829</v>
      </c>
      <c r="F262" s="17" t="n">
        <v>1380007</v>
      </c>
      <c r="G262" s="18" t="n">
        <v>75900</v>
      </c>
      <c r="H262" s="18" t="n">
        <f aca="false">G262-I262</f>
        <v>75900</v>
      </c>
      <c r="I262" s="23" t="n">
        <v>0</v>
      </c>
      <c r="J262" s="16" t="s">
        <v>830</v>
      </c>
      <c r="K262" s="15" t="s">
        <v>511</v>
      </c>
    </row>
    <row r="263" customFormat="false" ht="36" hidden="false" customHeight="true" outlineLevel="0" collapsed="false">
      <c r="A263" s="13" t="n">
        <v>25</v>
      </c>
      <c r="B263" s="49"/>
      <c r="C263" s="15" t="s">
        <v>831</v>
      </c>
      <c r="D263" s="16" t="s">
        <v>832</v>
      </c>
      <c r="E263" s="15" t="s">
        <v>833</v>
      </c>
      <c r="F263" s="17" t="n">
        <v>1380008</v>
      </c>
      <c r="G263" s="18" t="n">
        <v>23005</v>
      </c>
      <c r="H263" s="18" t="n">
        <f aca="false">G263-I263</f>
        <v>23005</v>
      </c>
      <c r="I263" s="23" t="n">
        <v>0</v>
      </c>
      <c r="J263" s="16" t="s">
        <v>834</v>
      </c>
      <c r="K263" s="15" t="s">
        <v>511</v>
      </c>
    </row>
    <row r="264" customFormat="false" ht="34.5" hidden="false" customHeight="true" outlineLevel="0" collapsed="false">
      <c r="A264" s="13" t="n">
        <v>26</v>
      </c>
      <c r="B264" s="49"/>
      <c r="C264" s="15" t="s">
        <v>835</v>
      </c>
      <c r="D264" s="16" t="s">
        <v>836</v>
      </c>
      <c r="E264" s="15" t="s">
        <v>172</v>
      </c>
      <c r="F264" s="17" t="n">
        <v>110106066</v>
      </c>
      <c r="G264" s="18" t="n">
        <v>5472</v>
      </c>
      <c r="H264" s="18" t="n">
        <f aca="false">G264-I264</f>
        <v>5472</v>
      </c>
      <c r="I264" s="23" t="n">
        <v>0</v>
      </c>
      <c r="J264" s="16" t="s">
        <v>173</v>
      </c>
      <c r="K264" s="15" t="s">
        <v>26</v>
      </c>
    </row>
    <row r="265" customFormat="false" ht="34.5" hidden="false" customHeight="true" outlineLevel="0" collapsed="false">
      <c r="A265" s="13" t="n">
        <v>27</v>
      </c>
      <c r="B265" s="49"/>
      <c r="C265" s="15" t="s">
        <v>837</v>
      </c>
      <c r="D265" s="16" t="s">
        <v>838</v>
      </c>
      <c r="E265" s="15" t="s">
        <v>172</v>
      </c>
      <c r="F265" s="17" t="n">
        <v>110104032</v>
      </c>
      <c r="G265" s="18" t="n">
        <v>7245</v>
      </c>
      <c r="H265" s="18" t="n">
        <f aca="false">G265-I265</f>
        <v>7245</v>
      </c>
      <c r="I265" s="23" t="n">
        <v>0</v>
      </c>
      <c r="J265" s="16" t="s">
        <v>173</v>
      </c>
      <c r="K265" s="15" t="s">
        <v>26</v>
      </c>
    </row>
    <row r="266" customFormat="false" ht="24.75" hidden="false" customHeight="true" outlineLevel="0" collapsed="false">
      <c r="A266" s="13" t="n">
        <v>28</v>
      </c>
      <c r="B266" s="49"/>
      <c r="C266" s="15" t="s">
        <v>839</v>
      </c>
      <c r="D266" s="16" t="s">
        <v>840</v>
      </c>
      <c r="E266" s="15" t="s">
        <v>841</v>
      </c>
      <c r="F266" s="17" t="n">
        <v>110104011</v>
      </c>
      <c r="G266" s="18" t="n">
        <v>11440</v>
      </c>
      <c r="H266" s="18" t="n">
        <f aca="false">G266-I266</f>
        <v>11440</v>
      </c>
      <c r="I266" s="23" t="n">
        <v>0</v>
      </c>
      <c r="J266" s="16" t="s">
        <v>510</v>
      </c>
      <c r="K266" s="15" t="s">
        <v>511</v>
      </c>
    </row>
    <row r="267" customFormat="false" ht="34.5" hidden="false" customHeight="true" outlineLevel="0" collapsed="false">
      <c r="A267" s="13" t="n">
        <v>29</v>
      </c>
      <c r="B267" s="49"/>
      <c r="C267" s="15" t="s">
        <v>842</v>
      </c>
      <c r="D267" s="16" t="s">
        <v>843</v>
      </c>
      <c r="E267" s="15" t="s">
        <v>844</v>
      </c>
      <c r="F267" s="17" t="n">
        <v>110106031</v>
      </c>
      <c r="G267" s="18" t="n">
        <v>5016</v>
      </c>
      <c r="H267" s="18" t="n">
        <f aca="false">G267-I267</f>
        <v>5016</v>
      </c>
      <c r="I267" s="23" t="n">
        <v>0</v>
      </c>
      <c r="J267" s="16" t="s">
        <v>173</v>
      </c>
      <c r="K267" s="15" t="s">
        <v>26</v>
      </c>
    </row>
    <row r="268" customFormat="false" ht="34.5" hidden="false" customHeight="true" outlineLevel="0" collapsed="false">
      <c r="A268" s="13" t="n">
        <v>30</v>
      </c>
      <c r="B268" s="49"/>
      <c r="C268" s="15" t="s">
        <v>845</v>
      </c>
      <c r="D268" s="16" t="s">
        <v>846</v>
      </c>
      <c r="E268" s="15" t="s">
        <v>172</v>
      </c>
      <c r="F268" s="17" t="n">
        <v>110106038</v>
      </c>
      <c r="G268" s="18" t="n">
        <v>3990</v>
      </c>
      <c r="H268" s="18" t="n">
        <f aca="false">G268-I268</f>
        <v>3990</v>
      </c>
      <c r="I268" s="23" t="n">
        <v>0</v>
      </c>
      <c r="J268" s="16" t="s">
        <v>173</v>
      </c>
      <c r="K268" s="15" t="s">
        <v>26</v>
      </c>
    </row>
    <row r="269" customFormat="false" ht="34.5" hidden="false" customHeight="true" outlineLevel="0" collapsed="false">
      <c r="A269" s="13" t="n">
        <v>31</v>
      </c>
      <c r="B269" s="49"/>
      <c r="C269" s="15" t="s">
        <v>847</v>
      </c>
      <c r="D269" s="16" t="s">
        <v>848</v>
      </c>
      <c r="E269" s="15" t="s">
        <v>172</v>
      </c>
      <c r="F269" s="17" t="n">
        <v>110106041</v>
      </c>
      <c r="G269" s="18" t="n">
        <v>3420</v>
      </c>
      <c r="H269" s="18" t="n">
        <f aca="false">G269-I269</f>
        <v>3420</v>
      </c>
      <c r="I269" s="23" t="n">
        <v>0</v>
      </c>
      <c r="J269" s="16" t="s">
        <v>173</v>
      </c>
      <c r="K269" s="15" t="s">
        <v>26</v>
      </c>
    </row>
    <row r="270" customFormat="false" ht="34.5" hidden="false" customHeight="true" outlineLevel="0" collapsed="false">
      <c r="A270" s="13" t="n">
        <v>32</v>
      </c>
      <c r="B270" s="49"/>
      <c r="C270" s="15" t="s">
        <v>849</v>
      </c>
      <c r="D270" s="16" t="s">
        <v>850</v>
      </c>
      <c r="E270" s="15" t="s">
        <v>172</v>
      </c>
      <c r="F270" s="17" t="n">
        <v>110106047</v>
      </c>
      <c r="G270" s="18" t="n">
        <v>3352.74</v>
      </c>
      <c r="H270" s="18" t="n">
        <f aca="false">G270-I270</f>
        <v>3352.74</v>
      </c>
      <c r="I270" s="23" t="n">
        <v>0</v>
      </c>
      <c r="J270" s="16" t="s">
        <v>173</v>
      </c>
      <c r="K270" s="15" t="s">
        <v>366</v>
      </c>
    </row>
    <row r="271" customFormat="false" ht="15.75" hidden="false" customHeight="true" outlineLevel="0" collapsed="false">
      <c r="A271" s="25"/>
      <c r="B271" s="26" t="s">
        <v>104</v>
      </c>
      <c r="C271" s="26"/>
      <c r="D271" s="26"/>
      <c r="E271" s="26"/>
      <c r="F271" s="27"/>
      <c r="G271" s="28" t="n">
        <v>906706.97</v>
      </c>
      <c r="H271" s="28" t="n">
        <f aca="false">SUM(H239:H270)</f>
        <v>898849.71</v>
      </c>
      <c r="I271" s="28" t="n">
        <f aca="false">SUM(I239:I270)</f>
        <v>7857.26</v>
      </c>
      <c r="J271" s="29"/>
      <c r="K271" s="29"/>
    </row>
    <row r="272" customFormat="false" ht="70.5" hidden="false" customHeight="true" outlineLevel="0" collapsed="false">
      <c r="A272" s="13" t="n">
        <v>1</v>
      </c>
      <c r="B272" s="49" t="s">
        <v>851</v>
      </c>
      <c r="C272" s="15" t="s">
        <v>852</v>
      </c>
      <c r="D272" s="16" t="s">
        <v>853</v>
      </c>
      <c r="E272" s="15" t="s">
        <v>854</v>
      </c>
      <c r="F272" s="17" t="n">
        <v>1100005</v>
      </c>
      <c r="G272" s="18" t="n">
        <v>25674.25</v>
      </c>
      <c r="H272" s="18" t="n">
        <v>25674.25</v>
      </c>
      <c r="I272" s="23" t="n">
        <v>0</v>
      </c>
      <c r="J272" s="16" t="s">
        <v>855</v>
      </c>
      <c r="K272" s="15" t="s">
        <v>26</v>
      </c>
    </row>
    <row r="273" customFormat="false" ht="85.5" hidden="false" customHeight="true" outlineLevel="0" collapsed="false">
      <c r="A273" s="13" t="n">
        <v>2</v>
      </c>
      <c r="B273" s="49"/>
      <c r="C273" s="15" t="s">
        <v>856</v>
      </c>
      <c r="D273" s="16" t="s">
        <v>857</v>
      </c>
      <c r="E273" s="15" t="s">
        <v>108</v>
      </c>
      <c r="F273" s="17" t="n">
        <v>1100007</v>
      </c>
      <c r="G273" s="18" t="n">
        <v>14134.75</v>
      </c>
      <c r="H273" s="18" t="n">
        <v>14134.75</v>
      </c>
      <c r="I273" s="23" t="n">
        <v>0</v>
      </c>
      <c r="J273" s="16" t="s">
        <v>858</v>
      </c>
      <c r="K273" s="15" t="s">
        <v>26</v>
      </c>
    </row>
    <row r="274" customFormat="false" ht="68.25" hidden="false" customHeight="true" outlineLevel="0" collapsed="false">
      <c r="A274" s="13" t="n">
        <v>3</v>
      </c>
      <c r="B274" s="49"/>
      <c r="C274" s="15" t="s">
        <v>859</v>
      </c>
      <c r="D274" s="16" t="s">
        <v>860</v>
      </c>
      <c r="E274" s="15" t="s">
        <v>854</v>
      </c>
      <c r="F274" s="17" t="n">
        <v>1100004</v>
      </c>
      <c r="G274" s="18" t="n">
        <v>56703.5</v>
      </c>
      <c r="H274" s="18" t="n">
        <v>56703.5</v>
      </c>
      <c r="I274" s="23" t="n">
        <v>0</v>
      </c>
      <c r="J274" s="16" t="s">
        <v>700</v>
      </c>
      <c r="K274" s="15" t="s">
        <v>861</v>
      </c>
    </row>
    <row r="275" customFormat="false" ht="24.75" hidden="false" customHeight="true" outlineLevel="0" collapsed="false">
      <c r="A275" s="13" t="n">
        <v>4</v>
      </c>
      <c r="B275" s="49"/>
      <c r="C275" s="15" t="s">
        <v>862</v>
      </c>
      <c r="D275" s="16" t="s">
        <v>863</v>
      </c>
      <c r="E275" s="15" t="s">
        <v>864</v>
      </c>
      <c r="F275" s="17" t="n">
        <v>110106061</v>
      </c>
      <c r="G275" s="18" t="n">
        <v>4900</v>
      </c>
      <c r="H275" s="18" t="n">
        <v>4900</v>
      </c>
      <c r="I275" s="23" t="n">
        <v>0</v>
      </c>
      <c r="J275" s="16" t="s">
        <v>865</v>
      </c>
      <c r="K275" s="15" t="s">
        <v>26</v>
      </c>
    </row>
    <row r="276" customFormat="false" ht="24.75" hidden="false" customHeight="true" outlineLevel="0" collapsed="false">
      <c r="A276" s="13" t="n">
        <v>5</v>
      </c>
      <c r="B276" s="49"/>
      <c r="C276" s="15" t="s">
        <v>862</v>
      </c>
      <c r="D276" s="16" t="s">
        <v>866</v>
      </c>
      <c r="E276" s="15" t="s">
        <v>864</v>
      </c>
      <c r="F276" s="17" t="n">
        <v>110106062</v>
      </c>
      <c r="G276" s="18" t="n">
        <v>4900</v>
      </c>
      <c r="H276" s="18" t="n">
        <v>4900</v>
      </c>
      <c r="I276" s="23" t="n">
        <v>0</v>
      </c>
      <c r="J276" s="16" t="s">
        <v>865</v>
      </c>
      <c r="K276" s="15" t="s">
        <v>26</v>
      </c>
    </row>
    <row r="277" customFormat="false" ht="24.75" hidden="false" customHeight="true" outlineLevel="0" collapsed="false">
      <c r="A277" s="13" t="n">
        <v>6</v>
      </c>
      <c r="B277" s="49"/>
      <c r="C277" s="15" t="s">
        <v>867</v>
      </c>
      <c r="D277" s="16" t="s">
        <v>868</v>
      </c>
      <c r="E277" s="15" t="s">
        <v>869</v>
      </c>
      <c r="F277" s="17" t="n">
        <v>110106063</v>
      </c>
      <c r="G277" s="18" t="n">
        <v>10200</v>
      </c>
      <c r="H277" s="18" t="n">
        <v>10200</v>
      </c>
      <c r="I277" s="23" t="n">
        <v>0</v>
      </c>
      <c r="J277" s="16" t="s">
        <v>870</v>
      </c>
      <c r="K277" s="15" t="s">
        <v>26</v>
      </c>
    </row>
    <row r="278" customFormat="false" ht="24.75" hidden="false" customHeight="true" outlineLevel="0" collapsed="false">
      <c r="A278" s="13" t="n">
        <v>7</v>
      </c>
      <c r="B278" s="49"/>
      <c r="C278" s="15" t="s">
        <v>871</v>
      </c>
      <c r="D278" s="16" t="s">
        <v>872</v>
      </c>
      <c r="E278" s="15" t="s">
        <v>393</v>
      </c>
      <c r="F278" s="17" t="n">
        <v>110106168</v>
      </c>
      <c r="G278" s="18" t="n">
        <v>4390</v>
      </c>
      <c r="H278" s="18" t="n">
        <v>4390</v>
      </c>
      <c r="I278" s="23" t="n">
        <v>0</v>
      </c>
      <c r="J278" s="16" t="s">
        <v>394</v>
      </c>
      <c r="K278" s="15" t="s">
        <v>395</v>
      </c>
    </row>
    <row r="279" customFormat="false" ht="24.75" hidden="false" customHeight="true" outlineLevel="0" collapsed="false">
      <c r="A279" s="13" t="n">
        <v>8</v>
      </c>
      <c r="B279" s="49"/>
      <c r="C279" s="15" t="s">
        <v>873</v>
      </c>
      <c r="D279" s="16" t="s">
        <v>874</v>
      </c>
      <c r="E279" s="15" t="s">
        <v>401</v>
      </c>
      <c r="F279" s="17" t="n">
        <v>110106174</v>
      </c>
      <c r="G279" s="18" t="n">
        <v>3099</v>
      </c>
      <c r="H279" s="18" t="n">
        <v>3099</v>
      </c>
      <c r="I279" s="23" t="n">
        <v>0</v>
      </c>
      <c r="J279" s="16" t="s">
        <v>402</v>
      </c>
      <c r="K279" s="15" t="s">
        <v>403</v>
      </c>
    </row>
    <row r="280" customFormat="false" ht="24.75" hidden="false" customHeight="true" outlineLevel="0" collapsed="false">
      <c r="A280" s="13" t="n">
        <v>9</v>
      </c>
      <c r="B280" s="49"/>
      <c r="C280" s="15" t="s">
        <v>730</v>
      </c>
      <c r="D280" s="16" t="s">
        <v>875</v>
      </c>
      <c r="E280" s="15" t="s">
        <v>196</v>
      </c>
      <c r="F280" s="17" t="n">
        <v>110106203</v>
      </c>
      <c r="G280" s="18" t="n">
        <v>5500</v>
      </c>
      <c r="H280" s="18" t="n">
        <v>5500</v>
      </c>
      <c r="I280" s="23" t="n">
        <v>0</v>
      </c>
      <c r="J280" s="16" t="s">
        <v>197</v>
      </c>
      <c r="K280" s="15" t="s">
        <v>198</v>
      </c>
    </row>
    <row r="281" customFormat="false" ht="24.75" hidden="false" customHeight="true" outlineLevel="0" collapsed="false">
      <c r="A281" s="13" t="n">
        <v>10</v>
      </c>
      <c r="B281" s="49"/>
      <c r="C281" s="15" t="s">
        <v>876</v>
      </c>
      <c r="D281" s="16" t="s">
        <v>877</v>
      </c>
      <c r="E281" s="15" t="s">
        <v>196</v>
      </c>
      <c r="F281" s="17" t="n">
        <v>110106204</v>
      </c>
      <c r="G281" s="18" t="n">
        <v>4500</v>
      </c>
      <c r="H281" s="18" t="n">
        <v>4500</v>
      </c>
      <c r="I281" s="23" t="n">
        <v>0</v>
      </c>
      <c r="J281" s="16" t="s">
        <v>197</v>
      </c>
      <c r="K281" s="15" t="s">
        <v>198</v>
      </c>
    </row>
    <row r="282" customFormat="false" ht="24.75" hidden="false" customHeight="true" outlineLevel="0" collapsed="false">
      <c r="A282" s="13" t="n">
        <v>11</v>
      </c>
      <c r="B282" s="49"/>
      <c r="C282" s="15" t="s">
        <v>878</v>
      </c>
      <c r="D282" s="16" t="s">
        <v>879</v>
      </c>
      <c r="E282" s="15" t="s">
        <v>210</v>
      </c>
      <c r="F282" s="17" t="n">
        <v>110104072</v>
      </c>
      <c r="G282" s="18" t="n">
        <v>8500</v>
      </c>
      <c r="H282" s="18" t="n">
        <v>8500</v>
      </c>
      <c r="I282" s="23" t="n">
        <v>0</v>
      </c>
      <c r="J282" s="16" t="s">
        <v>211</v>
      </c>
      <c r="K282" s="15" t="s">
        <v>212</v>
      </c>
    </row>
    <row r="283" customFormat="false" ht="36.75" hidden="false" customHeight="true" outlineLevel="0" collapsed="false">
      <c r="A283" s="13" t="n">
        <v>12</v>
      </c>
      <c r="B283" s="49"/>
      <c r="C283" s="15" t="s">
        <v>880</v>
      </c>
      <c r="D283" s="16" t="s">
        <v>881</v>
      </c>
      <c r="E283" s="15" t="s">
        <v>410</v>
      </c>
      <c r="F283" s="17" t="n">
        <v>110104074</v>
      </c>
      <c r="G283" s="18" t="n">
        <v>50895</v>
      </c>
      <c r="H283" s="18" t="n">
        <v>50895</v>
      </c>
      <c r="I283" s="23" t="n">
        <v>0</v>
      </c>
      <c r="J283" s="16" t="s">
        <v>411</v>
      </c>
      <c r="K283" s="15" t="s">
        <v>412</v>
      </c>
    </row>
    <row r="284" customFormat="false" ht="24.75" hidden="false" customHeight="true" outlineLevel="0" collapsed="false">
      <c r="A284" s="13" t="n">
        <v>13</v>
      </c>
      <c r="B284" s="49"/>
      <c r="C284" s="15" t="s">
        <v>882</v>
      </c>
      <c r="D284" s="16" t="s">
        <v>883</v>
      </c>
      <c r="E284" s="15" t="s">
        <v>884</v>
      </c>
      <c r="F284" s="17" t="n">
        <v>110106211</v>
      </c>
      <c r="G284" s="18" t="n">
        <v>8639</v>
      </c>
      <c r="H284" s="18" t="n">
        <v>8639</v>
      </c>
      <c r="I284" s="23" t="n">
        <v>0</v>
      </c>
      <c r="J284" s="16" t="s">
        <v>885</v>
      </c>
      <c r="K284" s="15" t="s">
        <v>886</v>
      </c>
    </row>
    <row r="285" customFormat="false" ht="24.75" hidden="false" customHeight="true" outlineLevel="0" collapsed="false">
      <c r="A285" s="13" t="n">
        <v>14</v>
      </c>
      <c r="B285" s="49"/>
      <c r="C285" s="15" t="s">
        <v>887</v>
      </c>
      <c r="D285" s="16" t="s">
        <v>888</v>
      </c>
      <c r="E285" s="15" t="s">
        <v>884</v>
      </c>
      <c r="F285" s="17" t="n">
        <v>110106212</v>
      </c>
      <c r="G285" s="18" t="n">
        <v>14294</v>
      </c>
      <c r="H285" s="18" t="n">
        <v>14294</v>
      </c>
      <c r="I285" s="23" t="n">
        <v>0</v>
      </c>
      <c r="J285" s="16" t="s">
        <v>885</v>
      </c>
      <c r="K285" s="15" t="s">
        <v>886</v>
      </c>
    </row>
    <row r="286" customFormat="false" ht="24.75" hidden="false" customHeight="true" outlineLevel="0" collapsed="false">
      <c r="A286" s="13" t="n">
        <v>15</v>
      </c>
      <c r="B286" s="49"/>
      <c r="C286" s="15" t="s">
        <v>889</v>
      </c>
      <c r="D286" s="16" t="s">
        <v>890</v>
      </c>
      <c r="E286" s="15" t="s">
        <v>891</v>
      </c>
      <c r="F286" s="17" t="n">
        <v>110106227</v>
      </c>
      <c r="G286" s="18" t="n">
        <v>11790</v>
      </c>
      <c r="H286" s="18" t="n">
        <v>11790</v>
      </c>
      <c r="I286" s="23" t="n">
        <v>0</v>
      </c>
      <c r="J286" s="16" t="s">
        <v>892</v>
      </c>
      <c r="K286" s="15" t="s">
        <v>893</v>
      </c>
    </row>
    <row r="287" customFormat="false" ht="24.75" hidden="false" customHeight="true" outlineLevel="0" collapsed="false">
      <c r="A287" s="13" t="n">
        <v>16</v>
      </c>
      <c r="B287" s="49"/>
      <c r="C287" s="15" t="s">
        <v>894</v>
      </c>
      <c r="D287" s="16" t="s">
        <v>895</v>
      </c>
      <c r="E287" s="15" t="s">
        <v>220</v>
      </c>
      <c r="F287" s="17" t="n">
        <v>110106231</v>
      </c>
      <c r="G287" s="18" t="n">
        <v>3894</v>
      </c>
      <c r="H287" s="18" t="n">
        <v>3894</v>
      </c>
      <c r="I287" s="23" t="n">
        <v>0</v>
      </c>
      <c r="J287" s="16" t="s">
        <v>225</v>
      </c>
      <c r="K287" s="15" t="s">
        <v>222</v>
      </c>
    </row>
    <row r="288" customFormat="false" ht="24.75" hidden="false" customHeight="true" outlineLevel="0" collapsed="false">
      <c r="A288" s="13" t="n">
        <v>17</v>
      </c>
      <c r="B288" s="49"/>
      <c r="C288" s="15" t="s">
        <v>896</v>
      </c>
      <c r="D288" s="16" t="s">
        <v>897</v>
      </c>
      <c r="E288" s="15" t="s">
        <v>220</v>
      </c>
      <c r="F288" s="17" t="n">
        <v>110106232</v>
      </c>
      <c r="G288" s="18" t="n">
        <v>9971</v>
      </c>
      <c r="H288" s="18" t="n">
        <v>9971</v>
      </c>
      <c r="I288" s="23" t="n">
        <v>0</v>
      </c>
      <c r="J288" s="16" t="s">
        <v>225</v>
      </c>
      <c r="K288" s="15" t="s">
        <v>222</v>
      </c>
    </row>
    <row r="289" customFormat="false" ht="38.25" hidden="false" customHeight="true" outlineLevel="0" collapsed="false">
      <c r="A289" s="13" t="n">
        <v>18</v>
      </c>
      <c r="B289" s="49"/>
      <c r="C289" s="15" t="s">
        <v>898</v>
      </c>
      <c r="D289" s="16" t="s">
        <v>899</v>
      </c>
      <c r="E289" s="15"/>
      <c r="F289" s="17" t="n">
        <v>1380039</v>
      </c>
      <c r="G289" s="18" t="n">
        <v>10119.76</v>
      </c>
      <c r="H289" s="18" t="n">
        <v>10119.76</v>
      </c>
      <c r="I289" s="23" t="n">
        <v>0</v>
      </c>
      <c r="J289" s="16" t="s">
        <v>590</v>
      </c>
      <c r="K289" s="15" t="s">
        <v>366</v>
      </c>
    </row>
    <row r="290" customFormat="false" ht="38.25" hidden="false" customHeight="true" outlineLevel="0" collapsed="false">
      <c r="A290" s="13" t="n">
        <v>19</v>
      </c>
      <c r="B290" s="49"/>
      <c r="C290" s="15" t="s">
        <v>898</v>
      </c>
      <c r="D290" s="16" t="s">
        <v>900</v>
      </c>
      <c r="E290" s="15"/>
      <c r="F290" s="17" t="n">
        <v>1380040</v>
      </c>
      <c r="G290" s="18" t="n">
        <v>10119.76</v>
      </c>
      <c r="H290" s="18" t="n">
        <v>10119.76</v>
      </c>
      <c r="I290" s="23" t="n">
        <v>0</v>
      </c>
      <c r="J290" s="16" t="s">
        <v>590</v>
      </c>
      <c r="K290" s="15" t="s">
        <v>366</v>
      </c>
    </row>
    <row r="291" customFormat="false" ht="38.25" hidden="false" customHeight="true" outlineLevel="0" collapsed="false">
      <c r="A291" s="13" t="n">
        <v>20</v>
      </c>
      <c r="B291" s="49" t="s">
        <v>851</v>
      </c>
      <c r="C291" s="15" t="s">
        <v>898</v>
      </c>
      <c r="D291" s="16" t="s">
        <v>901</v>
      </c>
      <c r="E291" s="15"/>
      <c r="F291" s="17" t="n">
        <v>1380041</v>
      </c>
      <c r="G291" s="18" t="n">
        <v>10119.76</v>
      </c>
      <c r="H291" s="18" t="n">
        <v>10119.76</v>
      </c>
      <c r="I291" s="23" t="n">
        <v>0</v>
      </c>
      <c r="J291" s="16" t="s">
        <v>590</v>
      </c>
      <c r="K291" s="15" t="s">
        <v>366</v>
      </c>
    </row>
    <row r="292" customFormat="false" ht="38.25" hidden="false" customHeight="true" outlineLevel="0" collapsed="false">
      <c r="A292" s="13" t="n">
        <v>21</v>
      </c>
      <c r="B292" s="49"/>
      <c r="C292" s="15" t="s">
        <v>898</v>
      </c>
      <c r="D292" s="16" t="s">
        <v>902</v>
      </c>
      <c r="E292" s="15"/>
      <c r="F292" s="17" t="n">
        <v>1380042</v>
      </c>
      <c r="G292" s="18" t="n">
        <v>10120.95</v>
      </c>
      <c r="H292" s="18" t="n">
        <v>10120.95</v>
      </c>
      <c r="I292" s="23" t="n">
        <v>0</v>
      </c>
      <c r="J292" s="16" t="s">
        <v>590</v>
      </c>
      <c r="K292" s="15" t="s">
        <v>366</v>
      </c>
    </row>
    <row r="293" customFormat="false" ht="24.75" hidden="false" customHeight="true" outlineLevel="0" collapsed="false">
      <c r="A293" s="13" t="n">
        <v>22</v>
      </c>
      <c r="B293" s="49"/>
      <c r="C293" s="15" t="s">
        <v>903</v>
      </c>
      <c r="D293" s="16" t="s">
        <v>904</v>
      </c>
      <c r="E293" s="15" t="s">
        <v>228</v>
      </c>
      <c r="F293" s="17" t="n">
        <v>110106245</v>
      </c>
      <c r="G293" s="18" t="n">
        <v>4750</v>
      </c>
      <c r="H293" s="18" t="n">
        <v>4750</v>
      </c>
      <c r="I293" s="23" t="n">
        <v>0</v>
      </c>
      <c r="J293" s="16" t="s">
        <v>229</v>
      </c>
      <c r="K293" s="15" t="s">
        <v>230</v>
      </c>
    </row>
    <row r="294" customFormat="false" ht="24.75" hidden="false" customHeight="true" outlineLevel="0" collapsed="false">
      <c r="A294" s="13" t="n">
        <v>23</v>
      </c>
      <c r="B294" s="49"/>
      <c r="C294" s="15" t="s">
        <v>905</v>
      </c>
      <c r="D294" s="16" t="s">
        <v>906</v>
      </c>
      <c r="E294" s="15" t="s">
        <v>233</v>
      </c>
      <c r="F294" s="17" t="n">
        <v>110106249</v>
      </c>
      <c r="G294" s="18" t="n">
        <v>4000</v>
      </c>
      <c r="H294" s="18" t="n">
        <v>4000</v>
      </c>
      <c r="I294" s="23" t="n">
        <v>0</v>
      </c>
      <c r="J294" s="16" t="s">
        <v>907</v>
      </c>
      <c r="K294" s="15" t="s">
        <v>235</v>
      </c>
    </row>
    <row r="295" customFormat="false" ht="24.75" hidden="false" customHeight="true" outlineLevel="0" collapsed="false">
      <c r="A295" s="13" t="n">
        <v>24</v>
      </c>
      <c r="B295" s="49"/>
      <c r="C295" s="15" t="s">
        <v>908</v>
      </c>
      <c r="D295" s="16" t="s">
        <v>909</v>
      </c>
      <c r="E295" s="15" t="s">
        <v>233</v>
      </c>
      <c r="F295" s="17" t="n">
        <v>110104083</v>
      </c>
      <c r="G295" s="18" t="n">
        <v>42350</v>
      </c>
      <c r="H295" s="18" t="n">
        <v>42350</v>
      </c>
      <c r="I295" s="23" t="n">
        <v>0</v>
      </c>
      <c r="J295" s="16" t="s">
        <v>910</v>
      </c>
      <c r="K295" s="15" t="s">
        <v>235</v>
      </c>
    </row>
    <row r="296" customFormat="false" ht="24.75" hidden="false" customHeight="true" outlineLevel="0" collapsed="false">
      <c r="A296" s="13" t="n">
        <v>25</v>
      </c>
      <c r="B296" s="49"/>
      <c r="C296" s="15" t="s">
        <v>911</v>
      </c>
      <c r="D296" s="16" t="s">
        <v>912</v>
      </c>
      <c r="E296" s="15" t="s">
        <v>238</v>
      </c>
      <c r="F296" s="17" t="n">
        <v>110106283</v>
      </c>
      <c r="G296" s="18" t="n">
        <v>3240</v>
      </c>
      <c r="H296" s="18" t="n">
        <v>3240</v>
      </c>
      <c r="I296" s="23" t="n">
        <v>0</v>
      </c>
      <c r="J296" s="16" t="s">
        <v>913</v>
      </c>
      <c r="K296" s="15" t="s">
        <v>240</v>
      </c>
    </row>
    <row r="297" customFormat="false" ht="24.75" hidden="false" customHeight="true" outlineLevel="0" collapsed="false">
      <c r="A297" s="13" t="n">
        <v>26</v>
      </c>
      <c r="B297" s="49"/>
      <c r="C297" s="15" t="s">
        <v>911</v>
      </c>
      <c r="D297" s="16" t="s">
        <v>914</v>
      </c>
      <c r="E297" s="15" t="s">
        <v>238</v>
      </c>
      <c r="F297" s="17" t="n">
        <v>110106284</v>
      </c>
      <c r="G297" s="18" t="n">
        <v>3240</v>
      </c>
      <c r="H297" s="18" t="n">
        <v>3240</v>
      </c>
      <c r="I297" s="23" t="n">
        <v>0</v>
      </c>
      <c r="J297" s="16" t="s">
        <v>913</v>
      </c>
      <c r="K297" s="15" t="s">
        <v>240</v>
      </c>
    </row>
    <row r="298" customFormat="false" ht="24.75" hidden="false" customHeight="true" outlineLevel="0" collapsed="false">
      <c r="A298" s="13" t="n">
        <v>27</v>
      </c>
      <c r="B298" s="49"/>
      <c r="C298" s="15" t="s">
        <v>911</v>
      </c>
      <c r="D298" s="16" t="s">
        <v>915</v>
      </c>
      <c r="E298" s="15" t="s">
        <v>238</v>
      </c>
      <c r="F298" s="17" t="n">
        <v>110106285</v>
      </c>
      <c r="G298" s="18" t="n">
        <v>3240</v>
      </c>
      <c r="H298" s="18" t="n">
        <v>3240</v>
      </c>
      <c r="I298" s="23" t="n">
        <v>0</v>
      </c>
      <c r="J298" s="16" t="s">
        <v>913</v>
      </c>
      <c r="K298" s="15" t="s">
        <v>240</v>
      </c>
    </row>
    <row r="299" customFormat="false" ht="36.75" hidden="false" customHeight="true" outlineLevel="0" collapsed="false">
      <c r="A299" s="13" t="n">
        <v>28</v>
      </c>
      <c r="B299" s="49"/>
      <c r="C299" s="15" t="s">
        <v>916</v>
      </c>
      <c r="D299" s="16" t="s">
        <v>917</v>
      </c>
      <c r="E299" s="15" t="s">
        <v>918</v>
      </c>
      <c r="F299" s="17" t="n">
        <v>110106286</v>
      </c>
      <c r="G299" s="18" t="n">
        <v>5990</v>
      </c>
      <c r="H299" s="18" t="n">
        <v>5990</v>
      </c>
      <c r="I299" s="23" t="n">
        <v>0</v>
      </c>
      <c r="J299" s="16" t="s">
        <v>421</v>
      </c>
      <c r="K299" s="15" t="s">
        <v>240</v>
      </c>
    </row>
    <row r="300" customFormat="false" ht="24.75" hidden="false" customHeight="true" outlineLevel="0" collapsed="false">
      <c r="A300" s="13" t="n">
        <v>29</v>
      </c>
      <c r="B300" s="49"/>
      <c r="C300" s="15" t="s">
        <v>919</v>
      </c>
      <c r="D300" s="16" t="s">
        <v>920</v>
      </c>
      <c r="E300" s="15" t="s">
        <v>238</v>
      </c>
      <c r="F300" s="17" t="n">
        <v>110106288</v>
      </c>
      <c r="G300" s="18" t="n">
        <v>4250</v>
      </c>
      <c r="H300" s="18" t="n">
        <v>4250</v>
      </c>
      <c r="I300" s="23" t="n">
        <v>0</v>
      </c>
      <c r="J300" s="16" t="s">
        <v>421</v>
      </c>
      <c r="K300" s="15" t="s">
        <v>240</v>
      </c>
    </row>
    <row r="301" customFormat="false" ht="24.75" hidden="false" customHeight="true" outlineLevel="0" collapsed="false">
      <c r="A301" s="13" t="n">
        <v>30</v>
      </c>
      <c r="B301" s="49"/>
      <c r="C301" s="15" t="s">
        <v>921</v>
      </c>
      <c r="D301" s="16" t="s">
        <v>922</v>
      </c>
      <c r="E301" s="15" t="s">
        <v>238</v>
      </c>
      <c r="F301" s="17" t="n">
        <v>110106290</v>
      </c>
      <c r="G301" s="18" t="n">
        <v>6390</v>
      </c>
      <c r="H301" s="18" t="n">
        <v>6390</v>
      </c>
      <c r="I301" s="23" t="n">
        <v>0</v>
      </c>
      <c r="J301" s="16" t="s">
        <v>913</v>
      </c>
      <c r="K301" s="15" t="s">
        <v>240</v>
      </c>
    </row>
    <row r="302" customFormat="false" ht="24.75" hidden="false" customHeight="true" outlineLevel="0" collapsed="false">
      <c r="A302" s="13" t="n">
        <v>31</v>
      </c>
      <c r="B302" s="49"/>
      <c r="C302" s="15" t="s">
        <v>923</v>
      </c>
      <c r="D302" s="16" t="s">
        <v>924</v>
      </c>
      <c r="E302" s="15" t="s">
        <v>238</v>
      </c>
      <c r="F302" s="17" t="n">
        <v>110106272</v>
      </c>
      <c r="G302" s="18" t="n">
        <v>5900</v>
      </c>
      <c r="H302" s="18" t="n">
        <v>5900</v>
      </c>
      <c r="I302" s="23" t="n">
        <v>0</v>
      </c>
      <c r="J302" s="16" t="s">
        <v>925</v>
      </c>
      <c r="K302" s="15" t="s">
        <v>240</v>
      </c>
    </row>
    <row r="303" customFormat="false" ht="24.75" hidden="false" customHeight="true" outlineLevel="0" collapsed="false">
      <c r="A303" s="13" t="n">
        <v>32</v>
      </c>
      <c r="B303" s="49"/>
      <c r="C303" s="15" t="s">
        <v>926</v>
      </c>
      <c r="D303" s="16" t="s">
        <v>927</v>
      </c>
      <c r="E303" s="15" t="s">
        <v>423</v>
      </c>
      <c r="F303" s="17" t="n">
        <v>110106320</v>
      </c>
      <c r="G303" s="18" t="n">
        <v>7996</v>
      </c>
      <c r="H303" s="18" t="n">
        <v>7996</v>
      </c>
      <c r="I303" s="23" t="n">
        <v>0</v>
      </c>
      <c r="J303" s="16" t="s">
        <v>928</v>
      </c>
      <c r="K303" s="15" t="s">
        <v>425</v>
      </c>
    </row>
    <row r="304" customFormat="false" ht="39.75" hidden="false" customHeight="true" outlineLevel="0" collapsed="false">
      <c r="A304" s="13" t="n">
        <v>33</v>
      </c>
      <c r="B304" s="49"/>
      <c r="C304" s="15" t="s">
        <v>929</v>
      </c>
      <c r="D304" s="16" t="s">
        <v>930</v>
      </c>
      <c r="E304" s="15" t="s">
        <v>246</v>
      </c>
      <c r="F304" s="17" t="n">
        <v>110104118</v>
      </c>
      <c r="G304" s="18" t="n">
        <v>320000</v>
      </c>
      <c r="H304" s="18" t="n">
        <v>320000</v>
      </c>
      <c r="I304" s="23" t="n">
        <v>0</v>
      </c>
      <c r="J304" s="16" t="s">
        <v>535</v>
      </c>
      <c r="K304" s="15" t="s">
        <v>248</v>
      </c>
    </row>
    <row r="305" customFormat="false" ht="68.25" hidden="false" customHeight="true" outlineLevel="0" collapsed="false">
      <c r="A305" s="13" t="n">
        <v>34</v>
      </c>
      <c r="B305" s="49"/>
      <c r="C305" s="15" t="s">
        <v>931</v>
      </c>
      <c r="D305" s="16" t="s">
        <v>932</v>
      </c>
      <c r="E305" s="15" t="s">
        <v>246</v>
      </c>
      <c r="F305" s="17" t="n">
        <v>110104130</v>
      </c>
      <c r="G305" s="18" t="n">
        <v>58700</v>
      </c>
      <c r="H305" s="18" t="n">
        <v>58700</v>
      </c>
      <c r="I305" s="23" t="n">
        <v>0</v>
      </c>
      <c r="J305" s="16" t="s">
        <v>247</v>
      </c>
      <c r="K305" s="15" t="s">
        <v>248</v>
      </c>
    </row>
    <row r="306" customFormat="false" ht="68.25" hidden="false" customHeight="true" outlineLevel="0" collapsed="false">
      <c r="A306" s="13" t="n">
        <v>35</v>
      </c>
      <c r="B306" s="49"/>
      <c r="C306" s="15" t="s">
        <v>931</v>
      </c>
      <c r="D306" s="16" t="s">
        <v>933</v>
      </c>
      <c r="E306" s="15" t="s">
        <v>246</v>
      </c>
      <c r="F306" s="17" t="n">
        <v>110104131</v>
      </c>
      <c r="G306" s="18" t="n">
        <v>58700</v>
      </c>
      <c r="H306" s="18" t="n">
        <v>58700</v>
      </c>
      <c r="I306" s="23" t="n">
        <v>0</v>
      </c>
      <c r="J306" s="16" t="s">
        <v>247</v>
      </c>
      <c r="K306" s="15" t="s">
        <v>248</v>
      </c>
    </row>
    <row r="307" customFormat="false" ht="68.25" hidden="false" customHeight="true" outlineLevel="0" collapsed="false">
      <c r="A307" s="13" t="n">
        <v>36</v>
      </c>
      <c r="B307" s="49"/>
      <c r="C307" s="15" t="s">
        <v>931</v>
      </c>
      <c r="D307" s="16" t="s">
        <v>934</v>
      </c>
      <c r="E307" s="15" t="s">
        <v>246</v>
      </c>
      <c r="F307" s="17" t="n">
        <v>110104132</v>
      </c>
      <c r="G307" s="18" t="n">
        <v>58700</v>
      </c>
      <c r="H307" s="18" t="n">
        <v>58700</v>
      </c>
      <c r="I307" s="23" t="n">
        <v>0</v>
      </c>
      <c r="J307" s="16" t="s">
        <v>247</v>
      </c>
      <c r="K307" s="15" t="s">
        <v>248</v>
      </c>
    </row>
    <row r="308" customFormat="false" ht="68.25" hidden="false" customHeight="true" outlineLevel="0" collapsed="false">
      <c r="A308" s="13" t="n">
        <v>37</v>
      </c>
      <c r="B308" s="49"/>
      <c r="C308" s="15" t="s">
        <v>931</v>
      </c>
      <c r="D308" s="16" t="s">
        <v>935</v>
      </c>
      <c r="E308" s="15" t="s">
        <v>246</v>
      </c>
      <c r="F308" s="17" t="n">
        <v>110104133</v>
      </c>
      <c r="G308" s="18" t="n">
        <v>58700</v>
      </c>
      <c r="H308" s="18" t="n">
        <v>58700</v>
      </c>
      <c r="I308" s="23" t="n">
        <v>0</v>
      </c>
      <c r="J308" s="16" t="s">
        <v>247</v>
      </c>
      <c r="K308" s="15" t="s">
        <v>248</v>
      </c>
    </row>
    <row r="309" customFormat="false" ht="68.25" hidden="false" customHeight="true" outlineLevel="0" collapsed="false">
      <c r="A309" s="13" t="n">
        <v>38</v>
      </c>
      <c r="B309" s="49"/>
      <c r="C309" s="15" t="s">
        <v>931</v>
      </c>
      <c r="D309" s="16" t="s">
        <v>936</v>
      </c>
      <c r="E309" s="15" t="s">
        <v>246</v>
      </c>
      <c r="F309" s="17" t="n">
        <v>110104134</v>
      </c>
      <c r="G309" s="18" t="n">
        <v>58700</v>
      </c>
      <c r="H309" s="18" t="n">
        <v>58700</v>
      </c>
      <c r="I309" s="23" t="n">
        <v>0</v>
      </c>
      <c r="J309" s="16" t="s">
        <v>247</v>
      </c>
      <c r="K309" s="15" t="s">
        <v>248</v>
      </c>
    </row>
    <row r="310" customFormat="false" ht="68.25" hidden="false" customHeight="true" outlineLevel="0" collapsed="false">
      <c r="A310" s="13" t="n">
        <v>39</v>
      </c>
      <c r="B310" s="49"/>
      <c r="C310" s="15" t="s">
        <v>931</v>
      </c>
      <c r="D310" s="16" t="s">
        <v>937</v>
      </c>
      <c r="E310" s="15" t="s">
        <v>246</v>
      </c>
      <c r="F310" s="17" t="n">
        <v>110104135</v>
      </c>
      <c r="G310" s="18" t="n">
        <v>58700</v>
      </c>
      <c r="H310" s="18" t="n">
        <v>58700</v>
      </c>
      <c r="I310" s="23" t="n">
        <v>0</v>
      </c>
      <c r="J310" s="16" t="s">
        <v>247</v>
      </c>
      <c r="K310" s="15" t="s">
        <v>248</v>
      </c>
    </row>
    <row r="311" customFormat="false" ht="24.75" hidden="false" customHeight="true" outlineLevel="0" collapsed="false">
      <c r="A311" s="13" t="n">
        <v>40</v>
      </c>
      <c r="B311" s="49"/>
      <c r="C311" s="15" t="s">
        <v>938</v>
      </c>
      <c r="D311" s="16" t="s">
        <v>939</v>
      </c>
      <c r="E311" s="15" t="s">
        <v>940</v>
      </c>
      <c r="F311" s="17" t="n">
        <v>110106340</v>
      </c>
      <c r="G311" s="18" t="n">
        <v>21000</v>
      </c>
      <c r="H311" s="18" t="n">
        <v>21000</v>
      </c>
      <c r="I311" s="23" t="n">
        <v>0</v>
      </c>
      <c r="J311" s="16" t="s">
        <v>941</v>
      </c>
      <c r="K311" s="15" t="s">
        <v>942</v>
      </c>
    </row>
    <row r="312" customFormat="false" ht="24.75" hidden="false" customHeight="true" outlineLevel="0" collapsed="false">
      <c r="A312" s="13" t="n">
        <v>41</v>
      </c>
      <c r="B312" s="49"/>
      <c r="C312" s="15" t="s">
        <v>938</v>
      </c>
      <c r="D312" s="16" t="s">
        <v>943</v>
      </c>
      <c r="E312" s="15" t="s">
        <v>940</v>
      </c>
      <c r="F312" s="17" t="n">
        <v>110106341</v>
      </c>
      <c r="G312" s="18" t="n">
        <v>21000</v>
      </c>
      <c r="H312" s="18" t="n">
        <v>21000</v>
      </c>
      <c r="I312" s="23" t="n">
        <v>0</v>
      </c>
      <c r="J312" s="16" t="s">
        <v>941</v>
      </c>
      <c r="K312" s="15" t="s">
        <v>942</v>
      </c>
    </row>
    <row r="313" customFormat="false" ht="24.75" hidden="false" customHeight="true" outlineLevel="0" collapsed="false">
      <c r="A313" s="13" t="n">
        <v>42</v>
      </c>
      <c r="B313" s="49"/>
      <c r="C313" s="15" t="s">
        <v>938</v>
      </c>
      <c r="D313" s="16" t="s">
        <v>944</v>
      </c>
      <c r="E313" s="15" t="s">
        <v>940</v>
      </c>
      <c r="F313" s="17" t="n">
        <v>110106342</v>
      </c>
      <c r="G313" s="18" t="n">
        <v>21000</v>
      </c>
      <c r="H313" s="18" t="n">
        <v>21000</v>
      </c>
      <c r="I313" s="23" t="n">
        <v>0</v>
      </c>
      <c r="J313" s="16" t="s">
        <v>941</v>
      </c>
      <c r="K313" s="15" t="s">
        <v>942</v>
      </c>
    </row>
    <row r="314" customFormat="false" ht="24.75" hidden="false" customHeight="true" outlineLevel="0" collapsed="false">
      <c r="A314" s="13" t="n">
        <v>43</v>
      </c>
      <c r="B314" s="49"/>
      <c r="C314" s="15" t="s">
        <v>945</v>
      </c>
      <c r="D314" s="16" t="s">
        <v>946</v>
      </c>
      <c r="E314" s="15" t="s">
        <v>780</v>
      </c>
      <c r="F314" s="17" t="n">
        <v>110108007</v>
      </c>
      <c r="G314" s="18" t="n">
        <v>9415</v>
      </c>
      <c r="H314" s="18" t="n">
        <v>9415</v>
      </c>
      <c r="I314" s="23" t="n">
        <v>0</v>
      </c>
      <c r="J314" s="16" t="s">
        <v>947</v>
      </c>
      <c r="K314" s="15" t="s">
        <v>782</v>
      </c>
    </row>
    <row r="315" customFormat="false" ht="39.75" hidden="false" customHeight="true" outlineLevel="0" collapsed="false">
      <c r="A315" s="13" t="n">
        <v>44</v>
      </c>
      <c r="B315" s="49"/>
      <c r="C315" s="15" t="s">
        <v>948</v>
      </c>
      <c r="D315" s="16" t="s">
        <v>949</v>
      </c>
      <c r="E315" s="15" t="s">
        <v>693</v>
      </c>
      <c r="F315" s="17" t="n">
        <v>110106357</v>
      </c>
      <c r="G315" s="18" t="n">
        <v>8900</v>
      </c>
      <c r="H315" s="18" t="n">
        <v>8900</v>
      </c>
      <c r="I315" s="23" t="n">
        <v>0</v>
      </c>
      <c r="J315" s="16" t="s">
        <v>950</v>
      </c>
      <c r="K315" s="15" t="s">
        <v>695</v>
      </c>
    </row>
    <row r="316" customFormat="false" ht="39.75" hidden="false" customHeight="true" outlineLevel="0" collapsed="false">
      <c r="A316" s="13" t="n">
        <v>45</v>
      </c>
      <c r="B316" s="49"/>
      <c r="C316" s="15" t="s">
        <v>951</v>
      </c>
      <c r="D316" s="16" t="s">
        <v>952</v>
      </c>
      <c r="E316" s="15" t="s">
        <v>693</v>
      </c>
      <c r="F316" s="17" t="n">
        <v>110108008</v>
      </c>
      <c r="G316" s="18" t="n">
        <v>45150</v>
      </c>
      <c r="H316" s="18" t="n">
        <v>45150</v>
      </c>
      <c r="I316" s="23" t="n">
        <v>0</v>
      </c>
      <c r="J316" s="16" t="s">
        <v>953</v>
      </c>
      <c r="K316" s="15" t="s">
        <v>695</v>
      </c>
    </row>
    <row r="317" customFormat="false" ht="39.75" hidden="false" customHeight="true" outlineLevel="0" collapsed="false">
      <c r="A317" s="13" t="n">
        <v>46</v>
      </c>
      <c r="B317" s="49"/>
      <c r="C317" s="15" t="s">
        <v>954</v>
      </c>
      <c r="D317" s="16" t="s">
        <v>955</v>
      </c>
      <c r="E317" s="15" t="s">
        <v>693</v>
      </c>
      <c r="F317" s="17" t="n">
        <v>110108009</v>
      </c>
      <c r="G317" s="18" t="n">
        <v>17850</v>
      </c>
      <c r="H317" s="18" t="n">
        <v>17850</v>
      </c>
      <c r="I317" s="23" t="n">
        <v>0</v>
      </c>
      <c r="J317" s="16" t="s">
        <v>953</v>
      </c>
      <c r="K317" s="15" t="s">
        <v>695</v>
      </c>
    </row>
    <row r="318" customFormat="false" ht="24.75" hidden="false" customHeight="true" outlineLevel="0" collapsed="false">
      <c r="A318" s="13" t="n">
        <v>47</v>
      </c>
      <c r="B318" s="49"/>
      <c r="C318" s="15" t="s">
        <v>956</v>
      </c>
      <c r="D318" s="16" t="s">
        <v>957</v>
      </c>
      <c r="E318" s="15" t="s">
        <v>958</v>
      </c>
      <c r="F318" s="17" t="n">
        <v>110106404</v>
      </c>
      <c r="G318" s="18" t="n">
        <v>15000</v>
      </c>
      <c r="H318" s="18" t="n">
        <v>15000</v>
      </c>
      <c r="I318" s="23" t="n">
        <v>0</v>
      </c>
      <c r="J318" s="16" t="s">
        <v>959</v>
      </c>
      <c r="K318" s="15" t="s">
        <v>960</v>
      </c>
    </row>
    <row r="319" customFormat="false" ht="24.75" hidden="false" customHeight="true" outlineLevel="0" collapsed="false">
      <c r="A319" s="13" t="n">
        <v>48</v>
      </c>
      <c r="B319" s="49"/>
      <c r="C319" s="15" t="s">
        <v>961</v>
      </c>
      <c r="D319" s="16" t="s">
        <v>962</v>
      </c>
      <c r="E319" s="15" t="s">
        <v>963</v>
      </c>
      <c r="F319" s="17" t="n">
        <v>110106406</v>
      </c>
      <c r="G319" s="18" t="n">
        <v>20680</v>
      </c>
      <c r="H319" s="18" t="n">
        <v>20680</v>
      </c>
      <c r="I319" s="23" t="n">
        <v>0</v>
      </c>
      <c r="J319" s="16" t="s">
        <v>964</v>
      </c>
      <c r="K319" s="15" t="s">
        <v>965</v>
      </c>
    </row>
    <row r="320" customFormat="false" ht="24.75" hidden="false" customHeight="true" outlineLevel="0" collapsed="false">
      <c r="A320" s="13" t="n">
        <v>49</v>
      </c>
      <c r="B320" s="49"/>
      <c r="C320" s="15" t="s">
        <v>966</v>
      </c>
      <c r="D320" s="16" t="s">
        <v>967</v>
      </c>
      <c r="E320" s="15" t="s">
        <v>963</v>
      </c>
      <c r="F320" s="17" t="n">
        <v>110106408</v>
      </c>
      <c r="G320" s="18" t="n">
        <v>14690</v>
      </c>
      <c r="H320" s="18" t="n">
        <v>14690</v>
      </c>
      <c r="I320" s="23" t="n">
        <v>0</v>
      </c>
      <c r="J320" s="16" t="s">
        <v>964</v>
      </c>
      <c r="K320" s="15" t="s">
        <v>965</v>
      </c>
    </row>
    <row r="321" customFormat="false" ht="24.75" hidden="false" customHeight="true" outlineLevel="0" collapsed="false">
      <c r="A321" s="13" t="n">
        <v>50</v>
      </c>
      <c r="B321" s="49"/>
      <c r="C321" s="15" t="s">
        <v>968</v>
      </c>
      <c r="D321" s="16" t="s">
        <v>969</v>
      </c>
      <c r="E321" s="15" t="s">
        <v>970</v>
      </c>
      <c r="F321" s="17" t="n">
        <v>110106099</v>
      </c>
      <c r="G321" s="18" t="n">
        <v>75000</v>
      </c>
      <c r="H321" s="18" t="n">
        <v>75000</v>
      </c>
      <c r="I321" s="23" t="n">
        <v>0</v>
      </c>
      <c r="J321" s="16" t="s">
        <v>971</v>
      </c>
      <c r="K321" s="15" t="s">
        <v>972</v>
      </c>
    </row>
    <row r="322" customFormat="false" ht="24.75" hidden="false" customHeight="true" outlineLevel="0" collapsed="false">
      <c r="A322" s="13" t="n">
        <v>51</v>
      </c>
      <c r="B322" s="49"/>
      <c r="C322" s="15" t="s">
        <v>968</v>
      </c>
      <c r="D322" s="16" t="s">
        <v>973</v>
      </c>
      <c r="E322" s="15" t="s">
        <v>970</v>
      </c>
      <c r="F322" s="17" t="n">
        <v>110106100</v>
      </c>
      <c r="G322" s="18" t="n">
        <v>75000</v>
      </c>
      <c r="H322" s="18" t="n">
        <v>75000</v>
      </c>
      <c r="I322" s="23" t="n">
        <v>0</v>
      </c>
      <c r="J322" s="16" t="s">
        <v>971</v>
      </c>
      <c r="K322" s="15" t="s">
        <v>972</v>
      </c>
    </row>
    <row r="323" customFormat="false" ht="36" hidden="false" customHeight="true" outlineLevel="0" collapsed="false">
      <c r="A323" s="13" t="n">
        <v>52</v>
      </c>
      <c r="B323" s="49"/>
      <c r="C323" s="15" t="s">
        <v>974</v>
      </c>
      <c r="D323" s="16" t="s">
        <v>975</v>
      </c>
      <c r="E323" s="15" t="s">
        <v>745</v>
      </c>
      <c r="F323" s="17" t="n">
        <v>210106011</v>
      </c>
      <c r="G323" s="18" t="n">
        <v>13800</v>
      </c>
      <c r="H323" s="18" t="n">
        <v>13800</v>
      </c>
      <c r="I323" s="23" t="n">
        <v>0</v>
      </c>
      <c r="J323" s="16" t="s">
        <v>746</v>
      </c>
      <c r="K323" s="15" t="s">
        <v>747</v>
      </c>
    </row>
    <row r="324" customFormat="false" ht="24.75" hidden="false" customHeight="true" outlineLevel="0" collapsed="false">
      <c r="A324" s="13" t="n">
        <v>53</v>
      </c>
      <c r="B324" s="49"/>
      <c r="C324" s="15" t="s">
        <v>976</v>
      </c>
      <c r="D324" s="16" t="s">
        <v>977</v>
      </c>
      <c r="E324" s="15" t="s">
        <v>479</v>
      </c>
      <c r="F324" s="17" t="n">
        <v>110106424</v>
      </c>
      <c r="G324" s="18" t="n">
        <v>30000</v>
      </c>
      <c r="H324" s="18" t="n">
        <v>30000</v>
      </c>
      <c r="I324" s="23" t="n">
        <v>0</v>
      </c>
      <c r="J324" s="16" t="s">
        <v>978</v>
      </c>
      <c r="K324" s="15" t="s">
        <v>481</v>
      </c>
    </row>
    <row r="325" customFormat="false" ht="24.75" hidden="false" customHeight="true" outlineLevel="0" collapsed="false">
      <c r="A325" s="13" t="n">
        <v>54</v>
      </c>
      <c r="B325" s="49"/>
      <c r="C325" s="15" t="s">
        <v>979</v>
      </c>
      <c r="D325" s="16" t="s">
        <v>980</v>
      </c>
      <c r="E325" s="15" t="s">
        <v>583</v>
      </c>
      <c r="F325" s="17" t="n">
        <v>110106355</v>
      </c>
      <c r="G325" s="18" t="n">
        <v>60200</v>
      </c>
      <c r="H325" s="18" t="n">
        <v>60200</v>
      </c>
      <c r="I325" s="23" t="n">
        <v>0</v>
      </c>
      <c r="J325" s="16" t="s">
        <v>981</v>
      </c>
      <c r="K325" s="15" t="s">
        <v>583</v>
      </c>
    </row>
    <row r="326" customFormat="false" ht="24.75" hidden="false" customHeight="true" outlineLevel="0" collapsed="false">
      <c r="A326" s="13" t="n">
        <v>55</v>
      </c>
      <c r="B326" s="49" t="s">
        <v>851</v>
      </c>
      <c r="C326" s="15" t="s">
        <v>982</v>
      </c>
      <c r="D326" s="16" t="s">
        <v>983</v>
      </c>
      <c r="E326" s="15" t="s">
        <v>583</v>
      </c>
      <c r="F326" s="17" t="n">
        <v>110106356</v>
      </c>
      <c r="G326" s="18" t="n">
        <v>24800</v>
      </c>
      <c r="H326" s="18" t="n">
        <v>24800</v>
      </c>
      <c r="I326" s="23" t="n">
        <v>0</v>
      </c>
      <c r="J326" s="16" t="s">
        <v>584</v>
      </c>
      <c r="K326" s="15" t="s">
        <v>583</v>
      </c>
    </row>
    <row r="327" customFormat="false" ht="24.75" hidden="false" customHeight="true" outlineLevel="0" collapsed="false">
      <c r="A327" s="13" t="n">
        <v>56</v>
      </c>
      <c r="B327" s="49"/>
      <c r="C327" s="15" t="s">
        <v>984</v>
      </c>
      <c r="D327" s="16" t="s">
        <v>985</v>
      </c>
      <c r="E327" s="15" t="s">
        <v>583</v>
      </c>
      <c r="F327" s="17" t="n">
        <v>110106358</v>
      </c>
      <c r="G327" s="18" t="n">
        <v>18390</v>
      </c>
      <c r="H327" s="18" t="n">
        <v>18390</v>
      </c>
      <c r="I327" s="23" t="n">
        <v>0</v>
      </c>
      <c r="J327" s="16" t="s">
        <v>584</v>
      </c>
      <c r="K327" s="15" t="s">
        <v>583</v>
      </c>
    </row>
    <row r="328" customFormat="false" ht="24.75" hidden="false" customHeight="true" outlineLevel="0" collapsed="false">
      <c r="A328" s="13" t="n">
        <v>57</v>
      </c>
      <c r="B328" s="49"/>
      <c r="C328" s="15" t="s">
        <v>984</v>
      </c>
      <c r="D328" s="16" t="s">
        <v>986</v>
      </c>
      <c r="E328" s="15" t="s">
        <v>583</v>
      </c>
      <c r="F328" s="17" t="n">
        <v>110106359</v>
      </c>
      <c r="G328" s="18" t="n">
        <v>18390</v>
      </c>
      <c r="H328" s="18" t="n">
        <v>18390</v>
      </c>
      <c r="I328" s="23" t="n">
        <v>0</v>
      </c>
      <c r="J328" s="16" t="s">
        <v>584</v>
      </c>
      <c r="K328" s="15" t="s">
        <v>583</v>
      </c>
    </row>
    <row r="329" customFormat="false" ht="24.75" hidden="false" customHeight="true" outlineLevel="0" collapsed="false">
      <c r="A329" s="13" t="n">
        <v>58</v>
      </c>
      <c r="B329" s="49"/>
      <c r="C329" s="15" t="s">
        <v>987</v>
      </c>
      <c r="D329" s="16" t="s">
        <v>988</v>
      </c>
      <c r="E329" s="15" t="s">
        <v>989</v>
      </c>
      <c r="F329" s="17" t="n">
        <v>110106463</v>
      </c>
      <c r="G329" s="18" t="n">
        <v>25988.53</v>
      </c>
      <c r="H329" s="18" t="n">
        <v>25988.53</v>
      </c>
      <c r="I329" s="23" t="n">
        <v>0</v>
      </c>
      <c r="J329" s="16" t="s">
        <v>990</v>
      </c>
      <c r="K329" s="15" t="s">
        <v>989</v>
      </c>
    </row>
    <row r="330" customFormat="false" ht="24.75" hidden="false" customHeight="true" outlineLevel="0" collapsed="false">
      <c r="A330" s="13" t="n">
        <v>59</v>
      </c>
      <c r="B330" s="49"/>
      <c r="C330" s="15" t="s">
        <v>987</v>
      </c>
      <c r="D330" s="16" t="s">
        <v>991</v>
      </c>
      <c r="E330" s="15" t="s">
        <v>989</v>
      </c>
      <c r="F330" s="17" t="n">
        <v>110106462</v>
      </c>
      <c r="G330" s="18" t="n">
        <v>25988.53</v>
      </c>
      <c r="H330" s="18" t="n">
        <v>25988.53</v>
      </c>
      <c r="I330" s="23" t="n">
        <v>0</v>
      </c>
      <c r="J330" s="16" t="s">
        <v>990</v>
      </c>
      <c r="K330" s="15" t="s">
        <v>989</v>
      </c>
    </row>
    <row r="331" customFormat="false" ht="69.75" hidden="false" customHeight="true" outlineLevel="0" collapsed="false">
      <c r="A331" s="13" t="n">
        <v>60</v>
      </c>
      <c r="B331" s="49"/>
      <c r="C331" s="15" t="s">
        <v>992</v>
      </c>
      <c r="D331" s="16" t="s">
        <v>993</v>
      </c>
      <c r="E331" s="15" t="s">
        <v>994</v>
      </c>
      <c r="F331" s="17" t="n">
        <v>110104144</v>
      </c>
      <c r="G331" s="18" t="n">
        <v>328905</v>
      </c>
      <c r="H331" s="18" t="n">
        <v>45681.25</v>
      </c>
      <c r="I331" s="18" t="n">
        <v>283223.75</v>
      </c>
      <c r="J331" s="16" t="s">
        <v>995</v>
      </c>
      <c r="K331" s="15" t="s">
        <v>996</v>
      </c>
    </row>
    <row r="332" customFormat="false" ht="36" hidden="false" customHeight="true" outlineLevel="0" collapsed="false">
      <c r="A332" s="13" t="n">
        <v>61</v>
      </c>
      <c r="B332" s="49"/>
      <c r="C332" s="15" t="s">
        <v>997</v>
      </c>
      <c r="D332" s="16" t="s">
        <v>998</v>
      </c>
      <c r="E332" s="15"/>
      <c r="F332" s="17" t="n">
        <v>1330001</v>
      </c>
      <c r="G332" s="18" t="n">
        <v>7845.78</v>
      </c>
      <c r="H332" s="18" t="n">
        <v>7845.78</v>
      </c>
      <c r="I332" s="23" t="n">
        <v>0</v>
      </c>
      <c r="J332" s="16" t="s">
        <v>314</v>
      </c>
      <c r="K332" s="15" t="s">
        <v>26</v>
      </c>
    </row>
    <row r="333" customFormat="false" ht="24.75" hidden="false" customHeight="true" outlineLevel="0" collapsed="false">
      <c r="A333" s="13" t="n">
        <v>62</v>
      </c>
      <c r="B333" s="49"/>
      <c r="C333" s="15" t="s">
        <v>999</v>
      </c>
      <c r="D333" s="16" t="s">
        <v>1000</v>
      </c>
      <c r="E333" s="15"/>
      <c r="F333" s="17" t="n">
        <v>1380010</v>
      </c>
      <c r="G333" s="18" t="n">
        <v>5419.09</v>
      </c>
      <c r="H333" s="18" t="n">
        <v>5419.09</v>
      </c>
      <c r="I333" s="23" t="n">
        <v>0</v>
      </c>
      <c r="J333" s="16" t="s">
        <v>323</v>
      </c>
      <c r="K333" s="15" t="s">
        <v>26</v>
      </c>
    </row>
    <row r="334" customFormat="false" ht="24.75" hidden="false" customHeight="true" outlineLevel="0" collapsed="false">
      <c r="A334" s="13" t="n">
        <v>63</v>
      </c>
      <c r="B334" s="49"/>
      <c r="C334" s="15" t="s">
        <v>999</v>
      </c>
      <c r="D334" s="16" t="s">
        <v>1001</v>
      </c>
      <c r="E334" s="15"/>
      <c r="F334" s="17" t="n">
        <v>1380011</v>
      </c>
      <c r="G334" s="18" t="n">
        <v>5419.09</v>
      </c>
      <c r="H334" s="18" t="n">
        <v>5419.09</v>
      </c>
      <c r="I334" s="23" t="n">
        <v>0</v>
      </c>
      <c r="J334" s="16" t="s">
        <v>323</v>
      </c>
      <c r="K334" s="15" t="s">
        <v>26</v>
      </c>
    </row>
    <row r="335" customFormat="false" ht="24.75" hidden="false" customHeight="true" outlineLevel="0" collapsed="false">
      <c r="A335" s="13" t="n">
        <v>64</v>
      </c>
      <c r="B335" s="49"/>
      <c r="C335" s="15" t="s">
        <v>999</v>
      </c>
      <c r="D335" s="16" t="s">
        <v>1002</v>
      </c>
      <c r="E335" s="15"/>
      <c r="F335" s="17" t="n">
        <v>1380012</v>
      </c>
      <c r="G335" s="18" t="n">
        <v>5419.09</v>
      </c>
      <c r="H335" s="18" t="n">
        <v>5419.09</v>
      </c>
      <c r="I335" s="23" t="n">
        <v>0</v>
      </c>
      <c r="J335" s="16" t="s">
        <v>323</v>
      </c>
      <c r="K335" s="15" t="s">
        <v>26</v>
      </c>
    </row>
    <row r="336" customFormat="false" ht="24.75" hidden="false" customHeight="true" outlineLevel="0" collapsed="false">
      <c r="A336" s="13" t="n">
        <v>65</v>
      </c>
      <c r="B336" s="49"/>
      <c r="C336" s="15" t="s">
        <v>999</v>
      </c>
      <c r="D336" s="16" t="s">
        <v>1003</v>
      </c>
      <c r="E336" s="15"/>
      <c r="F336" s="17" t="n">
        <v>1380013</v>
      </c>
      <c r="G336" s="18" t="n">
        <v>5419.09</v>
      </c>
      <c r="H336" s="18" t="n">
        <v>5419.09</v>
      </c>
      <c r="I336" s="23" t="n">
        <v>0</v>
      </c>
      <c r="J336" s="16" t="s">
        <v>323</v>
      </c>
      <c r="K336" s="15" t="s">
        <v>26</v>
      </c>
    </row>
    <row r="337" customFormat="false" ht="24.75" hidden="false" customHeight="true" outlineLevel="0" collapsed="false">
      <c r="A337" s="13" t="n">
        <v>66</v>
      </c>
      <c r="B337" s="49"/>
      <c r="C337" s="15" t="s">
        <v>1004</v>
      </c>
      <c r="D337" s="16" t="s">
        <v>1005</v>
      </c>
      <c r="E337" s="15"/>
      <c r="F337" s="17" t="n">
        <v>1380014</v>
      </c>
      <c r="G337" s="18" t="n">
        <v>5393.69</v>
      </c>
      <c r="H337" s="18" t="n">
        <v>5393.69</v>
      </c>
      <c r="I337" s="23" t="n">
        <v>0</v>
      </c>
      <c r="J337" s="16" t="s">
        <v>858</v>
      </c>
      <c r="K337" s="15" t="s">
        <v>26</v>
      </c>
    </row>
    <row r="338" customFormat="false" ht="24.75" hidden="false" customHeight="true" outlineLevel="0" collapsed="false">
      <c r="A338" s="13" t="n">
        <v>67</v>
      </c>
      <c r="B338" s="49"/>
      <c r="C338" s="15" t="s">
        <v>1004</v>
      </c>
      <c r="D338" s="16" t="s">
        <v>1006</v>
      </c>
      <c r="E338" s="15"/>
      <c r="F338" s="17" t="n">
        <v>1380015</v>
      </c>
      <c r="G338" s="18" t="n">
        <v>5393.69</v>
      </c>
      <c r="H338" s="18" t="n">
        <v>5393.69</v>
      </c>
      <c r="I338" s="23" t="n">
        <v>0</v>
      </c>
      <c r="J338" s="16" t="s">
        <v>858</v>
      </c>
      <c r="K338" s="15" t="s">
        <v>26</v>
      </c>
    </row>
    <row r="339" customFormat="false" ht="24.75" hidden="false" customHeight="true" outlineLevel="0" collapsed="false">
      <c r="A339" s="13" t="n">
        <v>68</v>
      </c>
      <c r="B339" s="49"/>
      <c r="C339" s="15" t="s">
        <v>1004</v>
      </c>
      <c r="D339" s="16" t="s">
        <v>1007</v>
      </c>
      <c r="E339" s="15"/>
      <c r="F339" s="17" t="n">
        <v>1380016</v>
      </c>
      <c r="G339" s="18" t="n">
        <v>5393.69</v>
      </c>
      <c r="H339" s="18" t="n">
        <v>5393.69</v>
      </c>
      <c r="I339" s="23" t="n">
        <v>0</v>
      </c>
      <c r="J339" s="16" t="s">
        <v>858</v>
      </c>
      <c r="K339" s="15" t="s">
        <v>26</v>
      </c>
    </row>
    <row r="340" customFormat="false" ht="24.75" hidden="false" customHeight="true" outlineLevel="0" collapsed="false">
      <c r="A340" s="13" t="n">
        <v>69</v>
      </c>
      <c r="B340" s="49"/>
      <c r="C340" s="15" t="s">
        <v>1004</v>
      </c>
      <c r="D340" s="16" t="s">
        <v>1008</v>
      </c>
      <c r="E340" s="15"/>
      <c r="F340" s="17" t="n">
        <v>1380017</v>
      </c>
      <c r="G340" s="18" t="n">
        <v>5393.69</v>
      </c>
      <c r="H340" s="18" t="n">
        <v>5393.69</v>
      </c>
      <c r="I340" s="23" t="n">
        <v>0</v>
      </c>
      <c r="J340" s="16" t="s">
        <v>858</v>
      </c>
      <c r="K340" s="15" t="s">
        <v>26</v>
      </c>
    </row>
    <row r="341" customFormat="false" ht="24.75" hidden="false" customHeight="true" outlineLevel="0" collapsed="false">
      <c r="A341" s="13" t="n">
        <v>70</v>
      </c>
      <c r="B341" s="49"/>
      <c r="C341" s="15" t="s">
        <v>1009</v>
      </c>
      <c r="D341" s="16" t="s">
        <v>1010</v>
      </c>
      <c r="E341" s="15"/>
      <c r="F341" s="17" t="n">
        <v>1610001</v>
      </c>
      <c r="G341" s="18" t="n">
        <v>11664</v>
      </c>
      <c r="H341" s="18" t="n">
        <v>11664</v>
      </c>
      <c r="I341" s="23" t="n">
        <v>0</v>
      </c>
      <c r="J341" s="16" t="s">
        <v>1011</v>
      </c>
      <c r="K341" s="15" t="s">
        <v>26</v>
      </c>
    </row>
    <row r="342" customFormat="false" ht="36.75" hidden="false" customHeight="true" outlineLevel="0" collapsed="false">
      <c r="A342" s="13" t="n">
        <v>71</v>
      </c>
      <c r="B342" s="49"/>
      <c r="C342" s="15" t="s">
        <v>1012</v>
      </c>
      <c r="D342" s="16" t="s">
        <v>1013</v>
      </c>
      <c r="E342" s="15"/>
      <c r="F342" s="17" t="n">
        <v>1380009</v>
      </c>
      <c r="G342" s="18" t="n">
        <v>3627.12</v>
      </c>
      <c r="H342" s="18" t="n">
        <v>3627.12</v>
      </c>
      <c r="I342" s="23" t="n">
        <v>0</v>
      </c>
      <c r="J342" s="16" t="s">
        <v>1014</v>
      </c>
      <c r="K342" s="15" t="s">
        <v>366</v>
      </c>
    </row>
    <row r="343" customFormat="false" ht="36.75" hidden="false" customHeight="true" outlineLevel="0" collapsed="false">
      <c r="A343" s="13" t="n">
        <v>72</v>
      </c>
      <c r="B343" s="49"/>
      <c r="C343" s="15" t="s">
        <v>1015</v>
      </c>
      <c r="D343" s="16" t="s">
        <v>1016</v>
      </c>
      <c r="E343" s="15"/>
      <c r="F343" s="17" t="n">
        <v>1380012</v>
      </c>
      <c r="G343" s="18" t="n">
        <v>3627.12</v>
      </c>
      <c r="H343" s="18" t="n">
        <v>3627.12</v>
      </c>
      <c r="I343" s="23" t="n">
        <v>0</v>
      </c>
      <c r="J343" s="16" t="s">
        <v>1014</v>
      </c>
      <c r="K343" s="15" t="s">
        <v>366</v>
      </c>
    </row>
    <row r="344" customFormat="false" ht="36.75" hidden="false" customHeight="true" outlineLevel="0" collapsed="false">
      <c r="A344" s="13" t="n">
        <v>73</v>
      </c>
      <c r="B344" s="49"/>
      <c r="C344" s="15" t="s">
        <v>1017</v>
      </c>
      <c r="D344" s="16" t="s">
        <v>1018</v>
      </c>
      <c r="E344" s="15"/>
      <c r="F344" s="17" t="n">
        <v>1380043</v>
      </c>
      <c r="G344" s="18" t="n">
        <v>8871.45</v>
      </c>
      <c r="H344" s="18" t="n">
        <v>8871.45</v>
      </c>
      <c r="I344" s="23" t="n">
        <v>0</v>
      </c>
      <c r="J344" s="16" t="s">
        <v>590</v>
      </c>
      <c r="K344" s="15" t="s">
        <v>366</v>
      </c>
    </row>
    <row r="345" customFormat="false" ht="36.75" hidden="false" customHeight="true" outlineLevel="0" collapsed="false">
      <c r="A345" s="13" t="n">
        <v>74</v>
      </c>
      <c r="B345" s="49"/>
      <c r="C345" s="15" t="s">
        <v>1017</v>
      </c>
      <c r="D345" s="16" t="s">
        <v>1019</v>
      </c>
      <c r="E345" s="15"/>
      <c r="F345" s="17" t="n">
        <v>1380044</v>
      </c>
      <c r="G345" s="18" t="n">
        <v>8871.45</v>
      </c>
      <c r="H345" s="18" t="n">
        <v>8871.45</v>
      </c>
      <c r="I345" s="23" t="n">
        <v>0</v>
      </c>
      <c r="J345" s="16" t="s">
        <v>298</v>
      </c>
      <c r="K345" s="15" t="s">
        <v>366</v>
      </c>
    </row>
    <row r="346" customFormat="false" ht="24.75" hidden="false" customHeight="true" outlineLevel="0" collapsed="false">
      <c r="A346" s="13" t="n">
        <v>75</v>
      </c>
      <c r="B346" s="49"/>
      <c r="C346" s="15" t="s">
        <v>1020</v>
      </c>
      <c r="D346" s="16" t="s">
        <v>1021</v>
      </c>
      <c r="E346" s="15"/>
      <c r="F346" s="17" t="n">
        <v>110104004</v>
      </c>
      <c r="G346" s="18" t="n">
        <v>3185.5</v>
      </c>
      <c r="H346" s="18" t="n">
        <v>3185.5</v>
      </c>
      <c r="I346" s="23" t="n">
        <v>0</v>
      </c>
      <c r="J346" s="16" t="s">
        <v>327</v>
      </c>
      <c r="K346" s="15" t="s">
        <v>511</v>
      </c>
    </row>
    <row r="347" customFormat="false" ht="24.75" hidden="false" customHeight="true" outlineLevel="0" collapsed="false">
      <c r="A347" s="13" t="n">
        <v>76</v>
      </c>
      <c r="B347" s="49"/>
      <c r="C347" s="15" t="s">
        <v>1022</v>
      </c>
      <c r="D347" s="16" t="s">
        <v>1023</v>
      </c>
      <c r="E347" s="15"/>
      <c r="F347" s="17" t="n">
        <v>110106009</v>
      </c>
      <c r="G347" s="18" t="n">
        <v>5264.4</v>
      </c>
      <c r="H347" s="18" t="n">
        <v>5264.4</v>
      </c>
      <c r="I347" s="23" t="n">
        <v>0</v>
      </c>
      <c r="J347" s="16" t="s">
        <v>327</v>
      </c>
      <c r="K347" s="15" t="s">
        <v>26</v>
      </c>
    </row>
    <row r="348" customFormat="false" ht="39.75" hidden="false" customHeight="true" outlineLevel="0" collapsed="false">
      <c r="A348" s="13" t="n">
        <v>77</v>
      </c>
      <c r="B348" s="49"/>
      <c r="C348" s="15" t="s">
        <v>1024</v>
      </c>
      <c r="D348" s="16" t="s">
        <v>1025</v>
      </c>
      <c r="E348" s="15" t="s">
        <v>172</v>
      </c>
      <c r="F348" s="17" t="n">
        <v>110104014</v>
      </c>
      <c r="G348" s="18" t="n">
        <v>5648.16</v>
      </c>
      <c r="H348" s="18" t="n">
        <v>5648.16</v>
      </c>
      <c r="I348" s="23" t="n">
        <v>0</v>
      </c>
      <c r="J348" s="16" t="s">
        <v>173</v>
      </c>
      <c r="K348" s="15" t="s">
        <v>366</v>
      </c>
    </row>
    <row r="349" customFormat="false" ht="24.75" hidden="false" customHeight="true" outlineLevel="0" collapsed="false">
      <c r="A349" s="13" t="n">
        <v>78</v>
      </c>
      <c r="B349" s="49"/>
      <c r="C349" s="15" t="s">
        <v>1026</v>
      </c>
      <c r="D349" s="16" t="s">
        <v>1027</v>
      </c>
      <c r="E349" s="15" t="s">
        <v>1028</v>
      </c>
      <c r="F349" s="17" t="n">
        <v>110106056</v>
      </c>
      <c r="G349" s="18" t="n">
        <v>5500</v>
      </c>
      <c r="H349" s="18" t="n">
        <v>5500</v>
      </c>
      <c r="I349" s="23" t="n">
        <v>0</v>
      </c>
      <c r="J349" s="16" t="s">
        <v>1029</v>
      </c>
      <c r="K349" s="15" t="s">
        <v>26</v>
      </c>
    </row>
    <row r="350" customFormat="false" ht="15.75" hidden="false" customHeight="true" outlineLevel="0" collapsed="false">
      <c r="A350" s="25"/>
      <c r="B350" s="26" t="s">
        <v>104</v>
      </c>
      <c r="C350" s="26"/>
      <c r="D350" s="26"/>
      <c r="E350" s="26"/>
      <c r="F350" s="27"/>
      <c r="G350" s="28" t="n">
        <v>2044513.89</v>
      </c>
      <c r="H350" s="28" t="n">
        <v>1761290.14</v>
      </c>
      <c r="I350" s="28" t="n">
        <v>283223.75</v>
      </c>
      <c r="J350" s="29"/>
      <c r="K350" s="29"/>
    </row>
    <row r="351" customFormat="false" ht="24.75" hidden="false" customHeight="true" outlineLevel="0" collapsed="false">
      <c r="A351" s="13" t="n">
        <v>1</v>
      </c>
      <c r="B351" s="49" t="s">
        <v>1030</v>
      </c>
      <c r="C351" s="15" t="s">
        <v>1031</v>
      </c>
      <c r="D351" s="16" t="s">
        <v>1032</v>
      </c>
      <c r="E351" s="15" t="s">
        <v>350</v>
      </c>
      <c r="F351" s="17" t="n">
        <v>210106001</v>
      </c>
      <c r="G351" s="18" t="n">
        <v>6240</v>
      </c>
      <c r="H351" s="18" t="n">
        <f aca="false">G351-I351</f>
        <v>6240</v>
      </c>
      <c r="I351" s="23" t="n">
        <v>0</v>
      </c>
      <c r="J351" s="16" t="s">
        <v>1033</v>
      </c>
      <c r="K351" s="15" t="s">
        <v>352</v>
      </c>
    </row>
    <row r="352" customFormat="false" ht="24.75" hidden="false" customHeight="true" outlineLevel="0" collapsed="false">
      <c r="A352" s="13" t="n">
        <v>2</v>
      </c>
      <c r="B352" s="49"/>
      <c r="C352" s="15" t="s">
        <v>1034</v>
      </c>
      <c r="D352" s="16" t="s">
        <v>1035</v>
      </c>
      <c r="E352" s="15" t="s">
        <v>350</v>
      </c>
      <c r="F352" s="17" t="n">
        <v>110106068</v>
      </c>
      <c r="G352" s="18" t="n">
        <v>6823.64</v>
      </c>
      <c r="H352" s="18" t="n">
        <f aca="false">G352-I352</f>
        <v>6823.64</v>
      </c>
      <c r="I352" s="23" t="n">
        <v>0</v>
      </c>
      <c r="J352" s="16" t="s">
        <v>351</v>
      </c>
      <c r="K352" s="15" t="s">
        <v>352</v>
      </c>
    </row>
    <row r="353" customFormat="false" ht="24.75" hidden="false" customHeight="true" outlineLevel="0" collapsed="false">
      <c r="A353" s="13" t="n">
        <v>3</v>
      </c>
      <c r="B353" s="49"/>
      <c r="C353" s="15" t="s">
        <v>1036</v>
      </c>
      <c r="D353" s="16" t="s">
        <v>1037</v>
      </c>
      <c r="E353" s="15" t="s">
        <v>160</v>
      </c>
      <c r="F353" s="17" t="n">
        <v>110106067</v>
      </c>
      <c r="G353" s="18" t="n">
        <v>8821.67</v>
      </c>
      <c r="H353" s="18" t="n">
        <f aca="false">G353-I353</f>
        <v>8821.67</v>
      </c>
      <c r="I353" s="23" t="n">
        <v>0</v>
      </c>
      <c r="J353" s="16" t="s">
        <v>161</v>
      </c>
      <c r="K353" s="15" t="s">
        <v>26</v>
      </c>
    </row>
    <row r="354" customFormat="false" ht="24.75" hidden="false" customHeight="true" outlineLevel="0" collapsed="false">
      <c r="A354" s="13" t="n">
        <v>4</v>
      </c>
      <c r="B354" s="49"/>
      <c r="C354" s="15" t="s">
        <v>1036</v>
      </c>
      <c r="D354" s="16" t="s">
        <v>1038</v>
      </c>
      <c r="E354" s="15" t="s">
        <v>160</v>
      </c>
      <c r="F354" s="17" t="n">
        <v>110106068</v>
      </c>
      <c r="G354" s="18" t="n">
        <v>8821.67</v>
      </c>
      <c r="H354" s="18" t="n">
        <f aca="false">G354-I354</f>
        <v>8821.67</v>
      </c>
      <c r="I354" s="23" t="n">
        <v>0</v>
      </c>
      <c r="J354" s="16" t="s">
        <v>161</v>
      </c>
      <c r="K354" s="15" t="s">
        <v>26</v>
      </c>
    </row>
    <row r="355" customFormat="false" ht="24.75" hidden="false" customHeight="true" outlineLevel="0" collapsed="false">
      <c r="A355" s="13" t="n">
        <v>5</v>
      </c>
      <c r="B355" s="49"/>
      <c r="C355" s="15" t="s">
        <v>1036</v>
      </c>
      <c r="D355" s="16" t="s">
        <v>1039</v>
      </c>
      <c r="E355" s="15" t="s">
        <v>160</v>
      </c>
      <c r="F355" s="17" t="n">
        <v>110106069</v>
      </c>
      <c r="G355" s="18" t="n">
        <v>8821.67</v>
      </c>
      <c r="H355" s="18" t="n">
        <f aca="false">G355-I355</f>
        <v>8821.67</v>
      </c>
      <c r="I355" s="23" t="n">
        <v>0</v>
      </c>
      <c r="J355" s="16" t="s">
        <v>161</v>
      </c>
      <c r="K355" s="15" t="s">
        <v>26</v>
      </c>
    </row>
    <row r="356" customFormat="false" ht="24.75" hidden="false" customHeight="true" outlineLevel="0" collapsed="false">
      <c r="A356" s="13" t="n">
        <v>6</v>
      </c>
      <c r="B356" s="49"/>
      <c r="C356" s="15" t="s">
        <v>1036</v>
      </c>
      <c r="D356" s="16" t="s">
        <v>1040</v>
      </c>
      <c r="E356" s="15" t="s">
        <v>160</v>
      </c>
      <c r="F356" s="17" t="n">
        <v>110106070</v>
      </c>
      <c r="G356" s="18" t="n">
        <v>8821.67</v>
      </c>
      <c r="H356" s="18" t="n">
        <f aca="false">G356-I356</f>
        <v>8821.67</v>
      </c>
      <c r="I356" s="23" t="n">
        <v>0</v>
      </c>
      <c r="J356" s="16" t="s">
        <v>161</v>
      </c>
      <c r="K356" s="15" t="s">
        <v>26</v>
      </c>
    </row>
    <row r="357" customFormat="false" ht="24.75" hidden="false" customHeight="true" outlineLevel="0" collapsed="false">
      <c r="A357" s="13" t="n">
        <v>7</v>
      </c>
      <c r="B357" s="49"/>
      <c r="C357" s="15" t="s">
        <v>1036</v>
      </c>
      <c r="D357" s="16" t="s">
        <v>1041</v>
      </c>
      <c r="E357" s="15" t="s">
        <v>160</v>
      </c>
      <c r="F357" s="17" t="n">
        <v>110106071</v>
      </c>
      <c r="G357" s="18" t="n">
        <v>8821.66</v>
      </c>
      <c r="H357" s="18" t="n">
        <f aca="false">G357-I357</f>
        <v>8821.66</v>
      </c>
      <c r="I357" s="23" t="n">
        <v>0</v>
      </c>
      <c r="J357" s="16" t="s">
        <v>161</v>
      </c>
      <c r="K357" s="15" t="s">
        <v>26</v>
      </c>
    </row>
    <row r="358" customFormat="false" ht="24.75" hidden="false" customHeight="true" outlineLevel="0" collapsed="false">
      <c r="A358" s="13" t="n">
        <v>8</v>
      </c>
      <c r="B358" s="49"/>
      <c r="C358" s="15" t="s">
        <v>1036</v>
      </c>
      <c r="D358" s="16" t="s">
        <v>1042</v>
      </c>
      <c r="E358" s="15" t="s">
        <v>160</v>
      </c>
      <c r="F358" s="17" t="n">
        <v>110106072</v>
      </c>
      <c r="G358" s="18" t="n">
        <v>8821.66</v>
      </c>
      <c r="H358" s="18" t="n">
        <f aca="false">G358-I358</f>
        <v>8821.66</v>
      </c>
      <c r="I358" s="23" t="n">
        <v>0</v>
      </c>
      <c r="J358" s="16" t="s">
        <v>161</v>
      </c>
      <c r="K358" s="15" t="s">
        <v>26</v>
      </c>
    </row>
    <row r="359" customFormat="false" ht="36.75" hidden="false" customHeight="true" outlineLevel="0" collapsed="false">
      <c r="A359" s="13" t="n">
        <v>9</v>
      </c>
      <c r="B359" s="49"/>
      <c r="C359" s="15" t="s">
        <v>1043</v>
      </c>
      <c r="D359" s="16" t="s">
        <v>1044</v>
      </c>
      <c r="E359" s="15" t="s">
        <v>160</v>
      </c>
      <c r="F359" s="17" t="n">
        <v>110106080</v>
      </c>
      <c r="G359" s="18" t="n">
        <v>9069</v>
      </c>
      <c r="H359" s="18" t="n">
        <f aca="false">G359-I359</f>
        <v>9069</v>
      </c>
      <c r="I359" s="23" t="n">
        <v>0</v>
      </c>
      <c r="J359" s="16" t="s">
        <v>161</v>
      </c>
      <c r="K359" s="15" t="s">
        <v>26</v>
      </c>
    </row>
    <row r="360" customFormat="false" ht="36.75" hidden="false" customHeight="true" outlineLevel="0" collapsed="false">
      <c r="A360" s="13" t="n">
        <v>10</v>
      </c>
      <c r="B360" s="49"/>
      <c r="C360" s="15" t="s">
        <v>1043</v>
      </c>
      <c r="D360" s="16" t="s">
        <v>1045</v>
      </c>
      <c r="E360" s="15" t="s">
        <v>160</v>
      </c>
      <c r="F360" s="17" t="n">
        <v>110106081</v>
      </c>
      <c r="G360" s="18" t="n">
        <v>9069</v>
      </c>
      <c r="H360" s="18" t="n">
        <f aca="false">G360-I360</f>
        <v>9069</v>
      </c>
      <c r="I360" s="23" t="n">
        <v>0</v>
      </c>
      <c r="J360" s="16" t="s">
        <v>161</v>
      </c>
      <c r="K360" s="15" t="s">
        <v>26</v>
      </c>
    </row>
    <row r="361" customFormat="false" ht="36.75" hidden="false" customHeight="true" outlineLevel="0" collapsed="false">
      <c r="A361" s="13" t="n">
        <v>11</v>
      </c>
      <c r="B361" s="49"/>
      <c r="C361" s="15" t="s">
        <v>1043</v>
      </c>
      <c r="D361" s="16" t="s">
        <v>1046</v>
      </c>
      <c r="E361" s="15" t="s">
        <v>160</v>
      </c>
      <c r="F361" s="17" t="n">
        <v>110106079</v>
      </c>
      <c r="G361" s="18" t="n">
        <v>9069</v>
      </c>
      <c r="H361" s="18" t="n">
        <f aca="false">G361-I361</f>
        <v>9069</v>
      </c>
      <c r="I361" s="23" t="n">
        <v>0</v>
      </c>
      <c r="J361" s="16" t="s">
        <v>161</v>
      </c>
      <c r="K361" s="15" t="s">
        <v>26</v>
      </c>
    </row>
    <row r="362" customFormat="false" ht="23.25" hidden="false" customHeight="true" outlineLevel="0" collapsed="false">
      <c r="A362" s="13" t="n">
        <v>12</v>
      </c>
      <c r="B362" s="49"/>
      <c r="C362" s="15" t="s">
        <v>1047</v>
      </c>
      <c r="D362" s="16" t="s">
        <v>1048</v>
      </c>
      <c r="E362" s="15" t="s">
        <v>160</v>
      </c>
      <c r="F362" s="17" t="n">
        <v>110106084</v>
      </c>
      <c r="G362" s="18" t="n">
        <v>5400</v>
      </c>
      <c r="H362" s="18" t="n">
        <f aca="false">G362-I362</f>
        <v>5400</v>
      </c>
      <c r="I362" s="23" t="n">
        <v>0</v>
      </c>
      <c r="J362" s="16" t="s">
        <v>161</v>
      </c>
      <c r="K362" s="15" t="s">
        <v>26</v>
      </c>
    </row>
    <row r="363" customFormat="false" ht="23.25" hidden="false" customHeight="true" outlineLevel="0" collapsed="false">
      <c r="A363" s="13" t="n">
        <v>13</v>
      </c>
      <c r="B363" s="49"/>
      <c r="C363" s="15" t="s">
        <v>1047</v>
      </c>
      <c r="D363" s="16" t="s">
        <v>1049</v>
      </c>
      <c r="E363" s="15" t="s">
        <v>160</v>
      </c>
      <c r="F363" s="17" t="n">
        <v>110106083</v>
      </c>
      <c r="G363" s="18" t="n">
        <v>5400</v>
      </c>
      <c r="H363" s="18" t="n">
        <f aca="false">G363-I363</f>
        <v>5400</v>
      </c>
      <c r="I363" s="23" t="n">
        <v>0</v>
      </c>
      <c r="J363" s="16" t="s">
        <v>161</v>
      </c>
      <c r="K363" s="15" t="s">
        <v>26</v>
      </c>
    </row>
    <row r="364" customFormat="false" ht="23.25" hidden="false" customHeight="true" outlineLevel="0" collapsed="false">
      <c r="A364" s="13" t="n">
        <v>14</v>
      </c>
      <c r="B364" s="49"/>
      <c r="C364" s="15" t="s">
        <v>1047</v>
      </c>
      <c r="D364" s="16" t="s">
        <v>1050</v>
      </c>
      <c r="E364" s="15" t="s">
        <v>160</v>
      </c>
      <c r="F364" s="17" t="n">
        <v>110106082</v>
      </c>
      <c r="G364" s="18" t="n">
        <v>5400</v>
      </c>
      <c r="H364" s="18" t="n">
        <f aca="false">G364-I364</f>
        <v>5400</v>
      </c>
      <c r="I364" s="23" t="n">
        <v>0</v>
      </c>
      <c r="J364" s="16" t="s">
        <v>161</v>
      </c>
      <c r="K364" s="15" t="s">
        <v>26</v>
      </c>
    </row>
    <row r="365" customFormat="false" ht="23.25" hidden="false" customHeight="true" outlineLevel="0" collapsed="false">
      <c r="A365" s="13" t="n">
        <v>15</v>
      </c>
      <c r="B365" s="49"/>
      <c r="C365" s="15" t="s">
        <v>1051</v>
      </c>
      <c r="D365" s="16" t="s">
        <v>1052</v>
      </c>
      <c r="E365" s="15" t="s">
        <v>160</v>
      </c>
      <c r="F365" s="17" t="n">
        <v>110106097</v>
      </c>
      <c r="G365" s="18" t="n">
        <v>7700</v>
      </c>
      <c r="H365" s="18" t="n">
        <f aca="false">G365-I365</f>
        <v>7700</v>
      </c>
      <c r="I365" s="23" t="n">
        <v>0</v>
      </c>
      <c r="J365" s="16" t="s">
        <v>161</v>
      </c>
      <c r="K365" s="15" t="s">
        <v>26</v>
      </c>
    </row>
    <row r="366" customFormat="false" ht="23.25" hidden="false" customHeight="true" outlineLevel="0" collapsed="false">
      <c r="A366" s="13" t="n">
        <v>16</v>
      </c>
      <c r="B366" s="49"/>
      <c r="C366" s="15" t="s">
        <v>1053</v>
      </c>
      <c r="D366" s="16" t="s">
        <v>1054</v>
      </c>
      <c r="E366" s="15" t="s">
        <v>160</v>
      </c>
      <c r="F366" s="17" t="n">
        <v>110106098</v>
      </c>
      <c r="G366" s="18" t="n">
        <v>12190</v>
      </c>
      <c r="H366" s="18" t="n">
        <f aca="false">G366-I366</f>
        <v>12190</v>
      </c>
      <c r="I366" s="23" t="n">
        <v>0</v>
      </c>
      <c r="J366" s="16" t="s">
        <v>161</v>
      </c>
      <c r="K366" s="15" t="s">
        <v>26</v>
      </c>
    </row>
    <row r="367" customFormat="false" ht="34.5" hidden="false" customHeight="true" outlineLevel="0" collapsed="false">
      <c r="A367" s="13" t="n">
        <v>17</v>
      </c>
      <c r="B367" s="49"/>
      <c r="C367" s="15" t="s">
        <v>1055</v>
      </c>
      <c r="D367" s="16" t="s">
        <v>1056</v>
      </c>
      <c r="E367" s="15"/>
      <c r="F367" s="17" t="n">
        <v>110106071</v>
      </c>
      <c r="G367" s="18" t="n">
        <v>6524.9</v>
      </c>
      <c r="H367" s="18" t="n">
        <f aca="false">G367-I367</f>
        <v>6524.9</v>
      </c>
      <c r="I367" s="23" t="n">
        <v>0</v>
      </c>
      <c r="J367" s="16" t="s">
        <v>1057</v>
      </c>
      <c r="K367" s="15" t="s">
        <v>366</v>
      </c>
    </row>
    <row r="368" customFormat="false" ht="24.75" hidden="false" customHeight="true" outlineLevel="0" collapsed="false">
      <c r="A368" s="13" t="n">
        <v>18</v>
      </c>
      <c r="B368" s="49"/>
      <c r="C368" s="15" t="s">
        <v>1058</v>
      </c>
      <c r="D368" s="16" t="s">
        <v>1059</v>
      </c>
      <c r="E368" s="15" t="s">
        <v>369</v>
      </c>
      <c r="F368" s="17" t="n">
        <v>110106073</v>
      </c>
      <c r="G368" s="18" t="n">
        <v>98850</v>
      </c>
      <c r="H368" s="18" t="n">
        <f aca="false">G368-I368</f>
        <v>98850</v>
      </c>
      <c r="I368" s="23" t="n">
        <v>0</v>
      </c>
      <c r="J368" s="16" t="s">
        <v>1060</v>
      </c>
      <c r="K368" s="15" t="s">
        <v>371</v>
      </c>
    </row>
    <row r="369" customFormat="false" ht="37.5" hidden="false" customHeight="true" outlineLevel="0" collapsed="false">
      <c r="A369" s="13" t="n">
        <v>19</v>
      </c>
      <c r="B369" s="49" t="s">
        <v>1030</v>
      </c>
      <c r="C369" s="15" t="s">
        <v>1061</v>
      </c>
      <c r="D369" s="16" t="s">
        <v>1062</v>
      </c>
      <c r="E369" s="15" t="s">
        <v>369</v>
      </c>
      <c r="F369" s="17" t="n">
        <v>110106076</v>
      </c>
      <c r="G369" s="18" t="n">
        <v>15360</v>
      </c>
      <c r="H369" s="18" t="n">
        <f aca="false">G369-I369</f>
        <v>15360</v>
      </c>
      <c r="I369" s="23" t="n">
        <v>0</v>
      </c>
      <c r="J369" s="16" t="s">
        <v>370</v>
      </c>
      <c r="K369" s="15" t="s">
        <v>371</v>
      </c>
    </row>
    <row r="370" customFormat="false" ht="24.75" hidden="false" customHeight="true" outlineLevel="0" collapsed="false">
      <c r="A370" s="13" t="n">
        <v>20</v>
      </c>
      <c r="B370" s="49"/>
      <c r="C370" s="15" t="s">
        <v>1063</v>
      </c>
      <c r="D370" s="16" t="s">
        <v>1064</v>
      </c>
      <c r="E370" s="15" t="s">
        <v>369</v>
      </c>
      <c r="F370" s="17" t="n">
        <v>110106077</v>
      </c>
      <c r="G370" s="18" t="n">
        <v>3981.9</v>
      </c>
      <c r="H370" s="18" t="n">
        <f aca="false">G370-I370</f>
        <v>3981.9</v>
      </c>
      <c r="I370" s="23" t="n">
        <v>0</v>
      </c>
      <c r="J370" s="16" t="s">
        <v>370</v>
      </c>
      <c r="K370" s="15" t="s">
        <v>371</v>
      </c>
    </row>
    <row r="371" customFormat="false" ht="24.75" hidden="false" customHeight="true" outlineLevel="0" collapsed="false">
      <c r="A371" s="13" t="n">
        <v>21</v>
      </c>
      <c r="B371" s="49"/>
      <c r="C371" s="15" t="s">
        <v>1065</v>
      </c>
      <c r="D371" s="16" t="s">
        <v>1066</v>
      </c>
      <c r="E371" s="15" t="s">
        <v>369</v>
      </c>
      <c r="F371" s="17" t="n">
        <v>110106078</v>
      </c>
      <c r="G371" s="18" t="n">
        <v>3420</v>
      </c>
      <c r="H371" s="18" t="n">
        <f aca="false">G371-I371</f>
        <v>3420</v>
      </c>
      <c r="I371" s="23" t="n">
        <v>0</v>
      </c>
      <c r="J371" s="16" t="s">
        <v>370</v>
      </c>
      <c r="K371" s="15" t="s">
        <v>371</v>
      </c>
    </row>
    <row r="372" customFormat="false" ht="34.5" hidden="false" customHeight="true" outlineLevel="0" collapsed="false">
      <c r="A372" s="13" t="n">
        <v>22</v>
      </c>
      <c r="B372" s="49"/>
      <c r="C372" s="15" t="s">
        <v>1067</v>
      </c>
      <c r="D372" s="16" t="s">
        <v>1068</v>
      </c>
      <c r="E372" s="15" t="s">
        <v>369</v>
      </c>
      <c r="F372" s="17" t="n">
        <v>110106080</v>
      </c>
      <c r="G372" s="18" t="n">
        <v>6500</v>
      </c>
      <c r="H372" s="18" t="n">
        <f aca="false">G372-I372</f>
        <v>6500</v>
      </c>
      <c r="I372" s="23" t="n">
        <v>0</v>
      </c>
      <c r="J372" s="16" t="s">
        <v>370</v>
      </c>
      <c r="K372" s="15" t="s">
        <v>371</v>
      </c>
    </row>
    <row r="373" customFormat="false" ht="23.25" hidden="false" customHeight="true" outlineLevel="0" collapsed="false">
      <c r="A373" s="13" t="n">
        <v>23</v>
      </c>
      <c r="B373" s="49"/>
      <c r="C373" s="15" t="s">
        <v>1069</v>
      </c>
      <c r="D373" s="16" t="s">
        <v>1070</v>
      </c>
      <c r="E373" s="15" t="s">
        <v>554</v>
      </c>
      <c r="F373" s="17" t="n">
        <v>110106081</v>
      </c>
      <c r="G373" s="18" t="n">
        <v>3965.24</v>
      </c>
      <c r="H373" s="18" t="n">
        <f aca="false">G373-I373</f>
        <v>3965.24</v>
      </c>
      <c r="I373" s="23" t="n">
        <v>0</v>
      </c>
      <c r="J373" s="16" t="s">
        <v>551</v>
      </c>
      <c r="K373" s="15" t="s">
        <v>555</v>
      </c>
    </row>
    <row r="374" customFormat="false" ht="23.25" hidden="false" customHeight="true" outlineLevel="0" collapsed="false">
      <c r="A374" s="13" t="n">
        <v>24</v>
      </c>
      <c r="B374" s="49"/>
      <c r="C374" s="15" t="s">
        <v>1071</v>
      </c>
      <c r="D374" s="16" t="s">
        <v>1072</v>
      </c>
      <c r="E374" s="15" t="s">
        <v>554</v>
      </c>
      <c r="F374" s="16" t="s">
        <v>1073</v>
      </c>
      <c r="G374" s="18" t="n">
        <v>18777</v>
      </c>
      <c r="H374" s="18" t="n">
        <f aca="false">G374-I374</f>
        <v>18777</v>
      </c>
      <c r="I374" s="23" t="n">
        <v>0</v>
      </c>
      <c r="J374" s="16" t="s">
        <v>1074</v>
      </c>
      <c r="K374" s="15" t="s">
        <v>555</v>
      </c>
    </row>
    <row r="375" customFormat="false" ht="23.25" hidden="false" customHeight="true" outlineLevel="0" collapsed="false">
      <c r="A375" s="13" t="n">
        <v>25</v>
      </c>
      <c r="B375" s="49"/>
      <c r="C375" s="15" t="s">
        <v>1075</v>
      </c>
      <c r="D375" s="16" t="s">
        <v>1076</v>
      </c>
      <c r="E375" s="15" t="s">
        <v>378</v>
      </c>
      <c r="F375" s="17" t="n">
        <v>110106084</v>
      </c>
      <c r="G375" s="18" t="n">
        <v>10006</v>
      </c>
      <c r="H375" s="18" t="n">
        <f aca="false">G375-I375</f>
        <v>10006</v>
      </c>
      <c r="I375" s="23" t="n">
        <v>0</v>
      </c>
      <c r="J375" s="16" t="s">
        <v>1077</v>
      </c>
      <c r="K375" s="15" t="s">
        <v>380</v>
      </c>
    </row>
    <row r="376" customFormat="false" ht="23.25" hidden="false" customHeight="true" outlineLevel="0" collapsed="false">
      <c r="A376" s="13" t="n">
        <v>26</v>
      </c>
      <c r="B376" s="49"/>
      <c r="C376" s="15" t="s">
        <v>1078</v>
      </c>
      <c r="D376" s="16" t="s">
        <v>1079</v>
      </c>
      <c r="E376" s="15" t="s">
        <v>378</v>
      </c>
      <c r="F376" s="17" t="n">
        <v>110106085</v>
      </c>
      <c r="G376" s="18" t="n">
        <v>3969</v>
      </c>
      <c r="H376" s="18" t="n">
        <f aca="false">G376-I376</f>
        <v>3969</v>
      </c>
      <c r="I376" s="23" t="n">
        <v>0</v>
      </c>
      <c r="J376" s="16" t="s">
        <v>1080</v>
      </c>
      <c r="K376" s="15" t="s">
        <v>380</v>
      </c>
    </row>
    <row r="377" customFormat="false" ht="23.25" hidden="false" customHeight="true" outlineLevel="0" collapsed="false">
      <c r="A377" s="13" t="n">
        <v>27</v>
      </c>
      <c r="B377" s="49"/>
      <c r="C377" s="15" t="s">
        <v>1081</v>
      </c>
      <c r="D377" s="16" t="s">
        <v>1082</v>
      </c>
      <c r="E377" s="15" t="s">
        <v>378</v>
      </c>
      <c r="F377" s="17" t="n">
        <v>110106086</v>
      </c>
      <c r="G377" s="18" t="n">
        <v>3451</v>
      </c>
      <c r="H377" s="18" t="n">
        <f aca="false">G377-I377</f>
        <v>3451</v>
      </c>
      <c r="I377" s="23" t="n">
        <v>0</v>
      </c>
      <c r="J377" s="16" t="s">
        <v>1080</v>
      </c>
      <c r="K377" s="15" t="s">
        <v>380</v>
      </c>
    </row>
    <row r="378" customFormat="false" ht="23.25" hidden="false" customHeight="true" outlineLevel="0" collapsed="false">
      <c r="A378" s="13" t="n">
        <v>28</v>
      </c>
      <c r="B378" s="49"/>
      <c r="C378" s="15" t="s">
        <v>1083</v>
      </c>
      <c r="D378" s="16" t="s">
        <v>1084</v>
      </c>
      <c r="E378" s="15" t="s">
        <v>378</v>
      </c>
      <c r="F378" s="17" t="n">
        <v>110106087</v>
      </c>
      <c r="G378" s="18" t="n">
        <v>98250</v>
      </c>
      <c r="H378" s="18" t="n">
        <f aca="false">G378-I378</f>
        <v>98250</v>
      </c>
      <c r="I378" s="23" t="n">
        <v>0</v>
      </c>
      <c r="J378" s="16" t="s">
        <v>1085</v>
      </c>
      <c r="K378" s="15" t="s">
        <v>380</v>
      </c>
    </row>
    <row r="379" customFormat="false" ht="23.25" hidden="false" customHeight="true" outlineLevel="0" collapsed="false">
      <c r="A379" s="13" t="n">
        <v>29</v>
      </c>
      <c r="B379" s="49"/>
      <c r="C379" s="15" t="s">
        <v>1086</v>
      </c>
      <c r="D379" s="16" t="s">
        <v>1087</v>
      </c>
      <c r="E379" s="15" t="s">
        <v>385</v>
      </c>
      <c r="F379" s="16" t="s">
        <v>1088</v>
      </c>
      <c r="G379" s="18" t="n">
        <v>19476</v>
      </c>
      <c r="H379" s="18" t="n">
        <f aca="false">G379-I379</f>
        <v>19476</v>
      </c>
      <c r="I379" s="23" t="n">
        <v>0</v>
      </c>
      <c r="J379" s="16" t="s">
        <v>391</v>
      </c>
      <c r="K379" s="15" t="s">
        <v>387</v>
      </c>
    </row>
    <row r="380" customFormat="false" ht="23.25" hidden="false" customHeight="true" outlineLevel="0" collapsed="false">
      <c r="A380" s="13" t="n">
        <v>30</v>
      </c>
      <c r="B380" s="49"/>
      <c r="C380" s="15" t="s">
        <v>1089</v>
      </c>
      <c r="D380" s="16" t="s">
        <v>1090</v>
      </c>
      <c r="E380" s="15" t="s">
        <v>385</v>
      </c>
      <c r="F380" s="17" t="n">
        <v>110106093</v>
      </c>
      <c r="G380" s="18" t="n">
        <v>3914</v>
      </c>
      <c r="H380" s="18" t="n">
        <f aca="false">G380-I380</f>
        <v>3914</v>
      </c>
      <c r="I380" s="23" t="n">
        <v>0</v>
      </c>
      <c r="J380" s="16" t="s">
        <v>1091</v>
      </c>
      <c r="K380" s="15" t="s">
        <v>387</v>
      </c>
    </row>
    <row r="381" customFormat="false" ht="23.25" hidden="false" customHeight="true" outlineLevel="0" collapsed="false">
      <c r="A381" s="13" t="n">
        <v>31</v>
      </c>
      <c r="B381" s="49"/>
      <c r="C381" s="15" t="s">
        <v>1092</v>
      </c>
      <c r="D381" s="16" t="s">
        <v>1093</v>
      </c>
      <c r="E381" s="15" t="s">
        <v>385</v>
      </c>
      <c r="F381" s="17" t="n">
        <v>110106094</v>
      </c>
      <c r="G381" s="18" t="n">
        <v>4508</v>
      </c>
      <c r="H381" s="18" t="n">
        <f aca="false">G381-I381</f>
        <v>4508</v>
      </c>
      <c r="I381" s="23" t="n">
        <v>0</v>
      </c>
      <c r="J381" s="16" t="s">
        <v>1091</v>
      </c>
      <c r="K381" s="15" t="s">
        <v>387</v>
      </c>
    </row>
    <row r="382" customFormat="false" ht="23.25" hidden="false" customHeight="true" outlineLevel="0" collapsed="false">
      <c r="A382" s="13" t="n">
        <v>32</v>
      </c>
      <c r="B382" s="49"/>
      <c r="C382" s="15" t="s">
        <v>1094</v>
      </c>
      <c r="D382" s="16" t="s">
        <v>1095</v>
      </c>
      <c r="E382" s="15" t="s">
        <v>385</v>
      </c>
      <c r="F382" s="17" t="n">
        <v>110106095</v>
      </c>
      <c r="G382" s="18" t="n">
        <v>4778.95</v>
      </c>
      <c r="H382" s="18" t="n">
        <f aca="false">G382-I382</f>
        <v>4778.95</v>
      </c>
      <c r="I382" s="23" t="n">
        <v>0</v>
      </c>
      <c r="J382" s="16" t="s">
        <v>1091</v>
      </c>
      <c r="K382" s="15" t="s">
        <v>387</v>
      </c>
    </row>
    <row r="383" customFormat="false" ht="23.25" hidden="false" customHeight="true" outlineLevel="0" collapsed="false">
      <c r="A383" s="13" t="n">
        <v>33</v>
      </c>
      <c r="B383" s="49"/>
      <c r="C383" s="15" t="s">
        <v>1096</v>
      </c>
      <c r="D383" s="16" t="s">
        <v>1097</v>
      </c>
      <c r="E383" s="15" t="s">
        <v>385</v>
      </c>
      <c r="F383" s="17" t="n">
        <v>110106096</v>
      </c>
      <c r="G383" s="18" t="n">
        <v>22500</v>
      </c>
      <c r="H383" s="18" t="n">
        <f aca="false">G383-I383</f>
        <v>22500</v>
      </c>
      <c r="I383" s="23" t="n">
        <v>0</v>
      </c>
      <c r="J383" s="16" t="s">
        <v>1098</v>
      </c>
      <c r="K383" s="15" t="s">
        <v>387</v>
      </c>
    </row>
    <row r="384" customFormat="false" ht="23.25" hidden="false" customHeight="true" outlineLevel="0" collapsed="false">
      <c r="A384" s="13" t="n">
        <v>34</v>
      </c>
      <c r="B384" s="49"/>
      <c r="C384" s="15" t="s">
        <v>1099</v>
      </c>
      <c r="D384" s="16" t="s">
        <v>1100</v>
      </c>
      <c r="E384" s="15" t="s">
        <v>390</v>
      </c>
      <c r="F384" s="17" t="n">
        <v>110106164</v>
      </c>
      <c r="G384" s="18" t="n">
        <v>96600</v>
      </c>
      <c r="H384" s="18" t="n">
        <f aca="false">G384-I384</f>
        <v>96600</v>
      </c>
      <c r="I384" s="23" t="n">
        <v>0</v>
      </c>
      <c r="J384" s="16" t="s">
        <v>1101</v>
      </c>
      <c r="K384" s="15" t="s">
        <v>26</v>
      </c>
    </row>
    <row r="385" customFormat="false" ht="23.25" hidden="false" customHeight="true" outlineLevel="0" collapsed="false">
      <c r="A385" s="13" t="n">
        <v>35</v>
      </c>
      <c r="B385" s="49"/>
      <c r="C385" s="15" t="s">
        <v>1102</v>
      </c>
      <c r="D385" s="16" t="s">
        <v>1103</v>
      </c>
      <c r="E385" s="15" t="s">
        <v>192</v>
      </c>
      <c r="F385" s="17" t="n">
        <v>110106165</v>
      </c>
      <c r="G385" s="18" t="n">
        <v>3875</v>
      </c>
      <c r="H385" s="18" t="n">
        <f aca="false">G385-I385</f>
        <v>3875</v>
      </c>
      <c r="I385" s="23" t="n">
        <v>0</v>
      </c>
      <c r="J385" s="16" t="s">
        <v>193</v>
      </c>
      <c r="K385" s="15" t="s">
        <v>26</v>
      </c>
    </row>
    <row r="386" customFormat="false" ht="23.25" hidden="false" customHeight="true" outlineLevel="0" collapsed="false">
      <c r="A386" s="13" t="n">
        <v>36</v>
      </c>
      <c r="B386" s="49"/>
      <c r="C386" s="15" t="s">
        <v>1104</v>
      </c>
      <c r="D386" s="16" t="s">
        <v>1105</v>
      </c>
      <c r="E386" s="15" t="s">
        <v>1106</v>
      </c>
      <c r="F386" s="17" t="n">
        <v>110106167</v>
      </c>
      <c r="G386" s="18" t="n">
        <v>16640</v>
      </c>
      <c r="H386" s="18" t="n">
        <f aca="false">G386-I386</f>
        <v>16640</v>
      </c>
      <c r="I386" s="23" t="n">
        <v>0</v>
      </c>
      <c r="J386" s="16" t="s">
        <v>1107</v>
      </c>
      <c r="K386" s="15" t="s">
        <v>26</v>
      </c>
    </row>
    <row r="387" customFormat="false" ht="23.25" hidden="false" customHeight="true" outlineLevel="0" collapsed="false">
      <c r="A387" s="13" t="n">
        <v>37</v>
      </c>
      <c r="B387" s="49"/>
      <c r="C387" s="15" t="s">
        <v>1108</v>
      </c>
      <c r="D387" s="16" t="s">
        <v>1109</v>
      </c>
      <c r="E387" s="15" t="s">
        <v>401</v>
      </c>
      <c r="F387" s="17" t="n">
        <v>110106169</v>
      </c>
      <c r="G387" s="18" t="n">
        <v>28840</v>
      </c>
      <c r="H387" s="18" t="n">
        <f aca="false">G387-I387</f>
        <v>28840</v>
      </c>
      <c r="I387" s="23" t="n">
        <v>0</v>
      </c>
      <c r="J387" s="16" t="s">
        <v>1110</v>
      </c>
      <c r="K387" s="15" t="s">
        <v>403</v>
      </c>
    </row>
    <row r="388" customFormat="false" ht="23.25" hidden="false" customHeight="true" outlineLevel="0" collapsed="false">
      <c r="A388" s="13" t="n">
        <v>38</v>
      </c>
      <c r="B388" s="49"/>
      <c r="C388" s="15" t="s">
        <v>1111</v>
      </c>
      <c r="D388" s="16" t="s">
        <v>1112</v>
      </c>
      <c r="E388" s="15" t="s">
        <v>401</v>
      </c>
      <c r="F388" s="17" t="n">
        <v>110106170</v>
      </c>
      <c r="G388" s="18" t="n">
        <v>14920</v>
      </c>
      <c r="H388" s="18" t="n">
        <f aca="false">G388-I388</f>
        <v>14920</v>
      </c>
      <c r="I388" s="23" t="n">
        <v>0</v>
      </c>
      <c r="J388" s="16" t="s">
        <v>1110</v>
      </c>
      <c r="K388" s="15" t="s">
        <v>403</v>
      </c>
    </row>
    <row r="389" customFormat="false" ht="23.25" hidden="false" customHeight="true" outlineLevel="0" collapsed="false">
      <c r="A389" s="13" t="n">
        <v>39</v>
      </c>
      <c r="B389" s="49"/>
      <c r="C389" s="15" t="s">
        <v>1113</v>
      </c>
      <c r="D389" s="16" t="s">
        <v>1114</v>
      </c>
      <c r="E389" s="15" t="s">
        <v>401</v>
      </c>
      <c r="F389" s="17" t="n">
        <v>110106171</v>
      </c>
      <c r="G389" s="18" t="n">
        <v>7240</v>
      </c>
      <c r="H389" s="18" t="n">
        <f aca="false">G389-I389</f>
        <v>7240</v>
      </c>
      <c r="I389" s="23" t="n">
        <v>0</v>
      </c>
      <c r="J389" s="16" t="s">
        <v>1110</v>
      </c>
      <c r="K389" s="15" t="s">
        <v>403</v>
      </c>
    </row>
    <row r="390" customFormat="false" ht="23.25" hidden="false" customHeight="true" outlineLevel="0" collapsed="false">
      <c r="A390" s="13" t="n">
        <v>40</v>
      </c>
      <c r="B390" s="49"/>
      <c r="C390" s="15" t="s">
        <v>1115</v>
      </c>
      <c r="D390" s="16" t="s">
        <v>1116</v>
      </c>
      <c r="E390" s="15" t="s">
        <v>401</v>
      </c>
      <c r="F390" s="17" t="n">
        <v>110106172</v>
      </c>
      <c r="G390" s="18" t="n">
        <v>4500</v>
      </c>
      <c r="H390" s="18" t="n">
        <f aca="false">G390-I390</f>
        <v>4500</v>
      </c>
      <c r="I390" s="23" t="n">
        <v>0</v>
      </c>
      <c r="J390" s="16" t="s">
        <v>1110</v>
      </c>
      <c r="K390" s="15" t="s">
        <v>403</v>
      </c>
    </row>
    <row r="391" customFormat="false" ht="23.25" hidden="false" customHeight="true" outlineLevel="0" collapsed="false">
      <c r="A391" s="13" t="n">
        <v>41</v>
      </c>
      <c r="B391" s="49"/>
      <c r="C391" s="15" t="s">
        <v>1115</v>
      </c>
      <c r="D391" s="16" t="s">
        <v>1117</v>
      </c>
      <c r="E391" s="15" t="s">
        <v>401</v>
      </c>
      <c r="F391" s="17" t="n">
        <v>110106173</v>
      </c>
      <c r="G391" s="18" t="n">
        <v>3670</v>
      </c>
      <c r="H391" s="18" t="n">
        <f aca="false">G391-I391</f>
        <v>3670</v>
      </c>
      <c r="I391" s="23" t="n">
        <v>0</v>
      </c>
      <c r="J391" s="16" t="s">
        <v>1110</v>
      </c>
      <c r="K391" s="15" t="s">
        <v>403</v>
      </c>
    </row>
    <row r="392" customFormat="false" ht="23.25" hidden="false" customHeight="true" outlineLevel="0" collapsed="false">
      <c r="A392" s="13" t="n">
        <v>42</v>
      </c>
      <c r="B392" s="49"/>
      <c r="C392" s="15" t="s">
        <v>1118</v>
      </c>
      <c r="D392" s="16" t="s">
        <v>1119</v>
      </c>
      <c r="E392" s="15" t="s">
        <v>401</v>
      </c>
      <c r="F392" s="17" t="n">
        <v>110106175</v>
      </c>
      <c r="G392" s="18" t="n">
        <v>6630</v>
      </c>
      <c r="H392" s="18" t="n">
        <f aca="false">G392-I392</f>
        <v>6630</v>
      </c>
      <c r="I392" s="23" t="n">
        <v>0</v>
      </c>
      <c r="J392" s="16" t="s">
        <v>1120</v>
      </c>
      <c r="K392" s="15" t="s">
        <v>403</v>
      </c>
    </row>
    <row r="393" customFormat="false" ht="23.25" hidden="false" customHeight="true" outlineLevel="0" collapsed="false">
      <c r="A393" s="13" t="n">
        <v>43</v>
      </c>
      <c r="B393" s="49"/>
      <c r="C393" s="15" t="s">
        <v>1121</v>
      </c>
      <c r="D393" s="16" t="s">
        <v>1122</v>
      </c>
      <c r="E393" s="15" t="s">
        <v>401</v>
      </c>
      <c r="F393" s="17" t="n">
        <v>110106176</v>
      </c>
      <c r="G393" s="18" t="n">
        <v>4700</v>
      </c>
      <c r="H393" s="18" t="n">
        <f aca="false">G393-I393</f>
        <v>4700</v>
      </c>
      <c r="I393" s="23" t="n">
        <v>0</v>
      </c>
      <c r="J393" s="16" t="s">
        <v>1110</v>
      </c>
      <c r="K393" s="15" t="s">
        <v>403</v>
      </c>
    </row>
    <row r="394" customFormat="false" ht="23.25" hidden="false" customHeight="true" outlineLevel="0" collapsed="false">
      <c r="A394" s="13" t="n">
        <v>44</v>
      </c>
      <c r="B394" s="49"/>
      <c r="C394" s="15" t="s">
        <v>1123</v>
      </c>
      <c r="D394" s="16" t="s">
        <v>1124</v>
      </c>
      <c r="E394" s="15" t="s">
        <v>401</v>
      </c>
      <c r="F394" s="17" t="n">
        <v>110106177</v>
      </c>
      <c r="G394" s="18" t="n">
        <v>6640</v>
      </c>
      <c r="H394" s="18" t="n">
        <f aca="false">G394-I394</f>
        <v>6640</v>
      </c>
      <c r="I394" s="23" t="n">
        <v>0</v>
      </c>
      <c r="J394" s="16" t="s">
        <v>1125</v>
      </c>
      <c r="K394" s="15" t="s">
        <v>403</v>
      </c>
    </row>
    <row r="395" customFormat="false" ht="23.25" hidden="false" customHeight="true" outlineLevel="0" collapsed="false">
      <c r="A395" s="13" t="n">
        <v>45</v>
      </c>
      <c r="B395" s="49"/>
      <c r="C395" s="15" t="s">
        <v>1126</v>
      </c>
      <c r="D395" s="16" t="s">
        <v>1127</v>
      </c>
      <c r="E395" s="15" t="s">
        <v>401</v>
      </c>
      <c r="F395" s="17" t="n">
        <v>110106178</v>
      </c>
      <c r="G395" s="18" t="n">
        <v>9880</v>
      </c>
      <c r="H395" s="18" t="n">
        <f aca="false">G395-I395</f>
        <v>9880</v>
      </c>
      <c r="I395" s="23" t="n">
        <v>0</v>
      </c>
      <c r="J395" s="16" t="s">
        <v>402</v>
      </c>
      <c r="K395" s="15" t="s">
        <v>403</v>
      </c>
    </row>
    <row r="396" customFormat="false" ht="36.75" hidden="false" customHeight="true" outlineLevel="0" collapsed="false">
      <c r="A396" s="13" t="n">
        <v>46</v>
      </c>
      <c r="B396" s="49"/>
      <c r="C396" s="15" t="s">
        <v>1128</v>
      </c>
      <c r="D396" s="16" t="s">
        <v>1129</v>
      </c>
      <c r="E396" s="15" t="s">
        <v>196</v>
      </c>
      <c r="F396" s="16" t="s">
        <v>1130</v>
      </c>
      <c r="G396" s="18" t="n">
        <v>66300</v>
      </c>
      <c r="H396" s="18" t="n">
        <f aca="false">G396-I396</f>
        <v>66300</v>
      </c>
      <c r="I396" s="23" t="n">
        <v>0</v>
      </c>
      <c r="J396" s="16" t="s">
        <v>197</v>
      </c>
      <c r="K396" s="15" t="s">
        <v>198</v>
      </c>
    </row>
    <row r="397" customFormat="false" ht="36.75" hidden="false" customHeight="true" outlineLevel="0" collapsed="false">
      <c r="A397" s="13" t="n">
        <v>47</v>
      </c>
      <c r="B397" s="49"/>
      <c r="C397" s="15" t="s">
        <v>1131</v>
      </c>
      <c r="D397" s="16" t="s">
        <v>1132</v>
      </c>
      <c r="E397" s="15" t="s">
        <v>196</v>
      </c>
      <c r="F397" s="17" t="n">
        <v>110106196</v>
      </c>
      <c r="G397" s="18" t="n">
        <v>15495</v>
      </c>
      <c r="H397" s="18" t="n">
        <f aca="false">G397-I397</f>
        <v>15495</v>
      </c>
      <c r="I397" s="23" t="n">
        <v>0</v>
      </c>
      <c r="J397" s="16" t="s">
        <v>197</v>
      </c>
      <c r="K397" s="15" t="s">
        <v>198</v>
      </c>
    </row>
    <row r="398" customFormat="false" ht="24.75" hidden="false" customHeight="true" outlineLevel="0" collapsed="false">
      <c r="A398" s="13" t="n">
        <v>48</v>
      </c>
      <c r="B398" s="49"/>
      <c r="C398" s="15" t="s">
        <v>1133</v>
      </c>
      <c r="D398" s="16" t="s">
        <v>1134</v>
      </c>
      <c r="E398" s="15" t="s">
        <v>196</v>
      </c>
      <c r="F398" s="17" t="n">
        <v>110106206</v>
      </c>
      <c r="G398" s="18" t="n">
        <v>16000</v>
      </c>
      <c r="H398" s="18" t="n">
        <f aca="false">G398-I398</f>
        <v>16000</v>
      </c>
      <c r="I398" s="23" t="n">
        <v>0</v>
      </c>
      <c r="J398" s="16" t="s">
        <v>197</v>
      </c>
      <c r="K398" s="15" t="s">
        <v>198</v>
      </c>
    </row>
    <row r="399" customFormat="false" ht="36.75" hidden="false" customHeight="true" outlineLevel="0" collapsed="false">
      <c r="A399" s="13" t="n">
        <v>49</v>
      </c>
      <c r="B399" s="49"/>
      <c r="C399" s="15" t="s">
        <v>1135</v>
      </c>
      <c r="D399" s="16" t="s">
        <v>1136</v>
      </c>
      <c r="E399" s="15" t="s">
        <v>884</v>
      </c>
      <c r="F399" s="17" t="n">
        <v>110106213</v>
      </c>
      <c r="G399" s="18" t="n">
        <v>3227</v>
      </c>
      <c r="H399" s="18" t="n">
        <f aca="false">G399-I399</f>
        <v>3227</v>
      </c>
      <c r="I399" s="23" t="n">
        <v>0</v>
      </c>
      <c r="J399" s="16" t="s">
        <v>885</v>
      </c>
      <c r="K399" s="15" t="s">
        <v>886</v>
      </c>
    </row>
    <row r="400" customFormat="false" ht="24.75" hidden="false" customHeight="true" outlineLevel="0" collapsed="false">
      <c r="A400" s="13" t="n">
        <v>50</v>
      </c>
      <c r="B400" s="49"/>
      <c r="C400" s="15" t="s">
        <v>1137</v>
      </c>
      <c r="D400" s="16" t="s">
        <v>1138</v>
      </c>
      <c r="E400" s="15" t="s">
        <v>884</v>
      </c>
      <c r="F400" s="17" t="n">
        <v>110106214</v>
      </c>
      <c r="G400" s="18" t="n">
        <v>3840</v>
      </c>
      <c r="H400" s="18" t="n">
        <f aca="false">G400-I400</f>
        <v>3840</v>
      </c>
      <c r="I400" s="23" t="n">
        <v>0</v>
      </c>
      <c r="J400" s="16" t="s">
        <v>885</v>
      </c>
      <c r="K400" s="15" t="s">
        <v>886</v>
      </c>
    </row>
    <row r="401" customFormat="false" ht="24.75" hidden="false" customHeight="true" outlineLevel="0" collapsed="false">
      <c r="A401" s="13" t="n">
        <v>51</v>
      </c>
      <c r="B401" s="49"/>
      <c r="C401" s="15" t="s">
        <v>1139</v>
      </c>
      <c r="D401" s="16" t="s">
        <v>1140</v>
      </c>
      <c r="E401" s="15" t="s">
        <v>884</v>
      </c>
      <c r="F401" s="17" t="n">
        <v>110106225</v>
      </c>
      <c r="G401" s="18" t="n">
        <v>3140</v>
      </c>
      <c r="H401" s="18" t="n">
        <f aca="false">G401-I401</f>
        <v>3140</v>
      </c>
      <c r="I401" s="23" t="n">
        <v>0</v>
      </c>
      <c r="J401" s="16" t="s">
        <v>885</v>
      </c>
      <c r="K401" s="15" t="s">
        <v>886</v>
      </c>
    </row>
    <row r="402" customFormat="false" ht="24.75" hidden="false" customHeight="true" outlineLevel="0" collapsed="false">
      <c r="A402" s="13" t="n">
        <v>52</v>
      </c>
      <c r="B402" s="49"/>
      <c r="C402" s="15" t="s">
        <v>1139</v>
      </c>
      <c r="D402" s="16" t="s">
        <v>1141</v>
      </c>
      <c r="E402" s="15" t="s">
        <v>884</v>
      </c>
      <c r="F402" s="17" t="n">
        <v>110106226</v>
      </c>
      <c r="G402" s="18" t="n">
        <v>3140</v>
      </c>
      <c r="H402" s="18" t="n">
        <f aca="false">G402-I402</f>
        <v>3140</v>
      </c>
      <c r="I402" s="23" t="n">
        <v>0</v>
      </c>
      <c r="J402" s="16" t="s">
        <v>885</v>
      </c>
      <c r="K402" s="15" t="s">
        <v>886</v>
      </c>
    </row>
    <row r="403" customFormat="false" ht="24.75" hidden="false" customHeight="true" outlineLevel="0" collapsed="false">
      <c r="A403" s="13" t="n">
        <v>53</v>
      </c>
      <c r="B403" s="49"/>
      <c r="C403" s="15" t="s">
        <v>1142</v>
      </c>
      <c r="D403" s="16" t="s">
        <v>1143</v>
      </c>
      <c r="E403" s="15" t="s">
        <v>220</v>
      </c>
      <c r="F403" s="17" t="n">
        <v>210106004</v>
      </c>
      <c r="G403" s="18" t="n">
        <v>3894</v>
      </c>
      <c r="H403" s="18" t="n">
        <f aca="false">G403-I403</f>
        <v>3894</v>
      </c>
      <c r="I403" s="23" t="n">
        <v>0</v>
      </c>
      <c r="J403" s="16" t="s">
        <v>1144</v>
      </c>
      <c r="K403" s="15" t="s">
        <v>222</v>
      </c>
    </row>
    <row r="404" customFormat="false" ht="24.75" hidden="false" customHeight="true" outlineLevel="0" collapsed="false">
      <c r="A404" s="13" t="n">
        <v>54</v>
      </c>
      <c r="B404" s="49"/>
      <c r="C404" s="15" t="s">
        <v>1145</v>
      </c>
      <c r="D404" s="16" t="s">
        <v>1146</v>
      </c>
      <c r="E404" s="15" t="s">
        <v>228</v>
      </c>
      <c r="F404" s="17" t="n">
        <v>110106248</v>
      </c>
      <c r="G404" s="18" t="n">
        <v>3600</v>
      </c>
      <c r="H404" s="18" t="n">
        <f aca="false">G404-I404</f>
        <v>3600</v>
      </c>
      <c r="I404" s="23" t="n">
        <v>0</v>
      </c>
      <c r="J404" s="16" t="s">
        <v>229</v>
      </c>
      <c r="K404" s="15" t="s">
        <v>230</v>
      </c>
    </row>
    <row r="405" customFormat="false" ht="24.75" hidden="false" customHeight="true" outlineLevel="0" collapsed="false">
      <c r="A405" s="13" t="n">
        <v>55</v>
      </c>
      <c r="B405" s="49"/>
      <c r="C405" s="15" t="s">
        <v>1147</v>
      </c>
      <c r="D405" s="16" t="s">
        <v>1148</v>
      </c>
      <c r="E405" s="15" t="s">
        <v>238</v>
      </c>
      <c r="F405" s="17" t="n">
        <v>110106289</v>
      </c>
      <c r="G405" s="18" t="n">
        <v>7990</v>
      </c>
      <c r="H405" s="18" t="n">
        <f aca="false">G405-I405</f>
        <v>7990</v>
      </c>
      <c r="I405" s="23" t="n">
        <v>0</v>
      </c>
      <c r="J405" s="16" t="s">
        <v>1149</v>
      </c>
      <c r="K405" s="15" t="s">
        <v>240</v>
      </c>
    </row>
    <row r="406" customFormat="false" ht="38.25" hidden="false" customHeight="true" outlineLevel="0" collapsed="false">
      <c r="A406" s="13" t="n">
        <v>56</v>
      </c>
      <c r="B406" s="49"/>
      <c r="C406" s="15" t="s">
        <v>1150</v>
      </c>
      <c r="D406" s="16" t="s">
        <v>1151</v>
      </c>
      <c r="E406" s="15" t="s">
        <v>238</v>
      </c>
      <c r="F406" s="17" t="n">
        <v>110106263</v>
      </c>
      <c r="G406" s="18" t="n">
        <v>3009</v>
      </c>
      <c r="H406" s="18" t="n">
        <f aca="false">G406-I406</f>
        <v>3009</v>
      </c>
      <c r="I406" s="23" t="n">
        <v>0</v>
      </c>
      <c r="J406" s="16" t="s">
        <v>239</v>
      </c>
      <c r="K406" s="15" t="s">
        <v>240</v>
      </c>
    </row>
    <row r="407" customFormat="false" ht="38.25" hidden="false" customHeight="true" outlineLevel="0" collapsed="false">
      <c r="A407" s="13" t="n">
        <v>57</v>
      </c>
      <c r="B407" s="49"/>
      <c r="C407" s="15" t="s">
        <v>1150</v>
      </c>
      <c r="D407" s="16" t="s">
        <v>1152</v>
      </c>
      <c r="E407" s="15" t="s">
        <v>238</v>
      </c>
      <c r="F407" s="17" t="n">
        <v>110106291</v>
      </c>
      <c r="G407" s="18" t="n">
        <v>3009</v>
      </c>
      <c r="H407" s="18" t="n">
        <f aca="false">G407-I407</f>
        <v>3009</v>
      </c>
      <c r="I407" s="23" t="n">
        <v>0</v>
      </c>
      <c r="J407" s="16" t="s">
        <v>239</v>
      </c>
      <c r="K407" s="15" t="s">
        <v>240</v>
      </c>
    </row>
    <row r="408" customFormat="false" ht="38.25" hidden="false" customHeight="true" outlineLevel="0" collapsed="false">
      <c r="A408" s="13" t="n">
        <v>58</v>
      </c>
      <c r="B408" s="49"/>
      <c r="C408" s="15" t="s">
        <v>1150</v>
      </c>
      <c r="D408" s="16" t="s">
        <v>1153</v>
      </c>
      <c r="E408" s="15" t="s">
        <v>238</v>
      </c>
      <c r="F408" s="17" t="n">
        <v>110106292</v>
      </c>
      <c r="G408" s="18" t="n">
        <v>3009</v>
      </c>
      <c r="H408" s="18" t="n">
        <f aca="false">G408-I408</f>
        <v>3009</v>
      </c>
      <c r="I408" s="23" t="n">
        <v>0</v>
      </c>
      <c r="J408" s="16" t="s">
        <v>239</v>
      </c>
      <c r="K408" s="15" t="s">
        <v>240</v>
      </c>
    </row>
    <row r="409" customFormat="false" ht="38.25" hidden="false" customHeight="true" outlineLevel="0" collapsed="false">
      <c r="A409" s="13" t="n">
        <v>59</v>
      </c>
      <c r="B409" s="49"/>
      <c r="C409" s="15" t="s">
        <v>1150</v>
      </c>
      <c r="D409" s="16" t="s">
        <v>1154</v>
      </c>
      <c r="E409" s="15" t="s">
        <v>238</v>
      </c>
      <c r="F409" s="17" t="n">
        <v>110106293</v>
      </c>
      <c r="G409" s="18" t="n">
        <v>3009</v>
      </c>
      <c r="H409" s="18" t="n">
        <f aca="false">G409-I409</f>
        <v>3009</v>
      </c>
      <c r="I409" s="23" t="n">
        <v>0</v>
      </c>
      <c r="J409" s="16" t="s">
        <v>239</v>
      </c>
      <c r="K409" s="15" t="s">
        <v>240</v>
      </c>
    </row>
    <row r="410" customFormat="false" ht="38.25" hidden="false" customHeight="true" outlineLevel="0" collapsed="false">
      <c r="A410" s="13" t="n">
        <v>60</v>
      </c>
      <c r="B410" s="49"/>
      <c r="C410" s="15" t="s">
        <v>1150</v>
      </c>
      <c r="D410" s="16" t="s">
        <v>1155</v>
      </c>
      <c r="E410" s="15" t="s">
        <v>238</v>
      </c>
      <c r="F410" s="17" t="n">
        <v>110106294</v>
      </c>
      <c r="G410" s="18" t="n">
        <v>3009</v>
      </c>
      <c r="H410" s="18" t="n">
        <f aca="false">G410-I410</f>
        <v>3009</v>
      </c>
      <c r="I410" s="23" t="n">
        <v>0</v>
      </c>
      <c r="J410" s="16" t="s">
        <v>239</v>
      </c>
      <c r="K410" s="15" t="s">
        <v>240</v>
      </c>
    </row>
    <row r="411" customFormat="false" ht="38.25" hidden="false" customHeight="true" outlineLevel="0" collapsed="false">
      <c r="A411" s="13" t="n">
        <v>61</v>
      </c>
      <c r="B411" s="49"/>
      <c r="C411" s="15" t="s">
        <v>1150</v>
      </c>
      <c r="D411" s="16" t="s">
        <v>1156</v>
      </c>
      <c r="E411" s="15" t="s">
        <v>238</v>
      </c>
      <c r="F411" s="17" t="n">
        <v>110106295</v>
      </c>
      <c r="G411" s="18" t="n">
        <v>3009</v>
      </c>
      <c r="H411" s="18" t="n">
        <f aca="false">G411-I411</f>
        <v>3009</v>
      </c>
      <c r="I411" s="23" t="n">
        <v>0</v>
      </c>
      <c r="J411" s="16" t="s">
        <v>239</v>
      </c>
      <c r="K411" s="15" t="s">
        <v>240</v>
      </c>
    </row>
    <row r="412" customFormat="false" ht="38.25" hidden="false" customHeight="true" outlineLevel="0" collapsed="false">
      <c r="A412" s="13" t="n">
        <v>62</v>
      </c>
      <c r="B412" s="49"/>
      <c r="C412" s="15" t="s">
        <v>1150</v>
      </c>
      <c r="D412" s="16" t="s">
        <v>1157</v>
      </c>
      <c r="E412" s="15" t="s">
        <v>238</v>
      </c>
      <c r="F412" s="17" t="n">
        <v>110106296</v>
      </c>
      <c r="G412" s="18" t="n">
        <v>3009</v>
      </c>
      <c r="H412" s="18" t="n">
        <f aca="false">G412-I412</f>
        <v>3009</v>
      </c>
      <c r="I412" s="23" t="n">
        <v>0</v>
      </c>
      <c r="J412" s="16" t="s">
        <v>239</v>
      </c>
      <c r="K412" s="15" t="s">
        <v>240</v>
      </c>
    </row>
    <row r="413" customFormat="false" ht="38.25" hidden="false" customHeight="true" outlineLevel="0" collapsed="false">
      <c r="A413" s="13" t="n">
        <v>63</v>
      </c>
      <c r="B413" s="49" t="s">
        <v>1030</v>
      </c>
      <c r="C413" s="15" t="s">
        <v>1150</v>
      </c>
      <c r="D413" s="16" t="s">
        <v>1158</v>
      </c>
      <c r="E413" s="15" t="s">
        <v>238</v>
      </c>
      <c r="F413" s="17" t="n">
        <v>110106297</v>
      </c>
      <c r="G413" s="18" t="n">
        <v>3009</v>
      </c>
      <c r="H413" s="18" t="n">
        <f aca="false">G413-I413</f>
        <v>3009</v>
      </c>
      <c r="I413" s="23" t="n">
        <v>0</v>
      </c>
      <c r="J413" s="16" t="s">
        <v>239</v>
      </c>
      <c r="K413" s="15" t="s">
        <v>240</v>
      </c>
    </row>
    <row r="414" customFormat="false" ht="38.25" hidden="false" customHeight="true" outlineLevel="0" collapsed="false">
      <c r="A414" s="13" t="n">
        <v>64</v>
      </c>
      <c r="B414" s="49"/>
      <c r="C414" s="15" t="s">
        <v>1150</v>
      </c>
      <c r="D414" s="16" t="s">
        <v>1159</v>
      </c>
      <c r="E414" s="15" t="s">
        <v>238</v>
      </c>
      <c r="F414" s="17" t="n">
        <v>110106298</v>
      </c>
      <c r="G414" s="18" t="n">
        <v>3009</v>
      </c>
      <c r="H414" s="18" t="n">
        <f aca="false">G414-I414</f>
        <v>3009</v>
      </c>
      <c r="I414" s="23" t="n">
        <v>0</v>
      </c>
      <c r="J414" s="16" t="s">
        <v>239</v>
      </c>
      <c r="K414" s="15" t="s">
        <v>240</v>
      </c>
    </row>
    <row r="415" customFormat="false" ht="38.25" hidden="false" customHeight="true" outlineLevel="0" collapsed="false">
      <c r="A415" s="13" t="n">
        <v>65</v>
      </c>
      <c r="B415" s="49"/>
      <c r="C415" s="15" t="s">
        <v>1150</v>
      </c>
      <c r="D415" s="16" t="s">
        <v>1160</v>
      </c>
      <c r="E415" s="15" t="s">
        <v>238</v>
      </c>
      <c r="F415" s="17" t="n">
        <v>110106299</v>
      </c>
      <c r="G415" s="18" t="n">
        <v>3009</v>
      </c>
      <c r="H415" s="18" t="n">
        <f aca="false">G415-I415</f>
        <v>3009</v>
      </c>
      <c r="I415" s="23" t="n">
        <v>0</v>
      </c>
      <c r="J415" s="16" t="s">
        <v>239</v>
      </c>
      <c r="K415" s="15" t="s">
        <v>240</v>
      </c>
    </row>
    <row r="416" customFormat="false" ht="38.25" hidden="false" customHeight="true" outlineLevel="0" collapsed="false">
      <c r="A416" s="13" t="n">
        <v>66</v>
      </c>
      <c r="B416" s="49"/>
      <c r="C416" s="15" t="s">
        <v>1150</v>
      </c>
      <c r="D416" s="16" t="s">
        <v>1161</v>
      </c>
      <c r="E416" s="15" t="s">
        <v>238</v>
      </c>
      <c r="F416" s="17" t="n">
        <v>110106300</v>
      </c>
      <c r="G416" s="18" t="n">
        <v>3009</v>
      </c>
      <c r="H416" s="18" t="n">
        <f aca="false">G416-I416</f>
        <v>3009</v>
      </c>
      <c r="I416" s="23" t="n">
        <v>0</v>
      </c>
      <c r="J416" s="16" t="s">
        <v>239</v>
      </c>
      <c r="K416" s="15" t="s">
        <v>240</v>
      </c>
    </row>
    <row r="417" customFormat="false" ht="38.25" hidden="false" customHeight="true" outlineLevel="0" collapsed="false">
      <c r="A417" s="13" t="n">
        <v>67</v>
      </c>
      <c r="B417" s="49"/>
      <c r="C417" s="15" t="s">
        <v>1150</v>
      </c>
      <c r="D417" s="16" t="s">
        <v>1162</v>
      </c>
      <c r="E417" s="15" t="s">
        <v>238</v>
      </c>
      <c r="F417" s="17" t="n">
        <v>110106301</v>
      </c>
      <c r="G417" s="18" t="n">
        <v>3009</v>
      </c>
      <c r="H417" s="18" t="n">
        <f aca="false">G417-I417</f>
        <v>3009</v>
      </c>
      <c r="I417" s="23" t="n">
        <v>0</v>
      </c>
      <c r="J417" s="16" t="s">
        <v>239</v>
      </c>
      <c r="K417" s="15" t="s">
        <v>240</v>
      </c>
    </row>
    <row r="418" customFormat="false" ht="38.25" hidden="false" customHeight="true" outlineLevel="0" collapsed="false">
      <c r="A418" s="13" t="n">
        <v>68</v>
      </c>
      <c r="B418" s="49"/>
      <c r="C418" s="15" t="s">
        <v>1150</v>
      </c>
      <c r="D418" s="16" t="s">
        <v>1163</v>
      </c>
      <c r="E418" s="15" t="s">
        <v>238</v>
      </c>
      <c r="F418" s="17" t="n">
        <v>110106302</v>
      </c>
      <c r="G418" s="18" t="n">
        <v>3009</v>
      </c>
      <c r="H418" s="18" t="n">
        <f aca="false">G418-I418</f>
        <v>3009</v>
      </c>
      <c r="I418" s="23" t="n">
        <v>0</v>
      </c>
      <c r="J418" s="16" t="s">
        <v>239</v>
      </c>
      <c r="K418" s="15" t="s">
        <v>240</v>
      </c>
    </row>
    <row r="419" customFormat="false" ht="38.25" hidden="false" customHeight="true" outlineLevel="0" collapsed="false">
      <c r="A419" s="13" t="n">
        <v>69</v>
      </c>
      <c r="B419" s="49"/>
      <c r="C419" s="15" t="s">
        <v>1150</v>
      </c>
      <c r="D419" s="16" t="s">
        <v>1164</v>
      </c>
      <c r="E419" s="15" t="s">
        <v>238</v>
      </c>
      <c r="F419" s="17" t="n">
        <v>110106303</v>
      </c>
      <c r="G419" s="18" t="n">
        <v>3009</v>
      </c>
      <c r="H419" s="18" t="n">
        <f aca="false">G419-I419</f>
        <v>3009</v>
      </c>
      <c r="I419" s="23" t="n">
        <v>0</v>
      </c>
      <c r="J419" s="16" t="s">
        <v>239</v>
      </c>
      <c r="K419" s="15" t="s">
        <v>240</v>
      </c>
    </row>
    <row r="420" customFormat="false" ht="38.25" hidden="false" customHeight="true" outlineLevel="0" collapsed="false">
      <c r="A420" s="13" t="n">
        <v>70</v>
      </c>
      <c r="B420" s="49"/>
      <c r="C420" s="15" t="s">
        <v>1150</v>
      </c>
      <c r="D420" s="16" t="s">
        <v>1165</v>
      </c>
      <c r="E420" s="15" t="s">
        <v>238</v>
      </c>
      <c r="F420" s="17" t="n">
        <v>110106304</v>
      </c>
      <c r="G420" s="18" t="n">
        <v>3009</v>
      </c>
      <c r="H420" s="18" t="n">
        <f aca="false">G420-I420</f>
        <v>3009</v>
      </c>
      <c r="I420" s="23" t="n">
        <v>0</v>
      </c>
      <c r="J420" s="16" t="s">
        <v>239</v>
      </c>
      <c r="K420" s="15" t="s">
        <v>240</v>
      </c>
    </row>
    <row r="421" customFormat="false" ht="38.25" hidden="false" customHeight="true" outlineLevel="0" collapsed="false">
      <c r="A421" s="13" t="n">
        <v>71</v>
      </c>
      <c r="B421" s="49"/>
      <c r="C421" s="15" t="s">
        <v>1150</v>
      </c>
      <c r="D421" s="16" t="s">
        <v>1166</v>
      </c>
      <c r="E421" s="15" t="s">
        <v>238</v>
      </c>
      <c r="F421" s="17" t="n">
        <v>110106305</v>
      </c>
      <c r="G421" s="18" t="n">
        <v>3009</v>
      </c>
      <c r="H421" s="18" t="n">
        <f aca="false">G421-I421</f>
        <v>3009</v>
      </c>
      <c r="I421" s="23" t="n">
        <v>0</v>
      </c>
      <c r="J421" s="16" t="s">
        <v>239</v>
      </c>
      <c r="K421" s="15" t="s">
        <v>240</v>
      </c>
    </row>
    <row r="422" customFormat="false" ht="38.25" hidden="false" customHeight="true" outlineLevel="0" collapsed="false">
      <c r="A422" s="13" t="n">
        <v>72</v>
      </c>
      <c r="B422" s="49"/>
      <c r="C422" s="15" t="s">
        <v>1150</v>
      </c>
      <c r="D422" s="16" t="s">
        <v>1167</v>
      </c>
      <c r="E422" s="15" t="s">
        <v>238</v>
      </c>
      <c r="F422" s="17" t="n">
        <v>110106306</v>
      </c>
      <c r="G422" s="18" t="n">
        <v>3009</v>
      </c>
      <c r="H422" s="18" t="n">
        <f aca="false">G422-I422</f>
        <v>3009</v>
      </c>
      <c r="I422" s="23" t="n">
        <v>0</v>
      </c>
      <c r="J422" s="16" t="s">
        <v>239</v>
      </c>
      <c r="K422" s="15" t="s">
        <v>240</v>
      </c>
    </row>
    <row r="423" customFormat="false" ht="38.25" hidden="false" customHeight="true" outlineLevel="0" collapsed="false">
      <c r="A423" s="13" t="n">
        <v>73</v>
      </c>
      <c r="B423" s="49"/>
      <c r="C423" s="15" t="s">
        <v>1150</v>
      </c>
      <c r="D423" s="16" t="s">
        <v>1168</v>
      </c>
      <c r="E423" s="15" t="s">
        <v>238</v>
      </c>
      <c r="F423" s="17" t="n">
        <v>110106307</v>
      </c>
      <c r="G423" s="18" t="n">
        <v>3009</v>
      </c>
      <c r="H423" s="18" t="n">
        <f aca="false">G423-I423</f>
        <v>3009</v>
      </c>
      <c r="I423" s="23" t="n">
        <v>0</v>
      </c>
      <c r="J423" s="16" t="s">
        <v>239</v>
      </c>
      <c r="K423" s="15" t="s">
        <v>240</v>
      </c>
    </row>
    <row r="424" customFormat="false" ht="38.25" hidden="false" customHeight="true" outlineLevel="0" collapsed="false">
      <c r="A424" s="13" t="n">
        <v>74</v>
      </c>
      <c r="B424" s="49"/>
      <c r="C424" s="15" t="s">
        <v>1150</v>
      </c>
      <c r="D424" s="16" t="s">
        <v>1169</v>
      </c>
      <c r="E424" s="15" t="s">
        <v>238</v>
      </c>
      <c r="F424" s="17" t="n">
        <v>110106308</v>
      </c>
      <c r="G424" s="18" t="n">
        <v>3009</v>
      </c>
      <c r="H424" s="18" t="n">
        <f aca="false">G424-I424</f>
        <v>3009</v>
      </c>
      <c r="I424" s="23" t="n">
        <v>0</v>
      </c>
      <c r="J424" s="16" t="s">
        <v>239</v>
      </c>
      <c r="K424" s="15" t="s">
        <v>240</v>
      </c>
    </row>
    <row r="425" customFormat="false" ht="38.25" hidden="false" customHeight="true" outlineLevel="0" collapsed="false">
      <c r="A425" s="13" t="n">
        <v>75</v>
      </c>
      <c r="B425" s="49"/>
      <c r="C425" s="15" t="s">
        <v>1150</v>
      </c>
      <c r="D425" s="16" t="s">
        <v>1170</v>
      </c>
      <c r="E425" s="15" t="s">
        <v>238</v>
      </c>
      <c r="F425" s="17" t="n">
        <v>110106309</v>
      </c>
      <c r="G425" s="18" t="n">
        <v>3009</v>
      </c>
      <c r="H425" s="18" t="n">
        <f aca="false">G425-I425</f>
        <v>3009</v>
      </c>
      <c r="I425" s="23" t="n">
        <v>0</v>
      </c>
      <c r="J425" s="16" t="s">
        <v>239</v>
      </c>
      <c r="K425" s="15" t="s">
        <v>240</v>
      </c>
    </row>
    <row r="426" customFormat="false" ht="38.25" hidden="false" customHeight="true" outlineLevel="0" collapsed="false">
      <c r="A426" s="13" t="n">
        <v>76</v>
      </c>
      <c r="B426" s="49"/>
      <c r="C426" s="15" t="s">
        <v>1150</v>
      </c>
      <c r="D426" s="16" t="s">
        <v>1171</v>
      </c>
      <c r="E426" s="15" t="s">
        <v>238</v>
      </c>
      <c r="F426" s="17" t="n">
        <v>110106310</v>
      </c>
      <c r="G426" s="18" t="n">
        <v>3009</v>
      </c>
      <c r="H426" s="18" t="n">
        <f aca="false">G426-I426</f>
        <v>3009</v>
      </c>
      <c r="I426" s="23" t="n">
        <v>0</v>
      </c>
      <c r="J426" s="16" t="s">
        <v>239</v>
      </c>
      <c r="K426" s="15" t="s">
        <v>240</v>
      </c>
    </row>
    <row r="427" customFormat="false" ht="38.25" hidden="false" customHeight="true" outlineLevel="0" collapsed="false">
      <c r="A427" s="13" t="n">
        <v>77</v>
      </c>
      <c r="B427" s="49"/>
      <c r="C427" s="15" t="s">
        <v>1150</v>
      </c>
      <c r="D427" s="16" t="s">
        <v>1172</v>
      </c>
      <c r="E427" s="15" t="s">
        <v>238</v>
      </c>
      <c r="F427" s="17" t="n">
        <v>110106311</v>
      </c>
      <c r="G427" s="18" t="n">
        <v>3009</v>
      </c>
      <c r="H427" s="18" t="n">
        <f aca="false">G427-I427</f>
        <v>3009</v>
      </c>
      <c r="I427" s="23" t="n">
        <v>0</v>
      </c>
      <c r="J427" s="16" t="s">
        <v>239</v>
      </c>
      <c r="K427" s="15" t="s">
        <v>240</v>
      </c>
    </row>
    <row r="428" customFormat="false" ht="38.25" hidden="false" customHeight="true" outlineLevel="0" collapsed="false">
      <c r="A428" s="13" t="n">
        <v>78</v>
      </c>
      <c r="B428" s="49"/>
      <c r="C428" s="15" t="s">
        <v>1150</v>
      </c>
      <c r="D428" s="16" t="s">
        <v>1173</v>
      </c>
      <c r="E428" s="15" t="s">
        <v>238</v>
      </c>
      <c r="F428" s="17" t="n">
        <v>110106312</v>
      </c>
      <c r="G428" s="18" t="n">
        <v>3009</v>
      </c>
      <c r="H428" s="18" t="n">
        <f aca="false">G428-I428</f>
        <v>3009</v>
      </c>
      <c r="I428" s="23" t="n">
        <v>0</v>
      </c>
      <c r="J428" s="16" t="s">
        <v>239</v>
      </c>
      <c r="K428" s="15" t="s">
        <v>240</v>
      </c>
    </row>
    <row r="429" customFormat="false" ht="38.25" hidden="false" customHeight="true" outlineLevel="0" collapsed="false">
      <c r="A429" s="13" t="n">
        <v>79</v>
      </c>
      <c r="B429" s="49"/>
      <c r="C429" s="15" t="s">
        <v>1150</v>
      </c>
      <c r="D429" s="16" t="s">
        <v>1174</v>
      </c>
      <c r="E429" s="15" t="s">
        <v>238</v>
      </c>
      <c r="F429" s="17" t="n">
        <v>110106313</v>
      </c>
      <c r="G429" s="18" t="n">
        <v>3009</v>
      </c>
      <c r="H429" s="18" t="n">
        <f aca="false">G429-I429</f>
        <v>3009</v>
      </c>
      <c r="I429" s="23" t="n">
        <v>0</v>
      </c>
      <c r="J429" s="16" t="s">
        <v>239</v>
      </c>
      <c r="K429" s="15" t="s">
        <v>240</v>
      </c>
    </row>
    <row r="430" customFormat="false" ht="38.25" hidden="false" customHeight="true" outlineLevel="0" collapsed="false">
      <c r="A430" s="13" t="n">
        <v>80</v>
      </c>
      <c r="B430" s="49"/>
      <c r="C430" s="15" t="s">
        <v>1150</v>
      </c>
      <c r="D430" s="16" t="s">
        <v>1175</v>
      </c>
      <c r="E430" s="15" t="s">
        <v>238</v>
      </c>
      <c r="F430" s="17" t="n">
        <v>110106314</v>
      </c>
      <c r="G430" s="18" t="n">
        <v>3009</v>
      </c>
      <c r="H430" s="18" t="n">
        <f aca="false">G430-I430</f>
        <v>3009</v>
      </c>
      <c r="I430" s="23" t="n">
        <v>0</v>
      </c>
      <c r="J430" s="16" t="s">
        <v>239</v>
      </c>
      <c r="K430" s="15" t="s">
        <v>240</v>
      </c>
    </row>
    <row r="431" customFormat="false" ht="38.25" hidden="false" customHeight="true" outlineLevel="0" collapsed="false">
      <c r="A431" s="13" t="n">
        <v>81</v>
      </c>
      <c r="B431" s="49"/>
      <c r="C431" s="15" t="s">
        <v>1150</v>
      </c>
      <c r="D431" s="16" t="s">
        <v>1176</v>
      </c>
      <c r="E431" s="15" t="s">
        <v>238</v>
      </c>
      <c r="F431" s="17" t="n">
        <v>110106315</v>
      </c>
      <c r="G431" s="18" t="n">
        <v>3009</v>
      </c>
      <c r="H431" s="18" t="n">
        <f aca="false">G431-I431</f>
        <v>3009</v>
      </c>
      <c r="I431" s="23" t="n">
        <v>0</v>
      </c>
      <c r="J431" s="16" t="s">
        <v>239</v>
      </c>
      <c r="K431" s="15" t="s">
        <v>240</v>
      </c>
    </row>
    <row r="432" customFormat="false" ht="38.25" hidden="false" customHeight="true" outlineLevel="0" collapsed="false">
      <c r="A432" s="13" t="n">
        <v>82</v>
      </c>
      <c r="B432" s="49"/>
      <c r="C432" s="15" t="s">
        <v>1150</v>
      </c>
      <c r="D432" s="16" t="s">
        <v>1177</v>
      </c>
      <c r="E432" s="15" t="s">
        <v>238</v>
      </c>
      <c r="F432" s="17" t="n">
        <v>110106316</v>
      </c>
      <c r="G432" s="18" t="n">
        <v>3009</v>
      </c>
      <c r="H432" s="18" t="n">
        <f aca="false">G432-I432</f>
        <v>3009</v>
      </c>
      <c r="I432" s="23" t="n">
        <v>0</v>
      </c>
      <c r="J432" s="16" t="s">
        <v>239</v>
      </c>
      <c r="K432" s="15" t="s">
        <v>240</v>
      </c>
    </row>
    <row r="433" customFormat="false" ht="38.25" hidden="false" customHeight="true" outlineLevel="0" collapsed="false">
      <c r="A433" s="13" t="n">
        <v>83</v>
      </c>
      <c r="B433" s="49"/>
      <c r="C433" s="15" t="s">
        <v>1150</v>
      </c>
      <c r="D433" s="16" t="s">
        <v>1178</v>
      </c>
      <c r="E433" s="15" t="s">
        <v>238</v>
      </c>
      <c r="F433" s="17" t="n">
        <v>110106317</v>
      </c>
      <c r="G433" s="18" t="n">
        <v>3009</v>
      </c>
      <c r="H433" s="18" t="n">
        <f aca="false">G433-I433</f>
        <v>3009</v>
      </c>
      <c r="I433" s="23" t="n">
        <v>0</v>
      </c>
      <c r="J433" s="16" t="s">
        <v>239</v>
      </c>
      <c r="K433" s="15" t="s">
        <v>240</v>
      </c>
    </row>
    <row r="434" customFormat="false" ht="38.25" hidden="false" customHeight="true" outlineLevel="0" collapsed="false">
      <c r="A434" s="13" t="n">
        <v>84</v>
      </c>
      <c r="B434" s="49"/>
      <c r="C434" s="15" t="s">
        <v>1150</v>
      </c>
      <c r="D434" s="16" t="s">
        <v>1179</v>
      </c>
      <c r="E434" s="15" t="s">
        <v>238</v>
      </c>
      <c r="F434" s="17" t="n">
        <v>110106318</v>
      </c>
      <c r="G434" s="18" t="n">
        <v>3009</v>
      </c>
      <c r="H434" s="18" t="n">
        <f aca="false">G434-I434</f>
        <v>3009</v>
      </c>
      <c r="I434" s="23" t="n">
        <v>0</v>
      </c>
      <c r="J434" s="16" t="s">
        <v>239</v>
      </c>
      <c r="K434" s="15" t="s">
        <v>240</v>
      </c>
    </row>
    <row r="435" customFormat="false" ht="38.25" hidden="false" customHeight="true" outlineLevel="0" collapsed="false">
      <c r="A435" s="13" t="n">
        <v>85</v>
      </c>
      <c r="B435" s="49"/>
      <c r="C435" s="15" t="s">
        <v>1150</v>
      </c>
      <c r="D435" s="16" t="s">
        <v>1180</v>
      </c>
      <c r="E435" s="15" t="s">
        <v>238</v>
      </c>
      <c r="F435" s="17" t="n">
        <v>110106319</v>
      </c>
      <c r="G435" s="18" t="n">
        <v>3009</v>
      </c>
      <c r="H435" s="18" t="n">
        <f aca="false">G435-I435</f>
        <v>3009</v>
      </c>
      <c r="I435" s="23" t="n">
        <v>0</v>
      </c>
      <c r="J435" s="16" t="s">
        <v>239</v>
      </c>
      <c r="K435" s="15" t="s">
        <v>240</v>
      </c>
    </row>
    <row r="436" customFormat="false" ht="24.75" hidden="false" customHeight="true" outlineLevel="0" collapsed="false">
      <c r="A436" s="13" t="n">
        <v>86</v>
      </c>
      <c r="B436" s="49"/>
      <c r="C436" s="15" t="s">
        <v>1181</v>
      </c>
      <c r="D436" s="16" t="s">
        <v>1182</v>
      </c>
      <c r="E436" s="15" t="s">
        <v>238</v>
      </c>
      <c r="F436" s="17" t="n">
        <v>110106273</v>
      </c>
      <c r="G436" s="18" t="n">
        <v>3009</v>
      </c>
      <c r="H436" s="18" t="n">
        <f aca="false">G436-I436</f>
        <v>3009</v>
      </c>
      <c r="I436" s="23" t="n">
        <v>0</v>
      </c>
      <c r="J436" s="16" t="s">
        <v>1183</v>
      </c>
      <c r="K436" s="15" t="s">
        <v>240</v>
      </c>
    </row>
    <row r="437" customFormat="false" ht="24.75" hidden="false" customHeight="true" outlineLevel="0" collapsed="false">
      <c r="A437" s="13" t="n">
        <v>87</v>
      </c>
      <c r="B437" s="49"/>
      <c r="C437" s="15" t="s">
        <v>1181</v>
      </c>
      <c r="D437" s="16" t="s">
        <v>1184</v>
      </c>
      <c r="E437" s="15" t="s">
        <v>238</v>
      </c>
      <c r="F437" s="17" t="n">
        <v>110106274</v>
      </c>
      <c r="G437" s="18" t="n">
        <v>3009</v>
      </c>
      <c r="H437" s="18" t="n">
        <f aca="false">G437-I437</f>
        <v>3009</v>
      </c>
      <c r="I437" s="23" t="n">
        <v>0</v>
      </c>
      <c r="J437" s="16" t="s">
        <v>1183</v>
      </c>
      <c r="K437" s="15" t="s">
        <v>240</v>
      </c>
    </row>
    <row r="438" customFormat="false" ht="24.75" hidden="false" customHeight="true" outlineLevel="0" collapsed="false">
      <c r="A438" s="13" t="n">
        <v>88</v>
      </c>
      <c r="B438" s="49"/>
      <c r="C438" s="15" t="s">
        <v>1181</v>
      </c>
      <c r="D438" s="16" t="s">
        <v>1185</v>
      </c>
      <c r="E438" s="15" t="s">
        <v>238</v>
      </c>
      <c r="F438" s="17" t="n">
        <v>110106275</v>
      </c>
      <c r="G438" s="18" t="n">
        <v>3009</v>
      </c>
      <c r="H438" s="18" t="n">
        <f aca="false">G438-I438</f>
        <v>3009</v>
      </c>
      <c r="I438" s="23" t="n">
        <v>0</v>
      </c>
      <c r="J438" s="16" t="s">
        <v>1183</v>
      </c>
      <c r="K438" s="15" t="s">
        <v>240</v>
      </c>
    </row>
    <row r="439" customFormat="false" ht="24.75" hidden="false" customHeight="true" outlineLevel="0" collapsed="false">
      <c r="A439" s="13" t="n">
        <v>89</v>
      </c>
      <c r="B439" s="49"/>
      <c r="C439" s="15" t="s">
        <v>1181</v>
      </c>
      <c r="D439" s="16" t="s">
        <v>1186</v>
      </c>
      <c r="E439" s="15" t="s">
        <v>238</v>
      </c>
      <c r="F439" s="17" t="n">
        <v>110106276</v>
      </c>
      <c r="G439" s="18" t="n">
        <v>3009</v>
      </c>
      <c r="H439" s="18" t="n">
        <f aca="false">G439-I439</f>
        <v>3009</v>
      </c>
      <c r="I439" s="23" t="n">
        <v>0</v>
      </c>
      <c r="J439" s="16" t="s">
        <v>1183</v>
      </c>
      <c r="K439" s="15" t="s">
        <v>240</v>
      </c>
    </row>
    <row r="440" customFormat="false" ht="24.75" hidden="false" customHeight="true" outlineLevel="0" collapsed="false">
      <c r="A440" s="13" t="n">
        <v>90</v>
      </c>
      <c r="B440" s="49"/>
      <c r="C440" s="15" t="s">
        <v>1181</v>
      </c>
      <c r="D440" s="16" t="s">
        <v>1187</v>
      </c>
      <c r="E440" s="15" t="s">
        <v>238</v>
      </c>
      <c r="F440" s="17" t="n">
        <v>110106277</v>
      </c>
      <c r="G440" s="18" t="n">
        <v>3009</v>
      </c>
      <c r="H440" s="18" t="n">
        <f aca="false">G440-I440</f>
        <v>3009</v>
      </c>
      <c r="I440" s="23" t="n">
        <v>0</v>
      </c>
      <c r="J440" s="16" t="s">
        <v>1183</v>
      </c>
      <c r="K440" s="15" t="s">
        <v>240</v>
      </c>
    </row>
    <row r="441" customFormat="false" ht="24.75" hidden="false" customHeight="true" outlineLevel="0" collapsed="false">
      <c r="A441" s="13" t="n">
        <v>91</v>
      </c>
      <c r="B441" s="49"/>
      <c r="C441" s="15" t="s">
        <v>1181</v>
      </c>
      <c r="D441" s="16" t="s">
        <v>1188</v>
      </c>
      <c r="E441" s="15" t="s">
        <v>238</v>
      </c>
      <c r="F441" s="17" t="n">
        <v>110106278</v>
      </c>
      <c r="G441" s="18" t="n">
        <v>3009</v>
      </c>
      <c r="H441" s="18" t="n">
        <f aca="false">G441-I441</f>
        <v>3009</v>
      </c>
      <c r="I441" s="23" t="n">
        <v>0</v>
      </c>
      <c r="J441" s="16" t="s">
        <v>1183</v>
      </c>
      <c r="K441" s="15" t="s">
        <v>240</v>
      </c>
    </row>
    <row r="442" customFormat="false" ht="24.75" hidden="false" customHeight="true" outlineLevel="0" collapsed="false">
      <c r="A442" s="13" t="n">
        <v>92</v>
      </c>
      <c r="B442" s="49"/>
      <c r="C442" s="15" t="s">
        <v>1181</v>
      </c>
      <c r="D442" s="16" t="s">
        <v>1189</v>
      </c>
      <c r="E442" s="15" t="s">
        <v>238</v>
      </c>
      <c r="F442" s="17" t="n">
        <v>110106279</v>
      </c>
      <c r="G442" s="18" t="n">
        <v>3009</v>
      </c>
      <c r="H442" s="18" t="n">
        <f aca="false">G442-I442</f>
        <v>3009</v>
      </c>
      <c r="I442" s="23" t="n">
        <v>0</v>
      </c>
      <c r="J442" s="16" t="s">
        <v>1183</v>
      </c>
      <c r="K442" s="15" t="s">
        <v>240</v>
      </c>
    </row>
    <row r="443" customFormat="false" ht="24.75" hidden="false" customHeight="true" outlineLevel="0" collapsed="false">
      <c r="A443" s="13" t="n">
        <v>93</v>
      </c>
      <c r="B443" s="49"/>
      <c r="C443" s="15" t="s">
        <v>1181</v>
      </c>
      <c r="D443" s="16" t="s">
        <v>1190</v>
      </c>
      <c r="E443" s="15" t="s">
        <v>238</v>
      </c>
      <c r="F443" s="17" t="n">
        <v>110106280</v>
      </c>
      <c r="G443" s="18" t="n">
        <v>3009</v>
      </c>
      <c r="H443" s="18" t="n">
        <f aca="false">G443-I443</f>
        <v>3009</v>
      </c>
      <c r="I443" s="23" t="n">
        <v>0</v>
      </c>
      <c r="J443" s="16" t="s">
        <v>1183</v>
      </c>
      <c r="K443" s="15" t="s">
        <v>240</v>
      </c>
    </row>
    <row r="444" customFormat="false" ht="36" hidden="false" customHeight="true" outlineLevel="0" collapsed="false">
      <c r="A444" s="13" t="n">
        <v>94</v>
      </c>
      <c r="B444" s="49"/>
      <c r="C444" s="15" t="s">
        <v>1191</v>
      </c>
      <c r="D444" s="16" t="s">
        <v>1192</v>
      </c>
      <c r="E444" s="15" t="s">
        <v>238</v>
      </c>
      <c r="F444" s="17" t="n">
        <v>110106281</v>
      </c>
      <c r="G444" s="18" t="n">
        <v>3304</v>
      </c>
      <c r="H444" s="18" t="n">
        <f aca="false">G444-I444</f>
        <v>3304</v>
      </c>
      <c r="I444" s="23" t="n">
        <v>0</v>
      </c>
      <c r="J444" s="16" t="s">
        <v>1183</v>
      </c>
      <c r="K444" s="15" t="s">
        <v>240</v>
      </c>
    </row>
    <row r="445" customFormat="false" ht="36" hidden="false" customHeight="true" outlineLevel="0" collapsed="false">
      <c r="A445" s="13" t="n">
        <v>95</v>
      </c>
      <c r="B445" s="49"/>
      <c r="C445" s="15" t="s">
        <v>1191</v>
      </c>
      <c r="D445" s="16" t="s">
        <v>1193</v>
      </c>
      <c r="E445" s="15" t="s">
        <v>238</v>
      </c>
      <c r="F445" s="17" t="n">
        <v>110106282</v>
      </c>
      <c r="G445" s="18" t="n">
        <v>3304</v>
      </c>
      <c r="H445" s="18" t="n">
        <f aca="false">G445-I445</f>
        <v>3304</v>
      </c>
      <c r="I445" s="23" t="n">
        <v>0</v>
      </c>
      <c r="J445" s="16" t="s">
        <v>1183</v>
      </c>
      <c r="K445" s="15" t="s">
        <v>240</v>
      </c>
    </row>
    <row r="446" customFormat="false" ht="24.75" hidden="false" customHeight="true" outlineLevel="0" collapsed="false">
      <c r="A446" s="13" t="n">
        <v>96</v>
      </c>
      <c r="B446" s="49"/>
      <c r="C446" s="15" t="s">
        <v>1194</v>
      </c>
      <c r="D446" s="16" t="s">
        <v>1195</v>
      </c>
      <c r="E446" s="15" t="s">
        <v>238</v>
      </c>
      <c r="F446" s="17" t="n">
        <v>110106264</v>
      </c>
      <c r="G446" s="18" t="n">
        <v>12500</v>
      </c>
      <c r="H446" s="18" t="n">
        <f aca="false">G446-I446</f>
        <v>12500</v>
      </c>
      <c r="I446" s="23" t="n">
        <v>0</v>
      </c>
      <c r="J446" s="16" t="s">
        <v>1196</v>
      </c>
      <c r="K446" s="15" t="s">
        <v>240</v>
      </c>
    </row>
    <row r="447" customFormat="false" ht="24.75" hidden="false" customHeight="true" outlineLevel="0" collapsed="false">
      <c r="A447" s="13" t="n">
        <v>97</v>
      </c>
      <c r="B447" s="49"/>
      <c r="C447" s="15" t="s">
        <v>1194</v>
      </c>
      <c r="D447" s="16" t="s">
        <v>1197</v>
      </c>
      <c r="E447" s="15" t="s">
        <v>238</v>
      </c>
      <c r="F447" s="17" t="n">
        <v>110106265</v>
      </c>
      <c r="G447" s="18" t="n">
        <v>12500</v>
      </c>
      <c r="H447" s="18" t="n">
        <f aca="false">G447-I447</f>
        <v>12500</v>
      </c>
      <c r="I447" s="23" t="n">
        <v>0</v>
      </c>
      <c r="J447" s="16" t="s">
        <v>1196</v>
      </c>
      <c r="K447" s="15" t="s">
        <v>240</v>
      </c>
    </row>
    <row r="448" customFormat="false" ht="24.75" hidden="false" customHeight="true" outlineLevel="0" collapsed="false">
      <c r="A448" s="13" t="n">
        <v>98</v>
      </c>
      <c r="B448" s="49"/>
      <c r="C448" s="15" t="s">
        <v>1194</v>
      </c>
      <c r="D448" s="16" t="s">
        <v>1198</v>
      </c>
      <c r="E448" s="15" t="s">
        <v>238</v>
      </c>
      <c r="F448" s="17" t="n">
        <v>110106266</v>
      </c>
      <c r="G448" s="18" t="n">
        <v>12500</v>
      </c>
      <c r="H448" s="18" t="n">
        <f aca="false">G448-I448</f>
        <v>12500</v>
      </c>
      <c r="I448" s="23" t="n">
        <v>0</v>
      </c>
      <c r="J448" s="16" t="s">
        <v>1196</v>
      </c>
      <c r="K448" s="15" t="s">
        <v>240</v>
      </c>
    </row>
    <row r="449" customFormat="false" ht="24.75" hidden="false" customHeight="true" outlineLevel="0" collapsed="false">
      <c r="A449" s="13" t="n">
        <v>99</v>
      </c>
      <c r="B449" s="49" t="s">
        <v>1030</v>
      </c>
      <c r="C449" s="15" t="s">
        <v>1194</v>
      </c>
      <c r="D449" s="16" t="s">
        <v>1199</v>
      </c>
      <c r="E449" s="15" t="s">
        <v>238</v>
      </c>
      <c r="F449" s="17" t="n">
        <v>110106267</v>
      </c>
      <c r="G449" s="18" t="n">
        <v>12500</v>
      </c>
      <c r="H449" s="18" t="n">
        <f aca="false">G449-I449</f>
        <v>12500</v>
      </c>
      <c r="I449" s="23" t="n">
        <v>0</v>
      </c>
      <c r="J449" s="16" t="s">
        <v>1196</v>
      </c>
      <c r="K449" s="15" t="s">
        <v>240</v>
      </c>
    </row>
    <row r="450" customFormat="false" ht="24.75" hidden="false" customHeight="true" outlineLevel="0" collapsed="false">
      <c r="A450" s="13" t="n">
        <v>100</v>
      </c>
      <c r="B450" s="49"/>
      <c r="C450" s="15" t="s">
        <v>1194</v>
      </c>
      <c r="D450" s="16" t="s">
        <v>1200</v>
      </c>
      <c r="E450" s="15" t="s">
        <v>238</v>
      </c>
      <c r="F450" s="17" t="n">
        <v>110106268</v>
      </c>
      <c r="G450" s="18" t="n">
        <v>12500</v>
      </c>
      <c r="H450" s="18" t="n">
        <f aca="false">G450-I450</f>
        <v>12500</v>
      </c>
      <c r="I450" s="23" t="n">
        <v>0</v>
      </c>
      <c r="J450" s="16" t="s">
        <v>1196</v>
      </c>
      <c r="K450" s="15" t="s">
        <v>240</v>
      </c>
    </row>
    <row r="451" customFormat="false" ht="24.75" hidden="false" customHeight="true" outlineLevel="0" collapsed="false">
      <c r="A451" s="13" t="n">
        <v>101</v>
      </c>
      <c r="B451" s="49"/>
      <c r="C451" s="15" t="s">
        <v>1194</v>
      </c>
      <c r="D451" s="16" t="s">
        <v>1201</v>
      </c>
      <c r="E451" s="15" t="s">
        <v>238</v>
      </c>
      <c r="F451" s="17" t="n">
        <v>110106269</v>
      </c>
      <c r="G451" s="18" t="n">
        <v>12500</v>
      </c>
      <c r="H451" s="18" t="n">
        <f aca="false">G451-I451</f>
        <v>12500</v>
      </c>
      <c r="I451" s="23" t="n">
        <v>0</v>
      </c>
      <c r="J451" s="16" t="s">
        <v>1196</v>
      </c>
      <c r="K451" s="15" t="s">
        <v>240</v>
      </c>
    </row>
    <row r="452" customFormat="false" ht="24.75" hidden="false" customHeight="true" outlineLevel="0" collapsed="false">
      <c r="A452" s="13" t="n">
        <v>102</v>
      </c>
      <c r="B452" s="49"/>
      <c r="C452" s="15" t="s">
        <v>1194</v>
      </c>
      <c r="D452" s="16" t="s">
        <v>1202</v>
      </c>
      <c r="E452" s="15" t="s">
        <v>238</v>
      </c>
      <c r="F452" s="17" t="n">
        <v>110106270</v>
      </c>
      <c r="G452" s="18" t="n">
        <v>12500</v>
      </c>
      <c r="H452" s="18" t="n">
        <f aca="false">G452-I452</f>
        <v>12500</v>
      </c>
      <c r="I452" s="23" t="n">
        <v>0</v>
      </c>
      <c r="J452" s="16" t="s">
        <v>1196</v>
      </c>
      <c r="K452" s="15" t="s">
        <v>240</v>
      </c>
    </row>
    <row r="453" customFormat="false" ht="24.75" hidden="false" customHeight="true" outlineLevel="0" collapsed="false">
      <c r="A453" s="13" t="n">
        <v>103</v>
      </c>
      <c r="B453" s="49"/>
      <c r="C453" s="15" t="s">
        <v>1203</v>
      </c>
      <c r="D453" s="16" t="s">
        <v>1204</v>
      </c>
      <c r="E453" s="15" t="s">
        <v>565</v>
      </c>
      <c r="F453" s="17" t="n">
        <v>110106253</v>
      </c>
      <c r="G453" s="18" t="n">
        <v>3162</v>
      </c>
      <c r="H453" s="18" t="n">
        <f aca="false">G453-I453</f>
        <v>3162</v>
      </c>
      <c r="I453" s="23" t="n">
        <v>0</v>
      </c>
      <c r="J453" s="16" t="s">
        <v>566</v>
      </c>
      <c r="K453" s="15" t="s">
        <v>567</v>
      </c>
    </row>
    <row r="454" customFormat="false" ht="24.75" hidden="false" customHeight="true" outlineLevel="0" collapsed="false">
      <c r="A454" s="13" t="n">
        <v>104</v>
      </c>
      <c r="B454" s="49"/>
      <c r="C454" s="15" t="s">
        <v>1203</v>
      </c>
      <c r="D454" s="16" t="s">
        <v>1205</v>
      </c>
      <c r="E454" s="15" t="s">
        <v>565</v>
      </c>
      <c r="F454" s="17" t="n">
        <v>110106254</v>
      </c>
      <c r="G454" s="18" t="n">
        <v>3162</v>
      </c>
      <c r="H454" s="18" t="n">
        <f aca="false">G454-I454</f>
        <v>3162</v>
      </c>
      <c r="I454" s="23" t="n">
        <v>0</v>
      </c>
      <c r="J454" s="16" t="s">
        <v>566</v>
      </c>
      <c r="K454" s="15" t="s">
        <v>567</v>
      </c>
    </row>
    <row r="455" customFormat="false" ht="24.75" hidden="false" customHeight="true" outlineLevel="0" collapsed="false">
      <c r="A455" s="13" t="n">
        <v>105</v>
      </c>
      <c r="B455" s="49"/>
      <c r="C455" s="15" t="s">
        <v>1206</v>
      </c>
      <c r="D455" s="16" t="s">
        <v>1207</v>
      </c>
      <c r="E455" s="15" t="s">
        <v>565</v>
      </c>
      <c r="F455" s="17" t="n">
        <v>110106255</v>
      </c>
      <c r="G455" s="18" t="n">
        <v>5200</v>
      </c>
      <c r="H455" s="18" t="n">
        <f aca="false">G455-I455</f>
        <v>5200</v>
      </c>
      <c r="I455" s="23" t="n">
        <v>0</v>
      </c>
      <c r="J455" s="16" t="s">
        <v>566</v>
      </c>
      <c r="K455" s="15" t="s">
        <v>567</v>
      </c>
    </row>
    <row r="456" customFormat="false" ht="24.75" hidden="false" customHeight="true" outlineLevel="0" collapsed="false">
      <c r="A456" s="13" t="n">
        <v>106</v>
      </c>
      <c r="B456" s="49"/>
      <c r="C456" s="15" t="s">
        <v>1208</v>
      </c>
      <c r="D456" s="16" t="s">
        <v>1209</v>
      </c>
      <c r="E456" s="15" t="s">
        <v>565</v>
      </c>
      <c r="F456" s="17" t="n">
        <v>110106256</v>
      </c>
      <c r="G456" s="18" t="n">
        <v>4240</v>
      </c>
      <c r="H456" s="18" t="n">
        <f aca="false">G456-I456</f>
        <v>4240</v>
      </c>
      <c r="I456" s="23" t="n">
        <v>0</v>
      </c>
      <c r="J456" s="16" t="s">
        <v>566</v>
      </c>
      <c r="K456" s="15" t="s">
        <v>567</v>
      </c>
    </row>
    <row r="457" customFormat="false" ht="24.75" hidden="false" customHeight="true" outlineLevel="0" collapsed="false">
      <c r="A457" s="13" t="n">
        <v>107</v>
      </c>
      <c r="B457" s="49"/>
      <c r="C457" s="15" t="s">
        <v>1208</v>
      </c>
      <c r="D457" s="16" t="s">
        <v>1210</v>
      </c>
      <c r="E457" s="15" t="s">
        <v>565</v>
      </c>
      <c r="F457" s="17" t="n">
        <v>110106257</v>
      </c>
      <c r="G457" s="18" t="n">
        <v>4240</v>
      </c>
      <c r="H457" s="18" t="n">
        <f aca="false">G457-I457</f>
        <v>4240</v>
      </c>
      <c r="I457" s="23" t="n">
        <v>0</v>
      </c>
      <c r="J457" s="16" t="s">
        <v>566</v>
      </c>
      <c r="K457" s="15" t="s">
        <v>567</v>
      </c>
    </row>
    <row r="458" customFormat="false" ht="24.75" hidden="false" customHeight="true" outlineLevel="0" collapsed="false">
      <c r="A458" s="13" t="n">
        <v>108</v>
      </c>
      <c r="B458" s="49"/>
      <c r="C458" s="15" t="s">
        <v>1208</v>
      </c>
      <c r="D458" s="16" t="s">
        <v>1211</v>
      </c>
      <c r="E458" s="15" t="s">
        <v>565</v>
      </c>
      <c r="F458" s="17" t="n">
        <v>110106258</v>
      </c>
      <c r="G458" s="18" t="n">
        <v>4240</v>
      </c>
      <c r="H458" s="18" t="n">
        <f aca="false">G458-I458</f>
        <v>4240</v>
      </c>
      <c r="I458" s="23" t="n">
        <v>0</v>
      </c>
      <c r="J458" s="16" t="s">
        <v>1212</v>
      </c>
      <c r="K458" s="15" t="s">
        <v>567</v>
      </c>
    </row>
    <row r="459" customFormat="false" ht="24.75" hidden="false" customHeight="true" outlineLevel="0" collapsed="false">
      <c r="A459" s="13" t="n">
        <v>109</v>
      </c>
      <c r="B459" s="49"/>
      <c r="C459" s="15" t="s">
        <v>1213</v>
      </c>
      <c r="D459" s="16" t="s">
        <v>1214</v>
      </c>
      <c r="E459" s="15" t="s">
        <v>565</v>
      </c>
      <c r="F459" s="17" t="n">
        <v>110106259</v>
      </c>
      <c r="G459" s="18" t="n">
        <v>3030</v>
      </c>
      <c r="H459" s="18" t="n">
        <f aca="false">G459-I459</f>
        <v>3030</v>
      </c>
      <c r="I459" s="23" t="n">
        <v>0</v>
      </c>
      <c r="J459" s="16" t="s">
        <v>566</v>
      </c>
      <c r="K459" s="15" t="s">
        <v>567</v>
      </c>
    </row>
    <row r="460" customFormat="false" ht="24.75" hidden="false" customHeight="true" outlineLevel="0" collapsed="false">
      <c r="A460" s="13" t="n">
        <v>110</v>
      </c>
      <c r="B460" s="49"/>
      <c r="C460" s="15" t="s">
        <v>1215</v>
      </c>
      <c r="D460" s="16" t="s">
        <v>1216</v>
      </c>
      <c r="E460" s="15" t="s">
        <v>423</v>
      </c>
      <c r="F460" s="17" t="n">
        <v>110106321</v>
      </c>
      <c r="G460" s="18" t="n">
        <v>6090</v>
      </c>
      <c r="H460" s="18" t="n">
        <f aca="false">G460-I460</f>
        <v>6090</v>
      </c>
      <c r="I460" s="23" t="n">
        <v>0</v>
      </c>
      <c r="J460" s="16" t="s">
        <v>928</v>
      </c>
      <c r="K460" s="15" t="s">
        <v>425</v>
      </c>
    </row>
    <row r="461" customFormat="false" ht="24.75" hidden="false" customHeight="true" outlineLevel="0" collapsed="false">
      <c r="A461" s="13" t="n">
        <v>111</v>
      </c>
      <c r="B461" s="49"/>
      <c r="C461" s="15" t="s">
        <v>1217</v>
      </c>
      <c r="D461" s="16" t="s">
        <v>1218</v>
      </c>
      <c r="E461" s="15" t="s">
        <v>437</v>
      </c>
      <c r="F461" s="17" t="n">
        <v>110106260</v>
      </c>
      <c r="G461" s="18" t="n">
        <v>16500</v>
      </c>
      <c r="H461" s="18" t="n">
        <f aca="false">G461-I461</f>
        <v>16500</v>
      </c>
      <c r="I461" s="23" t="n">
        <v>0</v>
      </c>
      <c r="J461" s="16" t="s">
        <v>777</v>
      </c>
      <c r="K461" s="15" t="s">
        <v>439</v>
      </c>
    </row>
    <row r="462" customFormat="false" ht="24.75" hidden="false" customHeight="true" outlineLevel="0" collapsed="false">
      <c r="A462" s="13" t="n">
        <v>112</v>
      </c>
      <c r="B462" s="49"/>
      <c r="C462" s="15" t="s">
        <v>1217</v>
      </c>
      <c r="D462" s="16" t="s">
        <v>1219</v>
      </c>
      <c r="E462" s="15" t="s">
        <v>437</v>
      </c>
      <c r="F462" s="17" t="n">
        <v>110106261</v>
      </c>
      <c r="G462" s="18" t="n">
        <v>16500</v>
      </c>
      <c r="H462" s="18" t="n">
        <f aca="false">G462-I462</f>
        <v>16500</v>
      </c>
      <c r="I462" s="23" t="n">
        <v>0</v>
      </c>
      <c r="J462" s="16" t="s">
        <v>777</v>
      </c>
      <c r="K462" s="15" t="s">
        <v>439</v>
      </c>
    </row>
    <row r="463" customFormat="false" ht="24.75" hidden="false" customHeight="true" outlineLevel="0" collapsed="false">
      <c r="A463" s="13" t="n">
        <v>113</v>
      </c>
      <c r="B463" s="49"/>
      <c r="C463" s="15" t="s">
        <v>1220</v>
      </c>
      <c r="D463" s="16" t="s">
        <v>1221</v>
      </c>
      <c r="E463" s="15" t="s">
        <v>686</v>
      </c>
      <c r="F463" s="17" t="n">
        <v>110108003</v>
      </c>
      <c r="G463" s="18" t="n">
        <v>14900</v>
      </c>
      <c r="H463" s="18" t="n">
        <f aca="false">G463-I463</f>
        <v>14900</v>
      </c>
      <c r="I463" s="23" t="n">
        <v>0</v>
      </c>
      <c r="J463" s="16" t="s">
        <v>1222</v>
      </c>
      <c r="K463" s="15" t="s">
        <v>688</v>
      </c>
    </row>
    <row r="464" customFormat="false" ht="24.75" hidden="false" customHeight="true" outlineLevel="0" collapsed="false">
      <c r="A464" s="13" t="n">
        <v>114</v>
      </c>
      <c r="B464" s="49"/>
      <c r="C464" s="15" t="s">
        <v>1220</v>
      </c>
      <c r="D464" s="16" t="s">
        <v>1223</v>
      </c>
      <c r="E464" s="15" t="s">
        <v>686</v>
      </c>
      <c r="F464" s="17" t="n">
        <v>110108004</v>
      </c>
      <c r="G464" s="18" t="n">
        <v>14900</v>
      </c>
      <c r="H464" s="18" t="n">
        <f aca="false">G464-I464</f>
        <v>14900</v>
      </c>
      <c r="I464" s="23" t="n">
        <v>0</v>
      </c>
      <c r="J464" s="16" t="s">
        <v>1222</v>
      </c>
      <c r="K464" s="15" t="s">
        <v>688</v>
      </c>
    </row>
    <row r="465" customFormat="false" ht="24.75" hidden="false" customHeight="true" outlineLevel="0" collapsed="false">
      <c r="A465" s="13" t="n">
        <v>115</v>
      </c>
      <c r="B465" s="49"/>
      <c r="C465" s="15" t="s">
        <v>1224</v>
      </c>
      <c r="D465" s="16" t="s">
        <v>1225</v>
      </c>
      <c r="E465" s="15" t="s">
        <v>940</v>
      </c>
      <c r="F465" s="17" t="n">
        <v>110106330</v>
      </c>
      <c r="G465" s="18" t="n">
        <v>3270</v>
      </c>
      <c r="H465" s="18" t="n">
        <f aca="false">G465-I465</f>
        <v>3270</v>
      </c>
      <c r="I465" s="23" t="n">
        <v>0</v>
      </c>
      <c r="J465" s="16" t="s">
        <v>1226</v>
      </c>
      <c r="K465" s="15" t="s">
        <v>942</v>
      </c>
    </row>
    <row r="466" customFormat="false" ht="24.75" hidden="false" customHeight="true" outlineLevel="0" collapsed="false">
      <c r="A466" s="13" t="n">
        <v>116</v>
      </c>
      <c r="B466" s="49"/>
      <c r="C466" s="15" t="s">
        <v>1224</v>
      </c>
      <c r="D466" s="16" t="s">
        <v>1227</v>
      </c>
      <c r="E466" s="15" t="s">
        <v>940</v>
      </c>
      <c r="F466" s="17" t="n">
        <v>110106331</v>
      </c>
      <c r="G466" s="18" t="n">
        <v>3270</v>
      </c>
      <c r="H466" s="18" t="n">
        <f aca="false">G466-I466</f>
        <v>3270</v>
      </c>
      <c r="I466" s="23" t="n">
        <v>0</v>
      </c>
      <c r="J466" s="16" t="s">
        <v>1226</v>
      </c>
      <c r="K466" s="15" t="s">
        <v>942</v>
      </c>
    </row>
    <row r="467" customFormat="false" ht="38.25" hidden="false" customHeight="true" outlineLevel="0" collapsed="false">
      <c r="A467" s="13" t="n">
        <v>117</v>
      </c>
      <c r="B467" s="49"/>
      <c r="C467" s="15" t="s">
        <v>1228</v>
      </c>
      <c r="D467" s="16" t="s">
        <v>1229</v>
      </c>
      <c r="E467" s="15" t="s">
        <v>940</v>
      </c>
      <c r="F467" s="17" t="n">
        <v>110106332</v>
      </c>
      <c r="G467" s="18" t="n">
        <v>3940</v>
      </c>
      <c r="H467" s="18" t="n">
        <f aca="false">G467-I467</f>
        <v>3940</v>
      </c>
      <c r="I467" s="23" t="n">
        <v>0</v>
      </c>
      <c r="J467" s="16" t="s">
        <v>1226</v>
      </c>
      <c r="K467" s="15" t="s">
        <v>942</v>
      </c>
    </row>
    <row r="468" customFormat="false" ht="38.25" hidden="false" customHeight="true" outlineLevel="0" collapsed="false">
      <c r="A468" s="13" t="n">
        <v>118</v>
      </c>
      <c r="B468" s="49"/>
      <c r="C468" s="15" t="s">
        <v>1228</v>
      </c>
      <c r="D468" s="16" t="s">
        <v>1230</v>
      </c>
      <c r="E468" s="15" t="s">
        <v>940</v>
      </c>
      <c r="F468" s="17" t="n">
        <v>110106333</v>
      </c>
      <c r="G468" s="18" t="n">
        <v>3940</v>
      </c>
      <c r="H468" s="18" t="n">
        <f aca="false">G468-I468</f>
        <v>3940</v>
      </c>
      <c r="I468" s="23" t="n">
        <v>0</v>
      </c>
      <c r="J468" s="16" t="s">
        <v>1226</v>
      </c>
      <c r="K468" s="15" t="s">
        <v>942</v>
      </c>
    </row>
    <row r="469" customFormat="false" ht="38.25" hidden="false" customHeight="true" outlineLevel="0" collapsed="false">
      <c r="A469" s="13" t="n">
        <v>119</v>
      </c>
      <c r="B469" s="49"/>
      <c r="C469" s="15" t="s">
        <v>1228</v>
      </c>
      <c r="D469" s="16" t="s">
        <v>1231</v>
      </c>
      <c r="E469" s="15" t="s">
        <v>940</v>
      </c>
      <c r="F469" s="17" t="n">
        <v>110106334</v>
      </c>
      <c r="G469" s="18" t="n">
        <v>3940</v>
      </c>
      <c r="H469" s="18" t="n">
        <f aca="false">G469-I469</f>
        <v>3940</v>
      </c>
      <c r="I469" s="23" t="n">
        <v>0</v>
      </c>
      <c r="J469" s="16" t="s">
        <v>1226</v>
      </c>
      <c r="K469" s="15" t="s">
        <v>942</v>
      </c>
    </row>
    <row r="470" customFormat="false" ht="38.25" hidden="false" customHeight="true" outlineLevel="0" collapsed="false">
      <c r="A470" s="13" t="n">
        <v>120</v>
      </c>
      <c r="B470" s="49"/>
      <c r="C470" s="15" t="s">
        <v>1228</v>
      </c>
      <c r="D470" s="16" t="s">
        <v>1232</v>
      </c>
      <c r="E470" s="15" t="s">
        <v>940</v>
      </c>
      <c r="F470" s="17" t="n">
        <v>110106335</v>
      </c>
      <c r="G470" s="18" t="n">
        <v>3940</v>
      </c>
      <c r="H470" s="18" t="n">
        <f aca="false">G470-I470</f>
        <v>3940</v>
      </c>
      <c r="I470" s="23" t="n">
        <v>0</v>
      </c>
      <c r="J470" s="16" t="s">
        <v>1226</v>
      </c>
      <c r="K470" s="15" t="s">
        <v>942</v>
      </c>
    </row>
    <row r="471" customFormat="false" ht="24.75" hidden="false" customHeight="true" outlineLevel="0" collapsed="false">
      <c r="A471" s="13" t="n">
        <v>121</v>
      </c>
      <c r="B471" s="49"/>
      <c r="C471" s="15" t="s">
        <v>1233</v>
      </c>
      <c r="D471" s="16" t="s">
        <v>1234</v>
      </c>
      <c r="E471" s="15" t="s">
        <v>940</v>
      </c>
      <c r="F471" s="17" t="n">
        <v>110106336</v>
      </c>
      <c r="G471" s="18" t="n">
        <v>3640</v>
      </c>
      <c r="H471" s="18" t="n">
        <f aca="false">G471-I471</f>
        <v>3640</v>
      </c>
      <c r="I471" s="23" t="n">
        <v>0</v>
      </c>
      <c r="J471" s="16" t="s">
        <v>1226</v>
      </c>
      <c r="K471" s="15" t="s">
        <v>942</v>
      </c>
    </row>
    <row r="472" customFormat="false" ht="24.75" hidden="false" customHeight="true" outlineLevel="0" collapsed="false">
      <c r="A472" s="13" t="n">
        <v>122</v>
      </c>
      <c r="B472" s="49"/>
      <c r="C472" s="15" t="s">
        <v>1233</v>
      </c>
      <c r="D472" s="16" t="s">
        <v>1235</v>
      </c>
      <c r="E472" s="15" t="s">
        <v>940</v>
      </c>
      <c r="F472" s="17" t="n">
        <v>110106337</v>
      </c>
      <c r="G472" s="18" t="n">
        <v>3640</v>
      </c>
      <c r="H472" s="18" t="n">
        <f aca="false">G472-I472</f>
        <v>3640</v>
      </c>
      <c r="I472" s="23" t="n">
        <v>0</v>
      </c>
      <c r="J472" s="16" t="s">
        <v>1226</v>
      </c>
      <c r="K472" s="15" t="s">
        <v>942</v>
      </c>
    </row>
    <row r="473" customFormat="false" ht="24.75" hidden="false" customHeight="true" outlineLevel="0" collapsed="false">
      <c r="A473" s="13" t="n">
        <v>123</v>
      </c>
      <c r="B473" s="49"/>
      <c r="C473" s="15" t="s">
        <v>1236</v>
      </c>
      <c r="D473" s="16" t="s">
        <v>1237</v>
      </c>
      <c r="E473" s="15" t="s">
        <v>940</v>
      </c>
      <c r="F473" s="17" t="n">
        <v>110106338</v>
      </c>
      <c r="G473" s="18" t="n">
        <v>3840</v>
      </c>
      <c r="H473" s="18" t="n">
        <f aca="false">G473-I473</f>
        <v>3840</v>
      </c>
      <c r="I473" s="23" t="n">
        <v>0</v>
      </c>
      <c r="J473" s="16" t="s">
        <v>1226</v>
      </c>
      <c r="K473" s="15" t="s">
        <v>942</v>
      </c>
    </row>
    <row r="474" customFormat="false" ht="24.75" hidden="false" customHeight="true" outlineLevel="0" collapsed="false">
      <c r="A474" s="13" t="n">
        <v>124</v>
      </c>
      <c r="B474" s="49"/>
      <c r="C474" s="15" t="s">
        <v>1236</v>
      </c>
      <c r="D474" s="16" t="s">
        <v>1238</v>
      </c>
      <c r="E474" s="15" t="s">
        <v>940</v>
      </c>
      <c r="F474" s="17" t="n">
        <v>110106339</v>
      </c>
      <c r="G474" s="18" t="n">
        <v>3840</v>
      </c>
      <c r="H474" s="18" t="n">
        <f aca="false">G474-I474</f>
        <v>3840</v>
      </c>
      <c r="I474" s="23" t="n">
        <v>0</v>
      </c>
      <c r="J474" s="16" t="s">
        <v>1226</v>
      </c>
      <c r="K474" s="15" t="s">
        <v>942</v>
      </c>
    </row>
    <row r="475" customFormat="false" ht="24.75" hidden="false" customHeight="true" outlineLevel="0" collapsed="false">
      <c r="A475" s="13" t="n">
        <v>125</v>
      </c>
      <c r="B475" s="49"/>
      <c r="C475" s="15" t="s">
        <v>1239</v>
      </c>
      <c r="D475" s="16" t="s">
        <v>1240</v>
      </c>
      <c r="E475" s="15" t="s">
        <v>940</v>
      </c>
      <c r="F475" s="17" t="n">
        <v>110106343</v>
      </c>
      <c r="G475" s="18" t="n">
        <v>10300</v>
      </c>
      <c r="H475" s="18" t="n">
        <f aca="false">G475-I475</f>
        <v>10300</v>
      </c>
      <c r="I475" s="23" t="n">
        <v>0</v>
      </c>
      <c r="J475" s="16" t="s">
        <v>941</v>
      </c>
      <c r="K475" s="15" t="s">
        <v>942</v>
      </c>
    </row>
    <row r="476" customFormat="false" ht="36" hidden="false" customHeight="true" outlineLevel="0" collapsed="false">
      <c r="A476" s="13" t="n">
        <v>126</v>
      </c>
      <c r="B476" s="49"/>
      <c r="C476" s="15" t="s">
        <v>1241</v>
      </c>
      <c r="D476" s="16" t="s">
        <v>1242</v>
      </c>
      <c r="E476" s="15" t="s">
        <v>940</v>
      </c>
      <c r="F476" s="17" t="n">
        <v>110106344</v>
      </c>
      <c r="G476" s="18" t="n">
        <v>14500</v>
      </c>
      <c r="H476" s="18" t="n">
        <f aca="false">G476-I476</f>
        <v>14500</v>
      </c>
      <c r="I476" s="23" t="n">
        <v>0</v>
      </c>
      <c r="J476" s="16" t="s">
        <v>941</v>
      </c>
      <c r="K476" s="15" t="s">
        <v>942</v>
      </c>
    </row>
    <row r="477" customFormat="false" ht="24.75" hidden="false" customHeight="true" outlineLevel="0" collapsed="false">
      <c r="A477" s="13" t="n">
        <v>127</v>
      </c>
      <c r="B477" s="49"/>
      <c r="C477" s="15" t="s">
        <v>1243</v>
      </c>
      <c r="D477" s="16" t="s">
        <v>1244</v>
      </c>
      <c r="E477" s="15" t="s">
        <v>940</v>
      </c>
      <c r="F477" s="17" t="n">
        <v>110106345</v>
      </c>
      <c r="G477" s="18" t="n">
        <v>6500</v>
      </c>
      <c r="H477" s="18" t="n">
        <f aca="false">G477-I477</f>
        <v>6500</v>
      </c>
      <c r="I477" s="23" t="n">
        <v>0</v>
      </c>
      <c r="J477" s="16" t="s">
        <v>1245</v>
      </c>
      <c r="K477" s="15" t="s">
        <v>942</v>
      </c>
    </row>
    <row r="478" customFormat="false" ht="24.75" hidden="false" customHeight="true" outlineLevel="0" collapsed="false">
      <c r="A478" s="13" t="n">
        <v>128</v>
      </c>
      <c r="B478" s="49"/>
      <c r="C478" s="15" t="s">
        <v>1246</v>
      </c>
      <c r="D478" s="16" t="s">
        <v>1247</v>
      </c>
      <c r="E478" s="15" t="s">
        <v>940</v>
      </c>
      <c r="F478" s="17" t="n">
        <v>110106323</v>
      </c>
      <c r="G478" s="18" t="n">
        <v>8000</v>
      </c>
      <c r="H478" s="18" t="n">
        <f aca="false">G478-I478</f>
        <v>8000</v>
      </c>
      <c r="I478" s="23" t="n">
        <v>0</v>
      </c>
      <c r="J478" s="16" t="s">
        <v>1248</v>
      </c>
      <c r="K478" s="15" t="s">
        <v>942</v>
      </c>
    </row>
    <row r="479" customFormat="false" ht="24.75" hidden="false" customHeight="true" outlineLevel="0" collapsed="false">
      <c r="A479" s="13" t="n">
        <v>129</v>
      </c>
      <c r="B479" s="49"/>
      <c r="C479" s="15" t="s">
        <v>1249</v>
      </c>
      <c r="D479" s="16" t="s">
        <v>1250</v>
      </c>
      <c r="E479" s="15" t="s">
        <v>940</v>
      </c>
      <c r="F479" s="17" t="n">
        <v>110106324</v>
      </c>
      <c r="G479" s="18" t="n">
        <v>6300</v>
      </c>
      <c r="H479" s="18" t="n">
        <f aca="false">G479-I479</f>
        <v>6300</v>
      </c>
      <c r="I479" s="23" t="n">
        <v>0</v>
      </c>
      <c r="J479" s="16" t="s">
        <v>1251</v>
      </c>
      <c r="K479" s="15" t="s">
        <v>942</v>
      </c>
    </row>
    <row r="480" customFormat="false" ht="24.75" hidden="false" customHeight="true" outlineLevel="0" collapsed="false">
      <c r="A480" s="13" t="n">
        <v>130</v>
      </c>
      <c r="B480" s="49"/>
      <c r="C480" s="15" t="s">
        <v>1252</v>
      </c>
      <c r="D480" s="16" t="s">
        <v>1253</v>
      </c>
      <c r="E480" s="15" t="s">
        <v>940</v>
      </c>
      <c r="F480" s="17" t="n">
        <v>110106346</v>
      </c>
      <c r="G480" s="18" t="n">
        <v>4900</v>
      </c>
      <c r="H480" s="18" t="n">
        <f aca="false">G480-I480</f>
        <v>4900</v>
      </c>
      <c r="I480" s="23" t="n">
        <v>0</v>
      </c>
      <c r="J480" s="16" t="s">
        <v>1254</v>
      </c>
      <c r="K480" s="15" t="s">
        <v>942</v>
      </c>
    </row>
    <row r="481" customFormat="false" ht="24.75" hidden="false" customHeight="true" outlineLevel="0" collapsed="false">
      <c r="A481" s="13" t="n">
        <v>131</v>
      </c>
      <c r="B481" s="49"/>
      <c r="C481" s="15" t="s">
        <v>1255</v>
      </c>
      <c r="D481" s="16" t="s">
        <v>1256</v>
      </c>
      <c r="E481" s="15" t="s">
        <v>940</v>
      </c>
      <c r="F481" s="17" t="n">
        <v>110106348</v>
      </c>
      <c r="G481" s="18" t="n">
        <v>9000</v>
      </c>
      <c r="H481" s="18" t="n">
        <f aca="false">G481-I481</f>
        <v>9000</v>
      </c>
      <c r="I481" s="23" t="n">
        <v>0</v>
      </c>
      <c r="J481" s="16" t="s">
        <v>1254</v>
      </c>
      <c r="K481" s="15" t="s">
        <v>942</v>
      </c>
    </row>
    <row r="482" customFormat="false" ht="24.75" hidden="false" customHeight="true" outlineLevel="0" collapsed="false">
      <c r="A482" s="13" t="n">
        <v>132</v>
      </c>
      <c r="B482" s="49"/>
      <c r="C482" s="15" t="s">
        <v>1257</v>
      </c>
      <c r="D482" s="16" t="s">
        <v>1258</v>
      </c>
      <c r="E482" s="15" t="s">
        <v>940</v>
      </c>
      <c r="F482" s="17" t="n">
        <v>110106349</v>
      </c>
      <c r="G482" s="18" t="n">
        <v>20950</v>
      </c>
      <c r="H482" s="18" t="n">
        <f aca="false">G482-I482</f>
        <v>20950</v>
      </c>
      <c r="I482" s="23" t="n">
        <v>0</v>
      </c>
      <c r="J482" s="16" t="s">
        <v>1254</v>
      </c>
      <c r="K482" s="15" t="s">
        <v>942</v>
      </c>
    </row>
    <row r="483" customFormat="false" ht="24.75" hidden="false" customHeight="true" outlineLevel="0" collapsed="false">
      <c r="A483" s="13" t="n">
        <v>133</v>
      </c>
      <c r="B483" s="49"/>
      <c r="C483" s="15" t="s">
        <v>1259</v>
      </c>
      <c r="D483" s="16" t="s">
        <v>1260</v>
      </c>
      <c r="E483" s="15" t="s">
        <v>940</v>
      </c>
      <c r="F483" s="17" t="n">
        <v>110106350</v>
      </c>
      <c r="G483" s="18" t="n">
        <v>13950</v>
      </c>
      <c r="H483" s="18" t="n">
        <f aca="false">G483-I483</f>
        <v>13950</v>
      </c>
      <c r="I483" s="23" t="n">
        <v>0</v>
      </c>
      <c r="J483" s="16" t="s">
        <v>1254</v>
      </c>
      <c r="K483" s="15" t="s">
        <v>942</v>
      </c>
    </row>
    <row r="484" customFormat="false" ht="24.75" hidden="false" customHeight="true" outlineLevel="0" collapsed="false">
      <c r="A484" s="13" t="n">
        <v>134</v>
      </c>
      <c r="B484" s="49"/>
      <c r="C484" s="15" t="s">
        <v>1261</v>
      </c>
      <c r="D484" s="16" t="s">
        <v>1262</v>
      </c>
      <c r="E484" s="15" t="s">
        <v>940</v>
      </c>
      <c r="F484" s="17" t="n">
        <v>110106351</v>
      </c>
      <c r="G484" s="18" t="n">
        <v>8000</v>
      </c>
      <c r="H484" s="18" t="n">
        <f aca="false">G484-I484</f>
        <v>8000</v>
      </c>
      <c r="I484" s="23" t="n">
        <v>0</v>
      </c>
      <c r="J484" s="16" t="s">
        <v>1263</v>
      </c>
      <c r="K484" s="15" t="s">
        <v>942</v>
      </c>
    </row>
    <row r="485" customFormat="false" ht="24.75" hidden="false" customHeight="true" outlineLevel="0" collapsed="false">
      <c r="A485" s="13" t="n">
        <v>135</v>
      </c>
      <c r="B485" s="49"/>
      <c r="C485" s="15" t="s">
        <v>1249</v>
      </c>
      <c r="D485" s="16" t="s">
        <v>1264</v>
      </c>
      <c r="E485" s="15" t="s">
        <v>940</v>
      </c>
      <c r="F485" s="17" t="n">
        <v>110106325</v>
      </c>
      <c r="G485" s="18" t="n">
        <v>6300</v>
      </c>
      <c r="H485" s="18" t="n">
        <f aca="false">G485-I485</f>
        <v>6300</v>
      </c>
      <c r="I485" s="23" t="n">
        <v>0</v>
      </c>
      <c r="J485" s="16" t="s">
        <v>1251</v>
      </c>
      <c r="K485" s="15" t="s">
        <v>942</v>
      </c>
    </row>
    <row r="486" customFormat="false" ht="24.75" hidden="false" customHeight="true" outlineLevel="0" collapsed="false">
      <c r="A486" s="13" t="n">
        <v>136</v>
      </c>
      <c r="B486" s="49"/>
      <c r="C486" s="15" t="s">
        <v>1249</v>
      </c>
      <c r="D486" s="16" t="s">
        <v>1265</v>
      </c>
      <c r="E486" s="15" t="s">
        <v>940</v>
      </c>
      <c r="F486" s="17" t="n">
        <v>110106326</v>
      </c>
      <c r="G486" s="18" t="n">
        <v>6300</v>
      </c>
      <c r="H486" s="18" t="n">
        <f aca="false">G486-I486</f>
        <v>6300</v>
      </c>
      <c r="I486" s="23" t="n">
        <v>0</v>
      </c>
      <c r="J486" s="16" t="s">
        <v>1251</v>
      </c>
      <c r="K486" s="15" t="s">
        <v>942</v>
      </c>
    </row>
    <row r="487" customFormat="false" ht="24.75" hidden="false" customHeight="true" outlineLevel="0" collapsed="false">
      <c r="A487" s="13" t="n">
        <v>137</v>
      </c>
      <c r="B487" s="49"/>
      <c r="C487" s="15" t="s">
        <v>1249</v>
      </c>
      <c r="D487" s="16" t="s">
        <v>1266</v>
      </c>
      <c r="E487" s="15" t="s">
        <v>940</v>
      </c>
      <c r="F487" s="17" t="n">
        <v>110106327</v>
      </c>
      <c r="G487" s="18" t="n">
        <v>6300</v>
      </c>
      <c r="H487" s="18" t="n">
        <f aca="false">G487-I487</f>
        <v>6300</v>
      </c>
      <c r="I487" s="23" t="n">
        <v>0</v>
      </c>
      <c r="J487" s="16" t="s">
        <v>1251</v>
      </c>
      <c r="K487" s="15" t="s">
        <v>942</v>
      </c>
    </row>
    <row r="488" customFormat="false" ht="24.75" hidden="false" customHeight="true" outlineLevel="0" collapsed="false">
      <c r="A488" s="13" t="n">
        <v>138</v>
      </c>
      <c r="B488" s="49"/>
      <c r="C488" s="15" t="s">
        <v>1249</v>
      </c>
      <c r="D488" s="16" t="s">
        <v>1267</v>
      </c>
      <c r="E488" s="15" t="s">
        <v>940</v>
      </c>
      <c r="F488" s="17" t="n">
        <v>110106328</v>
      </c>
      <c r="G488" s="18" t="n">
        <v>6300</v>
      </c>
      <c r="H488" s="18" t="n">
        <f aca="false">G488-I488</f>
        <v>6300</v>
      </c>
      <c r="I488" s="23" t="n">
        <v>0</v>
      </c>
      <c r="J488" s="16" t="s">
        <v>1251</v>
      </c>
      <c r="K488" s="15" t="s">
        <v>942</v>
      </c>
    </row>
    <row r="489" customFormat="false" ht="24.75" hidden="false" customHeight="true" outlineLevel="0" collapsed="false">
      <c r="A489" s="13" t="n">
        <v>139</v>
      </c>
      <c r="B489" s="49"/>
      <c r="C489" s="15" t="s">
        <v>1249</v>
      </c>
      <c r="D489" s="16" t="s">
        <v>1268</v>
      </c>
      <c r="E489" s="15" t="s">
        <v>940</v>
      </c>
      <c r="F489" s="17" t="n">
        <v>110106329</v>
      </c>
      <c r="G489" s="18" t="n">
        <v>6300</v>
      </c>
      <c r="H489" s="18" t="n">
        <f aca="false">G489-I489</f>
        <v>6300</v>
      </c>
      <c r="I489" s="23" t="n">
        <v>0</v>
      </c>
      <c r="J489" s="16" t="s">
        <v>1251</v>
      </c>
      <c r="K489" s="15" t="s">
        <v>942</v>
      </c>
    </row>
    <row r="490" customFormat="false" ht="24.75" hidden="false" customHeight="true" outlineLevel="0" collapsed="false">
      <c r="A490" s="13" t="n">
        <v>140</v>
      </c>
      <c r="B490" s="49"/>
      <c r="C490" s="15" t="s">
        <v>1252</v>
      </c>
      <c r="D490" s="16" t="s">
        <v>1269</v>
      </c>
      <c r="E490" s="15" t="s">
        <v>940</v>
      </c>
      <c r="F490" s="17" t="n">
        <v>110106347</v>
      </c>
      <c r="G490" s="18" t="n">
        <v>4900</v>
      </c>
      <c r="H490" s="18" t="n">
        <f aca="false">G490-I490</f>
        <v>4900</v>
      </c>
      <c r="I490" s="23" t="n">
        <v>0</v>
      </c>
      <c r="J490" s="16" t="s">
        <v>1254</v>
      </c>
      <c r="K490" s="15" t="s">
        <v>942</v>
      </c>
    </row>
    <row r="491" customFormat="false" ht="24.75" hidden="false" customHeight="true" outlineLevel="0" collapsed="false">
      <c r="A491" s="13" t="n">
        <v>141</v>
      </c>
      <c r="B491" s="49"/>
      <c r="C491" s="15" t="s">
        <v>1261</v>
      </c>
      <c r="D491" s="16" t="s">
        <v>1270</v>
      </c>
      <c r="E491" s="15" t="s">
        <v>940</v>
      </c>
      <c r="F491" s="17" t="n">
        <v>110106352</v>
      </c>
      <c r="G491" s="18" t="n">
        <v>8000</v>
      </c>
      <c r="H491" s="18" t="n">
        <f aca="false">G491-I491</f>
        <v>8000</v>
      </c>
      <c r="I491" s="23" t="n">
        <v>0</v>
      </c>
      <c r="J491" s="16" t="s">
        <v>1263</v>
      </c>
      <c r="K491" s="15" t="s">
        <v>942</v>
      </c>
    </row>
    <row r="492" customFormat="false" ht="40.5" hidden="false" customHeight="true" outlineLevel="0" collapsed="false">
      <c r="A492" s="13" t="n">
        <v>142</v>
      </c>
      <c r="B492" s="49"/>
      <c r="C492" s="15" t="s">
        <v>1271</v>
      </c>
      <c r="D492" s="16" t="s">
        <v>1272</v>
      </c>
      <c r="E492" s="15" t="s">
        <v>1273</v>
      </c>
      <c r="F492" s="17" t="n">
        <v>110106353</v>
      </c>
      <c r="G492" s="18" t="n">
        <v>7814</v>
      </c>
      <c r="H492" s="18" t="n">
        <f aca="false">G492-I492</f>
        <v>7814</v>
      </c>
      <c r="I492" s="23" t="n">
        <v>0</v>
      </c>
      <c r="J492" s="16" t="s">
        <v>1274</v>
      </c>
      <c r="K492" s="15" t="s">
        <v>1275</v>
      </c>
    </row>
    <row r="493" customFormat="false" ht="24.75" hidden="false" customHeight="true" outlineLevel="0" collapsed="false">
      <c r="A493" s="13" t="n">
        <v>143</v>
      </c>
      <c r="B493" s="49"/>
      <c r="C493" s="15" t="s">
        <v>1276</v>
      </c>
      <c r="D493" s="16" t="s">
        <v>1277</v>
      </c>
      <c r="E493" s="15" t="s">
        <v>693</v>
      </c>
      <c r="F493" s="17" t="n">
        <v>110106355</v>
      </c>
      <c r="G493" s="18" t="n">
        <v>20000</v>
      </c>
      <c r="H493" s="18" t="n">
        <f aca="false">G493-I493</f>
        <v>20000</v>
      </c>
      <c r="I493" s="23" t="n">
        <v>0</v>
      </c>
      <c r="J493" s="16" t="s">
        <v>1278</v>
      </c>
      <c r="K493" s="15" t="s">
        <v>695</v>
      </c>
    </row>
    <row r="494" customFormat="false" ht="24.75" hidden="false" customHeight="true" outlineLevel="0" collapsed="false">
      <c r="A494" s="13" t="n">
        <v>144</v>
      </c>
      <c r="B494" s="49"/>
      <c r="C494" s="15" t="s">
        <v>1276</v>
      </c>
      <c r="D494" s="16" t="s">
        <v>1279</v>
      </c>
      <c r="E494" s="15" t="s">
        <v>693</v>
      </c>
      <c r="F494" s="17" t="n">
        <v>110106356</v>
      </c>
      <c r="G494" s="18" t="n">
        <v>20000</v>
      </c>
      <c r="H494" s="18" t="n">
        <f aca="false">G494-I494</f>
        <v>20000</v>
      </c>
      <c r="I494" s="23" t="n">
        <v>0</v>
      </c>
      <c r="J494" s="16" t="s">
        <v>1278</v>
      </c>
      <c r="K494" s="15" t="s">
        <v>695</v>
      </c>
    </row>
    <row r="495" customFormat="false" ht="36.75" hidden="false" customHeight="true" outlineLevel="0" collapsed="false">
      <c r="A495" s="13" t="n">
        <v>145</v>
      </c>
      <c r="B495" s="49" t="s">
        <v>1030</v>
      </c>
      <c r="C495" s="15" t="s">
        <v>1280</v>
      </c>
      <c r="D495" s="16" t="s">
        <v>1281</v>
      </c>
      <c r="E495" s="15" t="s">
        <v>693</v>
      </c>
      <c r="F495" s="17" t="n">
        <v>110106366</v>
      </c>
      <c r="G495" s="18" t="n">
        <v>25000</v>
      </c>
      <c r="H495" s="18" t="n">
        <f aca="false">G495-I495</f>
        <v>25000</v>
      </c>
      <c r="I495" s="23" t="n">
        <v>0</v>
      </c>
      <c r="J495" s="16" t="s">
        <v>1282</v>
      </c>
      <c r="K495" s="15" t="s">
        <v>695</v>
      </c>
    </row>
    <row r="496" customFormat="false" ht="36.75" hidden="false" customHeight="true" outlineLevel="0" collapsed="false">
      <c r="A496" s="13" t="n">
        <v>146</v>
      </c>
      <c r="B496" s="49"/>
      <c r="C496" s="15" t="s">
        <v>1280</v>
      </c>
      <c r="D496" s="16" t="s">
        <v>1283</v>
      </c>
      <c r="E496" s="15" t="s">
        <v>693</v>
      </c>
      <c r="F496" s="17" t="n">
        <v>110106367</v>
      </c>
      <c r="G496" s="18" t="n">
        <v>25000</v>
      </c>
      <c r="H496" s="18" t="n">
        <f aca="false">G496-I496</f>
        <v>25000</v>
      </c>
      <c r="I496" s="23" t="n">
        <v>0</v>
      </c>
      <c r="J496" s="16" t="s">
        <v>1282</v>
      </c>
      <c r="K496" s="15" t="s">
        <v>695</v>
      </c>
    </row>
    <row r="497" customFormat="false" ht="24.75" hidden="false" customHeight="true" outlineLevel="0" collapsed="false">
      <c r="A497" s="13" t="n">
        <v>147</v>
      </c>
      <c r="B497" s="49"/>
      <c r="C497" s="15" t="s">
        <v>1284</v>
      </c>
      <c r="D497" s="16" t="s">
        <v>1285</v>
      </c>
      <c r="E497" s="15" t="s">
        <v>693</v>
      </c>
      <c r="F497" s="17" t="n">
        <v>110106360</v>
      </c>
      <c r="G497" s="18" t="n">
        <v>14500</v>
      </c>
      <c r="H497" s="18" t="n">
        <f aca="false">G497-I497</f>
        <v>14500</v>
      </c>
      <c r="I497" s="23" t="n">
        <v>0</v>
      </c>
      <c r="J497" s="16" t="s">
        <v>1282</v>
      </c>
      <c r="K497" s="15" t="s">
        <v>695</v>
      </c>
    </row>
    <row r="498" customFormat="false" ht="24.75" hidden="false" customHeight="true" outlineLevel="0" collapsed="false">
      <c r="A498" s="13" t="n">
        <v>148</v>
      </c>
      <c r="B498" s="49"/>
      <c r="C498" s="15" t="s">
        <v>1284</v>
      </c>
      <c r="D498" s="16" t="s">
        <v>1286</v>
      </c>
      <c r="E498" s="15" t="s">
        <v>693</v>
      </c>
      <c r="F498" s="17" t="n">
        <v>110106361</v>
      </c>
      <c r="G498" s="18" t="n">
        <v>14500</v>
      </c>
      <c r="H498" s="18" t="n">
        <f aca="false">G498-I498</f>
        <v>14500</v>
      </c>
      <c r="I498" s="23" t="n">
        <v>0</v>
      </c>
      <c r="J498" s="16" t="s">
        <v>1282</v>
      </c>
      <c r="K498" s="15" t="s">
        <v>695</v>
      </c>
    </row>
    <row r="499" customFormat="false" ht="24.75" hidden="false" customHeight="true" outlineLevel="0" collapsed="false">
      <c r="A499" s="13" t="n">
        <v>149</v>
      </c>
      <c r="B499" s="49"/>
      <c r="C499" s="15" t="s">
        <v>1284</v>
      </c>
      <c r="D499" s="16" t="s">
        <v>1287</v>
      </c>
      <c r="E499" s="15" t="s">
        <v>693</v>
      </c>
      <c r="F499" s="17" t="n">
        <v>110106362</v>
      </c>
      <c r="G499" s="18" t="n">
        <v>14500</v>
      </c>
      <c r="H499" s="18" t="n">
        <f aca="false">G499-I499</f>
        <v>14500</v>
      </c>
      <c r="I499" s="23" t="n">
        <v>0</v>
      </c>
      <c r="J499" s="16" t="s">
        <v>1282</v>
      </c>
      <c r="K499" s="15" t="s">
        <v>695</v>
      </c>
    </row>
    <row r="500" customFormat="false" ht="24.75" hidden="false" customHeight="true" outlineLevel="0" collapsed="false">
      <c r="A500" s="13" t="n">
        <v>150</v>
      </c>
      <c r="B500" s="49"/>
      <c r="C500" s="15" t="s">
        <v>1284</v>
      </c>
      <c r="D500" s="16" t="s">
        <v>1288</v>
      </c>
      <c r="E500" s="15" t="s">
        <v>693</v>
      </c>
      <c r="F500" s="17" t="n">
        <v>110106363</v>
      </c>
      <c r="G500" s="18" t="n">
        <v>14500</v>
      </c>
      <c r="H500" s="18" t="n">
        <f aca="false">G500-I500</f>
        <v>14500</v>
      </c>
      <c r="I500" s="23" t="n">
        <v>0</v>
      </c>
      <c r="J500" s="16" t="s">
        <v>1282</v>
      </c>
      <c r="K500" s="15" t="s">
        <v>695</v>
      </c>
    </row>
    <row r="501" customFormat="false" ht="24.75" hidden="false" customHeight="true" outlineLevel="0" collapsed="false">
      <c r="A501" s="13" t="n">
        <v>151</v>
      </c>
      <c r="B501" s="49"/>
      <c r="C501" s="15" t="s">
        <v>1284</v>
      </c>
      <c r="D501" s="16" t="s">
        <v>1289</v>
      </c>
      <c r="E501" s="15" t="s">
        <v>693</v>
      </c>
      <c r="F501" s="17" t="n">
        <v>110106364</v>
      </c>
      <c r="G501" s="18" t="n">
        <v>14500</v>
      </c>
      <c r="H501" s="18" t="n">
        <f aca="false">G501-I501</f>
        <v>14500</v>
      </c>
      <c r="I501" s="23" t="n">
        <v>0</v>
      </c>
      <c r="J501" s="16" t="s">
        <v>1282</v>
      </c>
      <c r="K501" s="15" t="s">
        <v>695</v>
      </c>
    </row>
    <row r="502" customFormat="false" ht="24.75" hidden="false" customHeight="true" outlineLevel="0" collapsed="false">
      <c r="A502" s="13" t="n">
        <v>152</v>
      </c>
      <c r="B502" s="49"/>
      <c r="C502" s="15" t="s">
        <v>1284</v>
      </c>
      <c r="D502" s="16" t="s">
        <v>1290</v>
      </c>
      <c r="E502" s="15" t="s">
        <v>693</v>
      </c>
      <c r="F502" s="17" t="n">
        <v>110106365</v>
      </c>
      <c r="G502" s="18" t="n">
        <v>14500</v>
      </c>
      <c r="H502" s="18" t="n">
        <f aca="false">G502-I502</f>
        <v>14500</v>
      </c>
      <c r="I502" s="23" t="n">
        <v>0</v>
      </c>
      <c r="J502" s="16" t="s">
        <v>1282</v>
      </c>
      <c r="K502" s="15" t="s">
        <v>695</v>
      </c>
    </row>
    <row r="503" customFormat="false" ht="24.75" hidden="false" customHeight="true" outlineLevel="0" collapsed="false">
      <c r="A503" s="13" t="n">
        <v>153</v>
      </c>
      <c r="B503" s="49"/>
      <c r="C503" s="15" t="s">
        <v>1291</v>
      </c>
      <c r="D503" s="16" t="s">
        <v>1292</v>
      </c>
      <c r="E503" s="15" t="s">
        <v>693</v>
      </c>
      <c r="F503" s="17" t="n">
        <v>110106376</v>
      </c>
      <c r="G503" s="18" t="n">
        <v>14000</v>
      </c>
      <c r="H503" s="18" t="n">
        <f aca="false">G503-I503</f>
        <v>14000</v>
      </c>
      <c r="I503" s="23" t="n">
        <v>0</v>
      </c>
      <c r="J503" s="16" t="s">
        <v>1282</v>
      </c>
      <c r="K503" s="15" t="s">
        <v>695</v>
      </c>
    </row>
    <row r="504" customFormat="false" ht="24.75" hidden="false" customHeight="true" outlineLevel="0" collapsed="false">
      <c r="A504" s="13" t="n">
        <v>154</v>
      </c>
      <c r="B504" s="49"/>
      <c r="C504" s="15" t="s">
        <v>1291</v>
      </c>
      <c r="D504" s="16" t="s">
        <v>1293</v>
      </c>
      <c r="E504" s="15" t="s">
        <v>693</v>
      </c>
      <c r="F504" s="17" t="n">
        <v>110106377</v>
      </c>
      <c r="G504" s="18" t="n">
        <v>14000</v>
      </c>
      <c r="H504" s="18" t="n">
        <f aca="false">G504-I504</f>
        <v>14000</v>
      </c>
      <c r="I504" s="23" t="n">
        <v>0</v>
      </c>
      <c r="J504" s="16" t="s">
        <v>1282</v>
      </c>
      <c r="K504" s="15" t="s">
        <v>695</v>
      </c>
    </row>
    <row r="505" customFormat="false" ht="24.75" hidden="false" customHeight="true" outlineLevel="0" collapsed="false">
      <c r="A505" s="13" t="n">
        <v>155</v>
      </c>
      <c r="B505" s="49"/>
      <c r="C505" s="15" t="s">
        <v>1291</v>
      </c>
      <c r="D505" s="16" t="s">
        <v>1294</v>
      </c>
      <c r="E505" s="15" t="s">
        <v>693</v>
      </c>
      <c r="F505" s="17" t="n">
        <v>110106378</v>
      </c>
      <c r="G505" s="18" t="n">
        <v>14000</v>
      </c>
      <c r="H505" s="18" t="n">
        <f aca="false">G505-I505</f>
        <v>14000</v>
      </c>
      <c r="I505" s="23" t="n">
        <v>0</v>
      </c>
      <c r="J505" s="16" t="s">
        <v>1282</v>
      </c>
      <c r="K505" s="15" t="s">
        <v>695</v>
      </c>
    </row>
    <row r="506" customFormat="false" ht="24.75" hidden="false" customHeight="true" outlineLevel="0" collapsed="false">
      <c r="A506" s="13" t="n">
        <v>156</v>
      </c>
      <c r="B506" s="49"/>
      <c r="C506" s="15" t="s">
        <v>1291</v>
      </c>
      <c r="D506" s="16" t="s">
        <v>1295</v>
      </c>
      <c r="E506" s="15" t="s">
        <v>693</v>
      </c>
      <c r="F506" s="17" t="n">
        <v>110106379</v>
      </c>
      <c r="G506" s="18" t="n">
        <v>14000</v>
      </c>
      <c r="H506" s="18" t="n">
        <f aca="false">G506-I506</f>
        <v>14000</v>
      </c>
      <c r="I506" s="23" t="n">
        <v>0</v>
      </c>
      <c r="J506" s="16" t="s">
        <v>1282</v>
      </c>
      <c r="K506" s="15" t="s">
        <v>695</v>
      </c>
    </row>
    <row r="507" customFormat="false" ht="24.75" hidden="false" customHeight="true" outlineLevel="0" collapsed="false">
      <c r="A507" s="13" t="n">
        <v>157</v>
      </c>
      <c r="B507" s="49"/>
      <c r="C507" s="15" t="s">
        <v>1291</v>
      </c>
      <c r="D507" s="16" t="s">
        <v>1296</v>
      </c>
      <c r="E507" s="15" t="s">
        <v>693</v>
      </c>
      <c r="F507" s="17" t="n">
        <v>110106380</v>
      </c>
      <c r="G507" s="18" t="n">
        <v>14000</v>
      </c>
      <c r="H507" s="18" t="n">
        <f aca="false">G507-I507</f>
        <v>14000</v>
      </c>
      <c r="I507" s="23" t="n">
        <v>0</v>
      </c>
      <c r="J507" s="16" t="s">
        <v>1282</v>
      </c>
      <c r="K507" s="15" t="s">
        <v>695</v>
      </c>
    </row>
    <row r="508" customFormat="false" ht="24.75" hidden="false" customHeight="true" outlineLevel="0" collapsed="false">
      <c r="A508" s="13" t="n">
        <v>158</v>
      </c>
      <c r="B508" s="49"/>
      <c r="C508" s="15" t="s">
        <v>1297</v>
      </c>
      <c r="D508" s="16" t="s">
        <v>1298</v>
      </c>
      <c r="E508" s="15" t="s">
        <v>693</v>
      </c>
      <c r="F508" s="16" t="s">
        <v>1299</v>
      </c>
      <c r="G508" s="18" t="n">
        <v>178500</v>
      </c>
      <c r="H508" s="18" t="n">
        <f aca="false">G508-I508</f>
        <v>178500</v>
      </c>
      <c r="I508" s="23" t="n">
        <v>0</v>
      </c>
      <c r="J508" s="16" t="s">
        <v>1282</v>
      </c>
      <c r="K508" s="15" t="s">
        <v>695</v>
      </c>
    </row>
    <row r="509" customFormat="false" ht="24.75" hidden="false" customHeight="true" outlineLevel="0" collapsed="false">
      <c r="A509" s="13" t="n">
        <v>159</v>
      </c>
      <c r="B509" s="49"/>
      <c r="C509" s="15" t="s">
        <v>1300</v>
      </c>
      <c r="D509" s="16" t="s">
        <v>1301</v>
      </c>
      <c r="E509" s="15" t="s">
        <v>693</v>
      </c>
      <c r="F509" s="16" t="s">
        <v>1302</v>
      </c>
      <c r="G509" s="18" t="n">
        <v>40000</v>
      </c>
      <c r="H509" s="18" t="n">
        <f aca="false">G509-I509</f>
        <v>40000</v>
      </c>
      <c r="I509" s="23" t="n">
        <v>0</v>
      </c>
      <c r="J509" s="16" t="s">
        <v>1282</v>
      </c>
      <c r="K509" s="15" t="s">
        <v>695</v>
      </c>
    </row>
    <row r="510" customFormat="false" ht="24.75" hidden="false" customHeight="true" outlineLevel="0" collapsed="false">
      <c r="A510" s="13" t="n">
        <v>160</v>
      </c>
      <c r="B510" s="49"/>
      <c r="C510" s="15" t="s">
        <v>1303</v>
      </c>
      <c r="D510" s="16" t="s">
        <v>1304</v>
      </c>
      <c r="E510" s="15" t="s">
        <v>693</v>
      </c>
      <c r="F510" s="17" t="n">
        <v>110108010</v>
      </c>
      <c r="G510" s="18" t="n">
        <v>12950</v>
      </c>
      <c r="H510" s="18" t="n">
        <f aca="false">G510-I510</f>
        <v>12950</v>
      </c>
      <c r="I510" s="23" t="n">
        <v>0</v>
      </c>
      <c r="J510" s="16" t="s">
        <v>953</v>
      </c>
      <c r="K510" s="15" t="s">
        <v>695</v>
      </c>
    </row>
    <row r="511" customFormat="false" ht="24.75" hidden="false" customHeight="true" outlineLevel="0" collapsed="false">
      <c r="A511" s="13" t="n">
        <v>161</v>
      </c>
      <c r="B511" s="49"/>
      <c r="C511" s="15" t="s">
        <v>1305</v>
      </c>
      <c r="D511" s="16" t="s">
        <v>1306</v>
      </c>
      <c r="E511" s="15" t="s">
        <v>1307</v>
      </c>
      <c r="F511" s="17" t="n">
        <v>110106402</v>
      </c>
      <c r="G511" s="18" t="n">
        <v>9280</v>
      </c>
      <c r="H511" s="18" t="n">
        <f aca="false">G511-I511</f>
        <v>9280</v>
      </c>
      <c r="I511" s="23" t="n">
        <v>0</v>
      </c>
      <c r="J511" s="16" t="s">
        <v>1308</v>
      </c>
      <c r="K511" s="15" t="s">
        <v>1309</v>
      </c>
    </row>
    <row r="512" customFormat="false" ht="24.75" hidden="false" customHeight="true" outlineLevel="0" collapsed="false">
      <c r="A512" s="13" t="n">
        <v>162</v>
      </c>
      <c r="B512" s="49"/>
      <c r="C512" s="15" t="s">
        <v>1310</v>
      </c>
      <c r="D512" s="16" t="s">
        <v>1311</v>
      </c>
      <c r="E512" s="15" t="s">
        <v>1307</v>
      </c>
      <c r="F512" s="17" t="n">
        <v>110106403</v>
      </c>
      <c r="G512" s="18" t="n">
        <v>6320</v>
      </c>
      <c r="H512" s="18" t="n">
        <f aca="false">G512-I512</f>
        <v>6320</v>
      </c>
      <c r="I512" s="23" t="n">
        <v>0</v>
      </c>
      <c r="J512" s="16" t="s">
        <v>1308</v>
      </c>
      <c r="K512" s="15" t="s">
        <v>1309</v>
      </c>
    </row>
    <row r="513" customFormat="false" ht="36" hidden="false" customHeight="true" outlineLevel="0" collapsed="false">
      <c r="A513" s="13" t="n">
        <v>163</v>
      </c>
      <c r="B513" s="49"/>
      <c r="C513" s="15" t="s">
        <v>1312</v>
      </c>
      <c r="D513" s="16" t="s">
        <v>1313</v>
      </c>
      <c r="E513" s="15" t="s">
        <v>958</v>
      </c>
      <c r="F513" s="17" t="n">
        <v>110106405</v>
      </c>
      <c r="G513" s="18" t="n">
        <v>3945</v>
      </c>
      <c r="H513" s="18" t="n">
        <f aca="false">G513-I513</f>
        <v>3945</v>
      </c>
      <c r="I513" s="23" t="n">
        <v>0</v>
      </c>
      <c r="J513" s="16" t="s">
        <v>1314</v>
      </c>
      <c r="K513" s="15" t="s">
        <v>960</v>
      </c>
    </row>
    <row r="514" customFormat="false" ht="36" hidden="false" customHeight="true" outlineLevel="0" collapsed="false">
      <c r="A514" s="13" t="n">
        <v>164</v>
      </c>
      <c r="B514" s="49"/>
      <c r="C514" s="15" t="s">
        <v>1315</v>
      </c>
      <c r="D514" s="16" t="s">
        <v>1316</v>
      </c>
      <c r="E514" s="15" t="s">
        <v>963</v>
      </c>
      <c r="F514" s="17" t="n">
        <v>110106409</v>
      </c>
      <c r="G514" s="18" t="n">
        <v>10705</v>
      </c>
      <c r="H514" s="18" t="n">
        <f aca="false">G514-I514</f>
        <v>10705</v>
      </c>
      <c r="I514" s="23" t="n">
        <v>0</v>
      </c>
      <c r="J514" s="16" t="s">
        <v>964</v>
      </c>
      <c r="K514" s="15" t="s">
        <v>965</v>
      </c>
    </row>
    <row r="515" customFormat="false" ht="36" hidden="false" customHeight="true" outlineLevel="0" collapsed="false">
      <c r="A515" s="13" t="n">
        <v>165</v>
      </c>
      <c r="B515" s="49"/>
      <c r="C515" s="15" t="s">
        <v>1317</v>
      </c>
      <c r="D515" s="16" t="s">
        <v>1318</v>
      </c>
      <c r="E515" s="15" t="s">
        <v>963</v>
      </c>
      <c r="F515" s="17" t="n">
        <v>110106407</v>
      </c>
      <c r="G515" s="18" t="n">
        <v>10127</v>
      </c>
      <c r="H515" s="18" t="n">
        <f aca="false">G515-I515</f>
        <v>10127</v>
      </c>
      <c r="I515" s="23" t="n">
        <v>0</v>
      </c>
      <c r="J515" s="16" t="s">
        <v>964</v>
      </c>
      <c r="K515" s="15" t="s">
        <v>965</v>
      </c>
    </row>
    <row r="516" customFormat="false" ht="24.75" hidden="false" customHeight="true" outlineLevel="0" collapsed="false">
      <c r="A516" s="13" t="n">
        <v>166</v>
      </c>
      <c r="B516" s="49"/>
      <c r="C516" s="15" t="s">
        <v>1319</v>
      </c>
      <c r="D516" s="16" t="s">
        <v>1320</v>
      </c>
      <c r="E516" s="15" t="s">
        <v>1321</v>
      </c>
      <c r="F516" s="17" t="n">
        <v>110106410</v>
      </c>
      <c r="G516" s="18" t="n">
        <v>10375</v>
      </c>
      <c r="H516" s="18" t="n">
        <f aca="false">G516-I516</f>
        <v>10375</v>
      </c>
      <c r="I516" s="23" t="n">
        <v>0</v>
      </c>
      <c r="J516" s="16" t="s">
        <v>1322</v>
      </c>
      <c r="K516" s="15" t="s">
        <v>1323</v>
      </c>
    </row>
    <row r="517" customFormat="false" ht="24.75" hidden="false" customHeight="true" outlineLevel="0" collapsed="false">
      <c r="A517" s="13" t="n">
        <v>167</v>
      </c>
      <c r="B517" s="49"/>
      <c r="C517" s="15" t="s">
        <v>1319</v>
      </c>
      <c r="D517" s="16" t="s">
        <v>1324</v>
      </c>
      <c r="E517" s="15" t="s">
        <v>1321</v>
      </c>
      <c r="F517" s="17" t="n">
        <v>110106411</v>
      </c>
      <c r="G517" s="18" t="n">
        <v>10375</v>
      </c>
      <c r="H517" s="18" t="n">
        <f aca="false">G517-I517</f>
        <v>10375</v>
      </c>
      <c r="I517" s="23" t="n">
        <v>0</v>
      </c>
      <c r="J517" s="16" t="s">
        <v>1322</v>
      </c>
      <c r="K517" s="15" t="s">
        <v>1323</v>
      </c>
    </row>
    <row r="518" customFormat="false" ht="24.75" hidden="false" customHeight="true" outlineLevel="0" collapsed="false">
      <c r="A518" s="13" t="n">
        <v>168</v>
      </c>
      <c r="B518" s="49"/>
      <c r="C518" s="15" t="s">
        <v>1319</v>
      </c>
      <c r="D518" s="16" t="s">
        <v>1325</v>
      </c>
      <c r="E518" s="15" t="s">
        <v>1321</v>
      </c>
      <c r="F518" s="17" t="n">
        <v>110106412</v>
      </c>
      <c r="G518" s="18" t="n">
        <v>10375</v>
      </c>
      <c r="H518" s="18" t="n">
        <f aca="false">G518-I518</f>
        <v>10375</v>
      </c>
      <c r="I518" s="23" t="n">
        <v>0</v>
      </c>
      <c r="J518" s="16" t="s">
        <v>1322</v>
      </c>
      <c r="K518" s="15" t="s">
        <v>1323</v>
      </c>
    </row>
    <row r="519" customFormat="false" ht="24.75" hidden="false" customHeight="true" outlineLevel="0" collapsed="false">
      <c r="A519" s="13" t="n">
        <v>169</v>
      </c>
      <c r="B519" s="49"/>
      <c r="C519" s="15" t="s">
        <v>1319</v>
      </c>
      <c r="D519" s="16" t="s">
        <v>1326</v>
      </c>
      <c r="E519" s="15" t="s">
        <v>1321</v>
      </c>
      <c r="F519" s="17" t="n">
        <v>110106413</v>
      </c>
      <c r="G519" s="18" t="n">
        <v>10375</v>
      </c>
      <c r="H519" s="18" t="n">
        <f aca="false">G519-I519</f>
        <v>10375</v>
      </c>
      <c r="I519" s="23" t="n">
        <v>0</v>
      </c>
      <c r="J519" s="16" t="s">
        <v>1322</v>
      </c>
      <c r="K519" s="15" t="s">
        <v>1323</v>
      </c>
    </row>
    <row r="520" customFormat="false" ht="24.75" hidden="false" customHeight="true" outlineLevel="0" collapsed="false">
      <c r="A520" s="13" t="n">
        <v>170</v>
      </c>
      <c r="B520" s="49"/>
      <c r="C520" s="15" t="s">
        <v>1319</v>
      </c>
      <c r="D520" s="16" t="s">
        <v>1327</v>
      </c>
      <c r="E520" s="15" t="s">
        <v>1321</v>
      </c>
      <c r="F520" s="17" t="n">
        <v>110106414</v>
      </c>
      <c r="G520" s="18" t="n">
        <v>10375</v>
      </c>
      <c r="H520" s="18" t="n">
        <f aca="false">G520-I520</f>
        <v>10375</v>
      </c>
      <c r="I520" s="23" t="n">
        <v>0</v>
      </c>
      <c r="J520" s="16" t="s">
        <v>1322</v>
      </c>
      <c r="K520" s="15" t="s">
        <v>1323</v>
      </c>
    </row>
    <row r="521" customFormat="false" ht="24.75" hidden="false" customHeight="true" outlineLevel="0" collapsed="false">
      <c r="A521" s="13" t="n">
        <v>171</v>
      </c>
      <c r="B521" s="49"/>
      <c r="C521" s="15" t="s">
        <v>1319</v>
      </c>
      <c r="D521" s="16" t="s">
        <v>1328</v>
      </c>
      <c r="E521" s="15" t="s">
        <v>1321</v>
      </c>
      <c r="F521" s="17" t="n">
        <v>110106415</v>
      </c>
      <c r="G521" s="18" t="n">
        <v>10375</v>
      </c>
      <c r="H521" s="18" t="n">
        <f aca="false">G521-I521</f>
        <v>10375</v>
      </c>
      <c r="I521" s="23" t="n">
        <v>0</v>
      </c>
      <c r="J521" s="16" t="s">
        <v>1322</v>
      </c>
      <c r="K521" s="15" t="s">
        <v>1323</v>
      </c>
    </row>
    <row r="522" customFormat="false" ht="24.75" hidden="false" customHeight="true" outlineLevel="0" collapsed="false">
      <c r="A522" s="13" t="n">
        <v>172</v>
      </c>
      <c r="B522" s="49"/>
      <c r="C522" s="15" t="s">
        <v>1319</v>
      </c>
      <c r="D522" s="16" t="s">
        <v>1329</v>
      </c>
      <c r="E522" s="15" t="s">
        <v>1321</v>
      </c>
      <c r="F522" s="17" t="n">
        <v>110106416</v>
      </c>
      <c r="G522" s="18" t="n">
        <v>10375</v>
      </c>
      <c r="H522" s="18" t="n">
        <f aca="false">G522-I522</f>
        <v>10375</v>
      </c>
      <c r="I522" s="23" t="n">
        <v>0</v>
      </c>
      <c r="J522" s="16" t="s">
        <v>1322</v>
      </c>
      <c r="K522" s="15" t="s">
        <v>1323</v>
      </c>
    </row>
    <row r="523" customFormat="false" ht="24.75" hidden="false" customHeight="true" outlineLevel="0" collapsed="false">
      <c r="A523" s="13" t="n">
        <v>173</v>
      </c>
      <c r="B523" s="49"/>
      <c r="C523" s="15" t="s">
        <v>1319</v>
      </c>
      <c r="D523" s="16" t="s">
        <v>1330</v>
      </c>
      <c r="E523" s="15" t="s">
        <v>1321</v>
      </c>
      <c r="F523" s="17" t="n">
        <v>110106417</v>
      </c>
      <c r="G523" s="18" t="n">
        <v>10375</v>
      </c>
      <c r="H523" s="18" t="n">
        <f aca="false">G523-I523</f>
        <v>10375</v>
      </c>
      <c r="I523" s="23" t="n">
        <v>0</v>
      </c>
      <c r="J523" s="16" t="s">
        <v>1322</v>
      </c>
      <c r="K523" s="15" t="s">
        <v>1323</v>
      </c>
    </row>
    <row r="524" customFormat="false" ht="24.75" hidden="false" customHeight="true" outlineLevel="0" collapsed="false">
      <c r="A524" s="13" t="n">
        <v>174</v>
      </c>
      <c r="B524" s="49"/>
      <c r="C524" s="15" t="s">
        <v>1319</v>
      </c>
      <c r="D524" s="16" t="s">
        <v>1331</v>
      </c>
      <c r="E524" s="15" t="s">
        <v>1321</v>
      </c>
      <c r="F524" s="17" t="n">
        <v>110106418</v>
      </c>
      <c r="G524" s="18" t="n">
        <v>10375</v>
      </c>
      <c r="H524" s="18" t="n">
        <f aca="false">G524-I524</f>
        <v>10375</v>
      </c>
      <c r="I524" s="23" t="n">
        <v>0</v>
      </c>
      <c r="J524" s="16" t="s">
        <v>1322</v>
      </c>
      <c r="K524" s="15" t="s">
        <v>1323</v>
      </c>
    </row>
    <row r="525" customFormat="false" ht="24.75" hidden="false" customHeight="true" outlineLevel="0" collapsed="false">
      <c r="A525" s="13" t="n">
        <v>175</v>
      </c>
      <c r="B525" s="49"/>
      <c r="C525" s="15" t="s">
        <v>1319</v>
      </c>
      <c r="D525" s="16" t="s">
        <v>1332</v>
      </c>
      <c r="E525" s="15" t="s">
        <v>1321</v>
      </c>
      <c r="F525" s="17" t="n">
        <v>110106419</v>
      </c>
      <c r="G525" s="18" t="n">
        <v>10375</v>
      </c>
      <c r="H525" s="18" t="n">
        <f aca="false">G525-I525</f>
        <v>10375</v>
      </c>
      <c r="I525" s="23" t="n">
        <v>0</v>
      </c>
      <c r="J525" s="16" t="s">
        <v>1322</v>
      </c>
      <c r="K525" s="15" t="s">
        <v>1323</v>
      </c>
    </row>
    <row r="526" customFormat="false" ht="36.75" hidden="false" customHeight="true" outlineLevel="0" collapsed="false">
      <c r="A526" s="13" t="n">
        <v>176</v>
      </c>
      <c r="B526" s="49"/>
      <c r="C526" s="15" t="s">
        <v>1333</v>
      </c>
      <c r="D526" s="16" t="s">
        <v>1334</v>
      </c>
      <c r="E526" s="15" t="s">
        <v>787</v>
      </c>
      <c r="F526" s="17" t="n">
        <v>110106427</v>
      </c>
      <c r="G526" s="18" t="n">
        <v>13050</v>
      </c>
      <c r="H526" s="18" t="n">
        <f aca="false">G526-I526</f>
        <v>13050</v>
      </c>
      <c r="I526" s="23" t="n">
        <v>0</v>
      </c>
      <c r="J526" s="16" t="s">
        <v>1335</v>
      </c>
      <c r="K526" s="15" t="s">
        <v>789</v>
      </c>
    </row>
    <row r="527" customFormat="false" ht="23.25" hidden="false" customHeight="true" outlineLevel="0" collapsed="false">
      <c r="A527" s="13" t="n">
        <v>177</v>
      </c>
      <c r="B527" s="49"/>
      <c r="C527" s="15" t="s">
        <v>1336</v>
      </c>
      <c r="D527" s="16" t="s">
        <v>1337</v>
      </c>
      <c r="E527" s="15" t="s">
        <v>1338</v>
      </c>
      <c r="F527" s="17" t="n">
        <v>110106431</v>
      </c>
      <c r="G527" s="18" t="n">
        <v>10040</v>
      </c>
      <c r="H527" s="18" t="n">
        <f aca="false">G527-I527</f>
        <v>10040</v>
      </c>
      <c r="I527" s="23" t="n">
        <v>0</v>
      </c>
      <c r="J527" s="16" t="s">
        <v>1339</v>
      </c>
      <c r="K527" s="15" t="s">
        <v>1340</v>
      </c>
    </row>
    <row r="528" customFormat="false" ht="36" hidden="false" customHeight="true" outlineLevel="0" collapsed="false">
      <c r="A528" s="13" t="n">
        <v>178</v>
      </c>
      <c r="B528" s="49"/>
      <c r="C528" s="15" t="s">
        <v>1341</v>
      </c>
      <c r="D528" s="16" t="s">
        <v>1342</v>
      </c>
      <c r="E528" s="15"/>
      <c r="F528" s="17" t="n">
        <v>1630025</v>
      </c>
      <c r="G528" s="18" t="n">
        <v>7385.05</v>
      </c>
      <c r="H528" s="18" t="n">
        <f aca="false">G528-I528</f>
        <v>7385.05</v>
      </c>
      <c r="I528" s="23" t="n">
        <v>0</v>
      </c>
      <c r="J528" s="16" t="s">
        <v>1343</v>
      </c>
      <c r="K528" s="15" t="s">
        <v>366</v>
      </c>
    </row>
    <row r="529" customFormat="false" ht="24.75" hidden="false" customHeight="true" outlineLevel="0" collapsed="false">
      <c r="A529" s="13" t="n">
        <v>179</v>
      </c>
      <c r="B529" s="49"/>
      <c r="C529" s="15" t="s">
        <v>1344</v>
      </c>
      <c r="D529" s="16" t="s">
        <v>1345</v>
      </c>
      <c r="E529" s="15" t="s">
        <v>131</v>
      </c>
      <c r="F529" s="17" t="n">
        <v>110106438</v>
      </c>
      <c r="G529" s="18" t="n">
        <v>47500</v>
      </c>
      <c r="H529" s="18" t="n">
        <f aca="false">G529-I529</f>
        <v>47500</v>
      </c>
      <c r="I529" s="23" t="n">
        <v>0</v>
      </c>
      <c r="J529" s="16" t="s">
        <v>282</v>
      </c>
      <c r="K529" s="15" t="s">
        <v>133</v>
      </c>
    </row>
    <row r="530" customFormat="false" ht="24.75" hidden="false" customHeight="true" outlineLevel="0" collapsed="false">
      <c r="A530" s="13" t="n">
        <v>180</v>
      </c>
      <c r="B530" s="49"/>
      <c r="C530" s="15" t="s">
        <v>1344</v>
      </c>
      <c r="D530" s="16" t="s">
        <v>1346</v>
      </c>
      <c r="E530" s="15" t="s">
        <v>131</v>
      </c>
      <c r="F530" s="17" t="n">
        <v>110106439</v>
      </c>
      <c r="G530" s="18" t="n">
        <v>47500</v>
      </c>
      <c r="H530" s="18" t="n">
        <f aca="false">G530-I530</f>
        <v>47500</v>
      </c>
      <c r="I530" s="23" t="n">
        <v>0</v>
      </c>
      <c r="J530" s="16" t="s">
        <v>282</v>
      </c>
      <c r="K530" s="15" t="s">
        <v>133</v>
      </c>
    </row>
    <row r="531" customFormat="false" ht="36" hidden="false" customHeight="true" outlineLevel="0" collapsed="false">
      <c r="A531" s="13" t="n">
        <v>181</v>
      </c>
      <c r="B531" s="49"/>
      <c r="C531" s="15" t="s">
        <v>1347</v>
      </c>
      <c r="D531" s="16" t="s">
        <v>1348</v>
      </c>
      <c r="E531" s="15" t="s">
        <v>131</v>
      </c>
      <c r="F531" s="17" t="n">
        <v>110106442</v>
      </c>
      <c r="G531" s="18" t="n">
        <v>10500</v>
      </c>
      <c r="H531" s="18" t="n">
        <f aca="false">G531-I531</f>
        <v>10500</v>
      </c>
      <c r="I531" s="23" t="n">
        <v>0</v>
      </c>
      <c r="J531" s="16" t="s">
        <v>282</v>
      </c>
      <c r="K531" s="15" t="s">
        <v>133</v>
      </c>
    </row>
    <row r="532" customFormat="false" ht="36" hidden="false" customHeight="true" outlineLevel="0" collapsed="false">
      <c r="A532" s="13" t="n">
        <v>182</v>
      </c>
      <c r="B532" s="49"/>
      <c r="C532" s="15" t="s">
        <v>1347</v>
      </c>
      <c r="D532" s="16" t="s">
        <v>1349</v>
      </c>
      <c r="E532" s="15" t="s">
        <v>131</v>
      </c>
      <c r="F532" s="17" t="n">
        <v>110106443</v>
      </c>
      <c r="G532" s="18" t="n">
        <v>10500</v>
      </c>
      <c r="H532" s="18" t="n">
        <f aca="false">G532-I532</f>
        <v>10500</v>
      </c>
      <c r="I532" s="23" t="n">
        <v>0</v>
      </c>
      <c r="J532" s="16" t="s">
        <v>282</v>
      </c>
      <c r="K532" s="15" t="s">
        <v>133</v>
      </c>
    </row>
    <row r="533" customFormat="false" ht="36" hidden="false" customHeight="true" outlineLevel="0" collapsed="false">
      <c r="A533" s="13" t="n">
        <v>183</v>
      </c>
      <c r="B533" s="49"/>
      <c r="C533" s="15" t="s">
        <v>1347</v>
      </c>
      <c r="D533" s="16" t="s">
        <v>1350</v>
      </c>
      <c r="E533" s="15" t="s">
        <v>131</v>
      </c>
      <c r="F533" s="17" t="n">
        <v>110106444</v>
      </c>
      <c r="G533" s="18" t="n">
        <v>10500</v>
      </c>
      <c r="H533" s="18" t="n">
        <f aca="false">G533-I533</f>
        <v>10500</v>
      </c>
      <c r="I533" s="23" t="n">
        <v>0</v>
      </c>
      <c r="J533" s="16" t="s">
        <v>282</v>
      </c>
      <c r="K533" s="15" t="s">
        <v>133</v>
      </c>
    </row>
    <row r="534" customFormat="false" ht="36" hidden="false" customHeight="true" outlineLevel="0" collapsed="false">
      <c r="A534" s="13" t="n">
        <v>184</v>
      </c>
      <c r="B534" s="49"/>
      <c r="C534" s="15" t="s">
        <v>1347</v>
      </c>
      <c r="D534" s="16" t="s">
        <v>1351</v>
      </c>
      <c r="E534" s="15" t="s">
        <v>131</v>
      </c>
      <c r="F534" s="17" t="n">
        <v>110106445</v>
      </c>
      <c r="G534" s="18" t="n">
        <v>10500</v>
      </c>
      <c r="H534" s="18" t="n">
        <f aca="false">G534-I534</f>
        <v>10500</v>
      </c>
      <c r="I534" s="23" t="n">
        <v>0</v>
      </c>
      <c r="J534" s="16" t="s">
        <v>282</v>
      </c>
      <c r="K534" s="15" t="s">
        <v>133</v>
      </c>
    </row>
    <row r="535" customFormat="false" ht="36" hidden="false" customHeight="true" outlineLevel="0" collapsed="false">
      <c r="A535" s="13" t="n">
        <v>185</v>
      </c>
      <c r="B535" s="49"/>
      <c r="C535" s="15" t="s">
        <v>1347</v>
      </c>
      <c r="D535" s="16" t="s">
        <v>1352</v>
      </c>
      <c r="E535" s="15" t="s">
        <v>131</v>
      </c>
      <c r="F535" s="17" t="n">
        <v>110106446</v>
      </c>
      <c r="G535" s="18" t="n">
        <v>10500</v>
      </c>
      <c r="H535" s="18" t="n">
        <f aca="false">G535-I535</f>
        <v>10500</v>
      </c>
      <c r="I535" s="23" t="n">
        <v>0</v>
      </c>
      <c r="J535" s="16" t="s">
        <v>282</v>
      </c>
      <c r="K535" s="15" t="s">
        <v>133</v>
      </c>
    </row>
    <row r="536" customFormat="false" ht="36" hidden="false" customHeight="true" outlineLevel="0" collapsed="false">
      <c r="A536" s="13" t="n">
        <v>186</v>
      </c>
      <c r="B536" s="49"/>
      <c r="C536" s="15" t="s">
        <v>1347</v>
      </c>
      <c r="D536" s="16" t="s">
        <v>1353</v>
      </c>
      <c r="E536" s="15" t="s">
        <v>131</v>
      </c>
      <c r="F536" s="17" t="n">
        <v>110106447</v>
      </c>
      <c r="G536" s="18" t="n">
        <v>10500</v>
      </c>
      <c r="H536" s="18" t="n">
        <f aca="false">G536-I536</f>
        <v>10500</v>
      </c>
      <c r="I536" s="23" t="n">
        <v>0</v>
      </c>
      <c r="J536" s="16" t="s">
        <v>282</v>
      </c>
      <c r="K536" s="15" t="s">
        <v>133</v>
      </c>
    </row>
    <row r="537" customFormat="false" ht="36" hidden="false" customHeight="true" outlineLevel="0" collapsed="false">
      <c r="A537" s="13" t="n">
        <v>187</v>
      </c>
      <c r="B537" s="49"/>
      <c r="C537" s="15" t="s">
        <v>1347</v>
      </c>
      <c r="D537" s="16" t="s">
        <v>1354</v>
      </c>
      <c r="E537" s="15" t="s">
        <v>131</v>
      </c>
      <c r="F537" s="17" t="n">
        <v>110106448</v>
      </c>
      <c r="G537" s="18" t="n">
        <v>10500</v>
      </c>
      <c r="H537" s="18" t="n">
        <f aca="false">G537-I537</f>
        <v>10500</v>
      </c>
      <c r="I537" s="23" t="n">
        <v>0</v>
      </c>
      <c r="J537" s="16" t="s">
        <v>282</v>
      </c>
      <c r="K537" s="15" t="s">
        <v>133</v>
      </c>
    </row>
    <row r="538" customFormat="false" ht="36" hidden="false" customHeight="true" outlineLevel="0" collapsed="false">
      <c r="A538" s="13" t="n">
        <v>188</v>
      </c>
      <c r="B538" s="49" t="s">
        <v>1030</v>
      </c>
      <c r="C538" s="15" t="s">
        <v>1347</v>
      </c>
      <c r="D538" s="16" t="s">
        <v>1355</v>
      </c>
      <c r="E538" s="15" t="s">
        <v>131</v>
      </c>
      <c r="F538" s="17" t="n">
        <v>110106449</v>
      </c>
      <c r="G538" s="18" t="n">
        <v>10500</v>
      </c>
      <c r="H538" s="18" t="n">
        <f aca="false">G538-I538</f>
        <v>10500</v>
      </c>
      <c r="I538" s="23" t="n">
        <v>0</v>
      </c>
      <c r="J538" s="16" t="s">
        <v>282</v>
      </c>
      <c r="K538" s="15" t="s">
        <v>133</v>
      </c>
    </row>
    <row r="539" customFormat="false" ht="36" hidden="false" customHeight="true" outlineLevel="0" collapsed="false">
      <c r="A539" s="13" t="n">
        <v>189</v>
      </c>
      <c r="B539" s="49"/>
      <c r="C539" s="15" t="s">
        <v>1347</v>
      </c>
      <c r="D539" s="16" t="s">
        <v>1356</v>
      </c>
      <c r="E539" s="15" t="s">
        <v>131</v>
      </c>
      <c r="F539" s="17" t="n">
        <v>110106450</v>
      </c>
      <c r="G539" s="18" t="n">
        <v>10500</v>
      </c>
      <c r="H539" s="18" t="n">
        <f aca="false">G539-I539</f>
        <v>10500</v>
      </c>
      <c r="I539" s="23" t="n">
        <v>0</v>
      </c>
      <c r="J539" s="16" t="s">
        <v>282</v>
      </c>
      <c r="K539" s="15" t="s">
        <v>133</v>
      </c>
    </row>
    <row r="540" customFormat="false" ht="36" hidden="false" customHeight="true" outlineLevel="0" collapsed="false">
      <c r="A540" s="13" t="n">
        <v>190</v>
      </c>
      <c r="B540" s="49"/>
      <c r="C540" s="15" t="s">
        <v>1347</v>
      </c>
      <c r="D540" s="16" t="s">
        <v>1357</v>
      </c>
      <c r="E540" s="15" t="s">
        <v>131</v>
      </c>
      <c r="F540" s="17" t="n">
        <v>110106451</v>
      </c>
      <c r="G540" s="18" t="n">
        <v>10500</v>
      </c>
      <c r="H540" s="18" t="n">
        <f aca="false">G540-I540</f>
        <v>10500</v>
      </c>
      <c r="I540" s="23" t="n">
        <v>0</v>
      </c>
      <c r="J540" s="16" t="s">
        <v>282</v>
      </c>
      <c r="K540" s="15" t="s">
        <v>133</v>
      </c>
    </row>
    <row r="541" customFormat="false" ht="36" hidden="false" customHeight="true" outlineLevel="0" collapsed="false">
      <c r="A541" s="13" t="n">
        <v>191</v>
      </c>
      <c r="B541" s="49"/>
      <c r="C541" s="15" t="s">
        <v>1347</v>
      </c>
      <c r="D541" s="16" t="s">
        <v>1358</v>
      </c>
      <c r="E541" s="15" t="s">
        <v>131</v>
      </c>
      <c r="F541" s="17" t="n">
        <v>110106452</v>
      </c>
      <c r="G541" s="18" t="n">
        <v>10500</v>
      </c>
      <c r="H541" s="18" t="n">
        <f aca="false">G541-I541</f>
        <v>10500</v>
      </c>
      <c r="I541" s="23" t="n">
        <v>0</v>
      </c>
      <c r="J541" s="16" t="s">
        <v>282</v>
      </c>
      <c r="K541" s="15" t="s">
        <v>133</v>
      </c>
    </row>
    <row r="542" customFormat="false" ht="36" hidden="false" customHeight="true" outlineLevel="0" collapsed="false">
      <c r="A542" s="13" t="n">
        <v>192</v>
      </c>
      <c r="B542" s="49"/>
      <c r="C542" s="15" t="s">
        <v>1347</v>
      </c>
      <c r="D542" s="16" t="s">
        <v>1359</v>
      </c>
      <c r="E542" s="15" t="s">
        <v>131</v>
      </c>
      <c r="F542" s="17" t="n">
        <v>110106453</v>
      </c>
      <c r="G542" s="18" t="n">
        <v>10500</v>
      </c>
      <c r="H542" s="18" t="n">
        <f aca="false">G542-I542</f>
        <v>10500</v>
      </c>
      <c r="I542" s="23" t="n">
        <v>0</v>
      </c>
      <c r="J542" s="16" t="s">
        <v>282</v>
      </c>
      <c r="K542" s="15" t="s">
        <v>133</v>
      </c>
    </row>
    <row r="543" customFormat="false" ht="36" hidden="false" customHeight="true" outlineLevel="0" collapsed="false">
      <c r="A543" s="13" t="n">
        <v>193</v>
      </c>
      <c r="B543" s="49"/>
      <c r="C543" s="15" t="s">
        <v>1347</v>
      </c>
      <c r="D543" s="16" t="s">
        <v>1360</v>
      </c>
      <c r="E543" s="15" t="s">
        <v>131</v>
      </c>
      <c r="F543" s="17" t="n">
        <v>110106454</v>
      </c>
      <c r="G543" s="18" t="n">
        <v>10500</v>
      </c>
      <c r="H543" s="18" t="n">
        <f aca="false">G543-I543</f>
        <v>10500</v>
      </c>
      <c r="I543" s="23" t="n">
        <v>0</v>
      </c>
      <c r="J543" s="16" t="s">
        <v>282</v>
      </c>
      <c r="K543" s="15" t="s">
        <v>133</v>
      </c>
    </row>
    <row r="544" customFormat="false" ht="36" hidden="false" customHeight="true" outlineLevel="0" collapsed="false">
      <c r="A544" s="13" t="n">
        <v>194</v>
      </c>
      <c r="B544" s="49"/>
      <c r="C544" s="15" t="s">
        <v>1347</v>
      </c>
      <c r="D544" s="16" t="s">
        <v>1361</v>
      </c>
      <c r="E544" s="15" t="s">
        <v>131</v>
      </c>
      <c r="F544" s="17" t="n">
        <v>110106455</v>
      </c>
      <c r="G544" s="18" t="n">
        <v>10500</v>
      </c>
      <c r="H544" s="18" t="n">
        <f aca="false">G544-I544</f>
        <v>10500</v>
      </c>
      <c r="I544" s="23" t="n">
        <v>0</v>
      </c>
      <c r="J544" s="16" t="s">
        <v>282</v>
      </c>
      <c r="K544" s="15" t="s">
        <v>133</v>
      </c>
    </row>
    <row r="545" customFormat="false" ht="36" hidden="false" customHeight="true" outlineLevel="0" collapsed="false">
      <c r="A545" s="13" t="n">
        <v>195</v>
      </c>
      <c r="B545" s="49"/>
      <c r="C545" s="15" t="s">
        <v>1362</v>
      </c>
      <c r="D545" s="16" t="s">
        <v>1363</v>
      </c>
      <c r="E545" s="15" t="s">
        <v>131</v>
      </c>
      <c r="F545" s="17" t="n">
        <v>110106456</v>
      </c>
      <c r="G545" s="18" t="n">
        <v>30000</v>
      </c>
      <c r="H545" s="18" t="n">
        <f aca="false">G545-I545</f>
        <v>30000</v>
      </c>
      <c r="I545" s="23" t="n">
        <v>0</v>
      </c>
      <c r="J545" s="16" t="s">
        <v>282</v>
      </c>
      <c r="K545" s="15" t="s">
        <v>133</v>
      </c>
    </row>
    <row r="546" customFormat="false" ht="36" hidden="false" customHeight="true" outlineLevel="0" collapsed="false">
      <c r="A546" s="13" t="n">
        <v>196</v>
      </c>
      <c r="B546" s="49"/>
      <c r="C546" s="15" t="s">
        <v>1364</v>
      </c>
      <c r="D546" s="16" t="s">
        <v>1365</v>
      </c>
      <c r="E546" s="15" t="s">
        <v>131</v>
      </c>
      <c r="F546" s="17" t="n">
        <v>110106457</v>
      </c>
      <c r="G546" s="18" t="n">
        <v>35000</v>
      </c>
      <c r="H546" s="18" t="n">
        <f aca="false">G546-I546</f>
        <v>35000</v>
      </c>
      <c r="I546" s="23" t="n">
        <v>0</v>
      </c>
      <c r="J546" s="16" t="s">
        <v>282</v>
      </c>
      <c r="K546" s="15" t="s">
        <v>133</v>
      </c>
    </row>
    <row r="547" customFormat="false" ht="24.75" hidden="false" customHeight="true" outlineLevel="0" collapsed="false">
      <c r="A547" s="13" t="n">
        <v>197</v>
      </c>
      <c r="B547" s="49"/>
      <c r="C547" s="15" t="s">
        <v>1366</v>
      </c>
      <c r="D547" s="16" t="s">
        <v>1367</v>
      </c>
      <c r="E547" s="15" t="s">
        <v>131</v>
      </c>
      <c r="F547" s="17" t="n">
        <v>110106458</v>
      </c>
      <c r="G547" s="18" t="n">
        <v>11000</v>
      </c>
      <c r="H547" s="18" t="n">
        <f aca="false">G547-I547</f>
        <v>11000</v>
      </c>
      <c r="I547" s="23" t="n">
        <v>0</v>
      </c>
      <c r="J547" s="16" t="s">
        <v>282</v>
      </c>
      <c r="K547" s="15" t="s">
        <v>133</v>
      </c>
    </row>
    <row r="548" customFormat="false" ht="24.75" hidden="false" customHeight="true" outlineLevel="0" collapsed="false">
      <c r="A548" s="13" t="n">
        <v>198</v>
      </c>
      <c r="B548" s="49"/>
      <c r="C548" s="15" t="s">
        <v>1366</v>
      </c>
      <c r="D548" s="16" t="s">
        <v>1368</v>
      </c>
      <c r="E548" s="15" t="s">
        <v>131</v>
      </c>
      <c r="F548" s="17" t="n">
        <v>110106459</v>
      </c>
      <c r="G548" s="18" t="n">
        <v>11000</v>
      </c>
      <c r="H548" s="18" t="n">
        <f aca="false">G548-I548</f>
        <v>11000</v>
      </c>
      <c r="I548" s="23" t="n">
        <v>0</v>
      </c>
      <c r="J548" s="16" t="s">
        <v>282</v>
      </c>
      <c r="K548" s="15" t="s">
        <v>133</v>
      </c>
    </row>
    <row r="549" customFormat="false" ht="24.75" hidden="false" customHeight="true" outlineLevel="0" collapsed="false">
      <c r="A549" s="13" t="n">
        <v>199</v>
      </c>
      <c r="B549" s="49"/>
      <c r="C549" s="15" t="s">
        <v>1369</v>
      </c>
      <c r="D549" s="16" t="s">
        <v>1370</v>
      </c>
      <c r="E549" s="15" t="s">
        <v>583</v>
      </c>
      <c r="F549" s="17" t="n">
        <v>110106354</v>
      </c>
      <c r="G549" s="18" t="n">
        <v>14124</v>
      </c>
      <c r="H549" s="18" t="n">
        <f aca="false">G549-I549</f>
        <v>14124</v>
      </c>
      <c r="I549" s="23" t="n">
        <v>0</v>
      </c>
      <c r="J549" s="16" t="s">
        <v>1371</v>
      </c>
      <c r="K549" s="15" t="s">
        <v>583</v>
      </c>
    </row>
    <row r="550" customFormat="false" ht="24.75" hidden="false" customHeight="true" outlineLevel="0" collapsed="false">
      <c r="A550" s="13" t="n">
        <v>200</v>
      </c>
      <c r="B550" s="49"/>
      <c r="C550" s="15" t="s">
        <v>1372</v>
      </c>
      <c r="D550" s="16" t="s">
        <v>1373</v>
      </c>
      <c r="E550" s="15" t="s">
        <v>583</v>
      </c>
      <c r="F550" s="17" t="n">
        <v>110106357</v>
      </c>
      <c r="G550" s="18" t="n">
        <v>34900</v>
      </c>
      <c r="H550" s="18" t="n">
        <f aca="false">G550-I550</f>
        <v>34900</v>
      </c>
      <c r="I550" s="23" t="n">
        <v>0</v>
      </c>
      <c r="J550" s="16" t="s">
        <v>584</v>
      </c>
      <c r="K550" s="15" t="s">
        <v>583</v>
      </c>
    </row>
    <row r="551" customFormat="false" ht="24.75" hidden="false" customHeight="true" outlineLevel="0" collapsed="false">
      <c r="A551" s="13" t="n">
        <v>201</v>
      </c>
      <c r="B551" s="49"/>
      <c r="C551" s="15" t="s">
        <v>1374</v>
      </c>
      <c r="D551" s="16" t="s">
        <v>1375</v>
      </c>
      <c r="E551" s="15" t="s">
        <v>1376</v>
      </c>
      <c r="F551" s="17" t="n">
        <v>110106461</v>
      </c>
      <c r="G551" s="18" t="n">
        <v>20000</v>
      </c>
      <c r="H551" s="18" t="n">
        <f aca="false">G551-I551</f>
        <v>20000</v>
      </c>
      <c r="I551" s="23" t="n">
        <v>0</v>
      </c>
      <c r="J551" s="16" t="s">
        <v>1377</v>
      </c>
      <c r="K551" s="15" t="s">
        <v>1376</v>
      </c>
    </row>
    <row r="552" customFormat="false" ht="24.75" hidden="false" customHeight="true" outlineLevel="0" collapsed="false">
      <c r="A552" s="13" t="n">
        <v>202</v>
      </c>
      <c r="B552" s="49"/>
      <c r="C552" s="15" t="s">
        <v>1374</v>
      </c>
      <c r="D552" s="16" t="s">
        <v>1378</v>
      </c>
      <c r="E552" s="15" t="s">
        <v>1376</v>
      </c>
      <c r="F552" s="17" t="n">
        <v>110106460</v>
      </c>
      <c r="G552" s="18" t="n">
        <v>20000</v>
      </c>
      <c r="H552" s="18" t="n">
        <f aca="false">G552-I552</f>
        <v>20000</v>
      </c>
      <c r="I552" s="23" t="n">
        <v>0</v>
      </c>
      <c r="J552" s="16" t="s">
        <v>1377</v>
      </c>
      <c r="K552" s="15" t="s">
        <v>1376</v>
      </c>
    </row>
    <row r="553" customFormat="false" ht="24.75" hidden="false" customHeight="true" outlineLevel="0" collapsed="false">
      <c r="A553" s="13" t="n">
        <v>203</v>
      </c>
      <c r="B553" s="49"/>
      <c r="C553" s="15" t="s">
        <v>1379</v>
      </c>
      <c r="D553" s="16" t="s">
        <v>1380</v>
      </c>
      <c r="E553" s="15" t="s">
        <v>989</v>
      </c>
      <c r="F553" s="17" t="n">
        <v>210106015</v>
      </c>
      <c r="G553" s="18" t="n">
        <v>12475</v>
      </c>
      <c r="H553" s="18" t="n">
        <f aca="false">G553-I553</f>
        <v>12475</v>
      </c>
      <c r="I553" s="23" t="n">
        <v>0</v>
      </c>
      <c r="J553" s="16" t="s">
        <v>1381</v>
      </c>
      <c r="K553" s="15" t="s">
        <v>989</v>
      </c>
    </row>
    <row r="554" customFormat="false" ht="24.75" hidden="false" customHeight="true" outlineLevel="0" collapsed="false">
      <c r="A554" s="13" t="n">
        <v>204</v>
      </c>
      <c r="B554" s="49"/>
      <c r="C554" s="15" t="s">
        <v>1382</v>
      </c>
      <c r="D554" s="16" t="s">
        <v>1383</v>
      </c>
      <c r="E554" s="15" t="s">
        <v>989</v>
      </c>
      <c r="F554" s="17" t="n">
        <v>110106465</v>
      </c>
      <c r="G554" s="18" t="n">
        <v>61538.06</v>
      </c>
      <c r="H554" s="18" t="n">
        <f aca="false">G554-I554</f>
        <v>61538.06</v>
      </c>
      <c r="I554" s="23" t="n">
        <v>0</v>
      </c>
      <c r="J554" s="16" t="s">
        <v>1384</v>
      </c>
      <c r="K554" s="15" t="s">
        <v>989</v>
      </c>
    </row>
    <row r="555" customFormat="false" ht="24.75" hidden="false" customHeight="true" outlineLevel="0" collapsed="false">
      <c r="A555" s="13" t="n">
        <v>205</v>
      </c>
      <c r="B555" s="49"/>
      <c r="C555" s="15" t="s">
        <v>1382</v>
      </c>
      <c r="D555" s="16" t="s">
        <v>1385</v>
      </c>
      <c r="E555" s="15" t="s">
        <v>989</v>
      </c>
      <c r="F555" s="17" t="n">
        <v>110106464</v>
      </c>
      <c r="G555" s="18" t="n">
        <v>61538.06</v>
      </c>
      <c r="H555" s="18" t="n">
        <f aca="false">G555-I555</f>
        <v>61538.06</v>
      </c>
      <c r="I555" s="23" t="n">
        <v>0</v>
      </c>
      <c r="J555" s="16" t="s">
        <v>1384</v>
      </c>
      <c r="K555" s="15" t="s">
        <v>989</v>
      </c>
    </row>
    <row r="556" customFormat="false" ht="24.75" hidden="false" customHeight="true" outlineLevel="0" collapsed="false">
      <c r="A556" s="13" t="n">
        <v>206</v>
      </c>
      <c r="B556" s="49"/>
      <c r="C556" s="15" t="s">
        <v>1386</v>
      </c>
      <c r="D556" s="16" t="s">
        <v>1387</v>
      </c>
      <c r="E556" s="15" t="s">
        <v>989</v>
      </c>
      <c r="F556" s="17" t="n">
        <v>110106466</v>
      </c>
      <c r="G556" s="18" t="n">
        <v>75327.34</v>
      </c>
      <c r="H556" s="18" t="n">
        <f aca="false">G556-I556</f>
        <v>75327.34</v>
      </c>
      <c r="I556" s="23" t="n">
        <v>0</v>
      </c>
      <c r="J556" s="16" t="s">
        <v>1384</v>
      </c>
      <c r="K556" s="15" t="s">
        <v>989</v>
      </c>
    </row>
    <row r="557" customFormat="false" ht="24.75" hidden="false" customHeight="true" outlineLevel="0" collapsed="false">
      <c r="A557" s="13" t="n">
        <v>207</v>
      </c>
      <c r="B557" s="49"/>
      <c r="C557" s="15" t="s">
        <v>1386</v>
      </c>
      <c r="D557" s="16" t="s">
        <v>1388</v>
      </c>
      <c r="E557" s="15" t="s">
        <v>989</v>
      </c>
      <c r="F557" s="17" t="n">
        <v>110106467</v>
      </c>
      <c r="G557" s="18" t="n">
        <v>75327.34</v>
      </c>
      <c r="H557" s="18" t="n">
        <f aca="false">G557-I557</f>
        <v>75327.34</v>
      </c>
      <c r="I557" s="23" t="n">
        <v>0</v>
      </c>
      <c r="J557" s="16" t="s">
        <v>1389</v>
      </c>
      <c r="K557" s="15" t="s">
        <v>989</v>
      </c>
    </row>
    <row r="558" customFormat="false" ht="24.75" hidden="false" customHeight="true" outlineLevel="0" collapsed="false">
      <c r="A558" s="13" t="n">
        <v>208</v>
      </c>
      <c r="B558" s="49"/>
      <c r="C558" s="15" t="s">
        <v>1390</v>
      </c>
      <c r="D558" s="16" t="s">
        <v>1391</v>
      </c>
      <c r="E558" s="15" t="s">
        <v>1392</v>
      </c>
      <c r="F558" s="17" t="n">
        <v>110106468</v>
      </c>
      <c r="G558" s="18" t="n">
        <v>12438.59</v>
      </c>
      <c r="H558" s="18" t="n">
        <f aca="false">G558-I558</f>
        <v>12438.59</v>
      </c>
      <c r="I558" s="23" t="n">
        <v>0</v>
      </c>
      <c r="J558" s="16" t="s">
        <v>1393</v>
      </c>
      <c r="K558" s="15" t="s">
        <v>1392</v>
      </c>
    </row>
    <row r="559" customFormat="false" ht="24.75" hidden="false" customHeight="true" outlineLevel="0" collapsed="false">
      <c r="A559" s="13" t="n">
        <v>209</v>
      </c>
      <c r="B559" s="49"/>
      <c r="C559" s="15" t="s">
        <v>1394</v>
      </c>
      <c r="D559" s="16" t="s">
        <v>1395</v>
      </c>
      <c r="E559" s="15" t="s">
        <v>1396</v>
      </c>
      <c r="F559" s="17" t="n">
        <v>110106470</v>
      </c>
      <c r="G559" s="18" t="n">
        <v>21594.71</v>
      </c>
      <c r="H559" s="18" t="n">
        <f aca="false">G559-I559</f>
        <v>21594.71</v>
      </c>
      <c r="I559" s="23" t="n">
        <v>0</v>
      </c>
      <c r="J559" s="16" t="s">
        <v>1397</v>
      </c>
      <c r="K559" s="15" t="s">
        <v>1396</v>
      </c>
    </row>
    <row r="560" customFormat="false" ht="24.75" hidden="false" customHeight="true" outlineLevel="0" collapsed="false">
      <c r="A560" s="13" t="n">
        <v>210</v>
      </c>
      <c r="B560" s="49"/>
      <c r="C560" s="15" t="s">
        <v>1398</v>
      </c>
      <c r="D560" s="16" t="s">
        <v>1399</v>
      </c>
      <c r="E560" s="15" t="s">
        <v>1396</v>
      </c>
      <c r="F560" s="17" t="n">
        <v>110106471</v>
      </c>
      <c r="G560" s="18" t="n">
        <v>18300</v>
      </c>
      <c r="H560" s="18" t="n">
        <f aca="false">G560-I560</f>
        <v>18300</v>
      </c>
      <c r="I560" s="23" t="n">
        <v>0</v>
      </c>
      <c r="J560" s="16" t="s">
        <v>1397</v>
      </c>
      <c r="K560" s="15" t="s">
        <v>1396</v>
      </c>
    </row>
    <row r="561" customFormat="false" ht="24.75" hidden="false" customHeight="true" outlineLevel="0" collapsed="false">
      <c r="A561" s="13" t="n">
        <v>211</v>
      </c>
      <c r="B561" s="49"/>
      <c r="C561" s="15" t="s">
        <v>1400</v>
      </c>
      <c r="D561" s="16" t="s">
        <v>1401</v>
      </c>
      <c r="E561" s="15" t="s">
        <v>1396</v>
      </c>
      <c r="F561" s="17" t="n">
        <v>210108002</v>
      </c>
      <c r="G561" s="18" t="n">
        <v>57902</v>
      </c>
      <c r="H561" s="18" t="n">
        <f aca="false">G561-I561</f>
        <v>57902</v>
      </c>
      <c r="I561" s="23" t="n">
        <v>0</v>
      </c>
      <c r="J561" s="16" t="s">
        <v>1402</v>
      </c>
      <c r="K561" s="15" t="s">
        <v>1396</v>
      </c>
    </row>
    <row r="562" customFormat="false" ht="24.75" hidden="false" customHeight="true" outlineLevel="0" collapsed="false">
      <c r="A562" s="13" t="n">
        <v>212</v>
      </c>
      <c r="B562" s="49"/>
      <c r="C562" s="15" t="s">
        <v>1400</v>
      </c>
      <c r="D562" s="16" t="s">
        <v>1403</v>
      </c>
      <c r="E562" s="15" t="s">
        <v>1396</v>
      </c>
      <c r="F562" s="17" t="n">
        <v>210108001</v>
      </c>
      <c r="G562" s="18" t="n">
        <v>57902</v>
      </c>
      <c r="H562" s="18" t="n">
        <f aca="false">G562-I562</f>
        <v>57902</v>
      </c>
      <c r="I562" s="23" t="n">
        <v>0</v>
      </c>
      <c r="J562" s="16" t="s">
        <v>1402</v>
      </c>
      <c r="K562" s="15" t="s">
        <v>1396</v>
      </c>
    </row>
    <row r="563" customFormat="false" ht="24.75" hidden="false" customHeight="true" outlineLevel="0" collapsed="false">
      <c r="A563" s="13" t="n">
        <v>213</v>
      </c>
      <c r="B563" s="49"/>
      <c r="C563" s="15" t="s">
        <v>1404</v>
      </c>
      <c r="D563" s="16" t="s">
        <v>1405</v>
      </c>
      <c r="E563" s="15" t="s">
        <v>1406</v>
      </c>
      <c r="F563" s="17" t="n">
        <v>1380035</v>
      </c>
      <c r="G563" s="18" t="n">
        <v>6696.71</v>
      </c>
      <c r="H563" s="18" t="n">
        <f aca="false">G563-I563</f>
        <v>6696.71</v>
      </c>
      <c r="I563" s="23" t="n">
        <v>0</v>
      </c>
      <c r="J563" s="16" t="s">
        <v>1407</v>
      </c>
      <c r="K563" s="15" t="s">
        <v>26</v>
      </c>
    </row>
    <row r="564" customFormat="false" ht="24.75" hidden="false" customHeight="true" outlineLevel="0" collapsed="false">
      <c r="A564" s="13" t="n">
        <v>214</v>
      </c>
      <c r="B564" s="49"/>
      <c r="C564" s="15" t="s">
        <v>1408</v>
      </c>
      <c r="D564" s="16" t="s">
        <v>1409</v>
      </c>
      <c r="E564" s="15"/>
      <c r="F564" s="17" t="n">
        <v>1630001</v>
      </c>
      <c r="G564" s="18" t="n">
        <v>4652.01</v>
      </c>
      <c r="H564" s="18" t="n">
        <f aca="false">G564-I564</f>
        <v>4652.01</v>
      </c>
      <c r="I564" s="23" t="n">
        <v>0</v>
      </c>
      <c r="J564" s="16" t="s">
        <v>1410</v>
      </c>
      <c r="K564" s="15" t="s">
        <v>26</v>
      </c>
    </row>
    <row r="565" customFormat="false" ht="36" hidden="false" customHeight="true" outlineLevel="0" collapsed="false">
      <c r="A565" s="13" t="n">
        <v>215</v>
      </c>
      <c r="B565" s="49"/>
      <c r="C565" s="15" t="s">
        <v>1411</v>
      </c>
      <c r="D565" s="16" t="s">
        <v>1412</v>
      </c>
      <c r="E565" s="15"/>
      <c r="F565" s="17" t="n">
        <v>1630024</v>
      </c>
      <c r="G565" s="18" t="n">
        <v>3815.08</v>
      </c>
      <c r="H565" s="18" t="n">
        <f aca="false">G565-I565</f>
        <v>3815.08</v>
      </c>
      <c r="I565" s="23" t="n">
        <v>0</v>
      </c>
      <c r="J565" s="16" t="s">
        <v>1413</v>
      </c>
      <c r="K565" s="15" t="s">
        <v>366</v>
      </c>
    </row>
    <row r="566" customFormat="false" ht="36" hidden="false" customHeight="true" outlineLevel="0" collapsed="false">
      <c r="A566" s="13" t="n">
        <v>216</v>
      </c>
      <c r="B566" s="49"/>
      <c r="C566" s="15" t="s">
        <v>1414</v>
      </c>
      <c r="D566" s="16" t="s">
        <v>1415</v>
      </c>
      <c r="E566" s="15"/>
      <c r="F566" s="17" t="n">
        <v>1630028</v>
      </c>
      <c r="G566" s="18" t="n">
        <v>16009.62</v>
      </c>
      <c r="H566" s="18" t="n">
        <f aca="false">G566-I566</f>
        <v>16009.62</v>
      </c>
      <c r="I566" s="23" t="n">
        <v>0</v>
      </c>
      <c r="J566" s="16" t="s">
        <v>1416</v>
      </c>
      <c r="K566" s="15" t="s">
        <v>366</v>
      </c>
    </row>
    <row r="567" customFormat="false" ht="24.75" hidden="false" customHeight="true" outlineLevel="0" collapsed="false">
      <c r="A567" s="13" t="n">
        <v>217</v>
      </c>
      <c r="B567" s="49"/>
      <c r="C567" s="15" t="s">
        <v>1417</v>
      </c>
      <c r="D567" s="16" t="s">
        <v>1418</v>
      </c>
      <c r="E567" s="15" t="s">
        <v>1419</v>
      </c>
      <c r="F567" s="17" t="n">
        <v>1620001</v>
      </c>
      <c r="G567" s="18" t="n">
        <v>14441.17</v>
      </c>
      <c r="H567" s="18" t="n">
        <f aca="false">G567-I567</f>
        <v>14441.17</v>
      </c>
      <c r="I567" s="23" t="n">
        <v>0</v>
      </c>
      <c r="J567" s="16" t="s">
        <v>804</v>
      </c>
      <c r="K567" s="15" t="s">
        <v>1419</v>
      </c>
    </row>
    <row r="568" customFormat="false" ht="36.75" hidden="false" customHeight="true" outlineLevel="0" collapsed="false">
      <c r="A568" s="13" t="n">
        <v>218</v>
      </c>
      <c r="B568" s="49"/>
      <c r="C568" s="15" t="s">
        <v>1420</v>
      </c>
      <c r="D568" s="16" t="s">
        <v>1421</v>
      </c>
      <c r="E568" s="15" t="s">
        <v>172</v>
      </c>
      <c r="F568" s="17" t="n">
        <v>110106065</v>
      </c>
      <c r="G568" s="18" t="n">
        <v>4624.2</v>
      </c>
      <c r="H568" s="18" t="n">
        <f aca="false">G568-I568</f>
        <v>4624.2</v>
      </c>
      <c r="I568" s="23" t="n">
        <v>0</v>
      </c>
      <c r="J568" s="16" t="s">
        <v>173</v>
      </c>
      <c r="K568" s="15" t="s">
        <v>26</v>
      </c>
    </row>
    <row r="569" customFormat="false" ht="36.75" hidden="false" customHeight="true" outlineLevel="0" collapsed="false">
      <c r="A569" s="13" t="n">
        <v>219</v>
      </c>
      <c r="B569" s="49"/>
      <c r="C569" s="15" t="s">
        <v>1422</v>
      </c>
      <c r="D569" s="16" t="s">
        <v>1423</v>
      </c>
      <c r="E569" s="15" t="s">
        <v>172</v>
      </c>
      <c r="F569" s="17" t="n">
        <v>110106210</v>
      </c>
      <c r="G569" s="18" t="n">
        <v>15732</v>
      </c>
      <c r="H569" s="18" t="n">
        <f aca="false">G569-I569</f>
        <v>15732</v>
      </c>
      <c r="I569" s="23" t="n">
        <v>0</v>
      </c>
      <c r="J569" s="16" t="s">
        <v>173</v>
      </c>
      <c r="K569" s="15" t="s">
        <v>1424</v>
      </c>
    </row>
    <row r="570" customFormat="false" ht="24.75" hidden="false" customHeight="true" outlineLevel="0" collapsed="false">
      <c r="A570" s="13" t="n">
        <v>220</v>
      </c>
      <c r="B570" s="49"/>
      <c r="C570" s="15" t="s">
        <v>1398</v>
      </c>
      <c r="D570" s="16" t="s">
        <v>1425</v>
      </c>
      <c r="E570" s="15" t="s">
        <v>509</v>
      </c>
      <c r="F570" s="17" t="n">
        <v>110106019</v>
      </c>
      <c r="G570" s="18" t="n">
        <v>4170.34</v>
      </c>
      <c r="H570" s="18" t="n">
        <f aca="false">G570-I570</f>
        <v>4170.34</v>
      </c>
      <c r="I570" s="23" t="n">
        <v>0</v>
      </c>
      <c r="J570" s="16" t="s">
        <v>510</v>
      </c>
      <c r="K570" s="15" t="s">
        <v>511</v>
      </c>
    </row>
    <row r="571" customFormat="false" ht="24.75" hidden="false" customHeight="true" outlineLevel="0" collapsed="false">
      <c r="A571" s="13" t="n">
        <v>221</v>
      </c>
      <c r="B571" s="49"/>
      <c r="C571" s="15" t="s">
        <v>1426</v>
      </c>
      <c r="D571" s="16" t="s">
        <v>1427</v>
      </c>
      <c r="E571" s="15" t="s">
        <v>509</v>
      </c>
      <c r="F571" s="17" t="n">
        <v>110106020</v>
      </c>
      <c r="G571" s="18" t="n">
        <v>4646.34</v>
      </c>
      <c r="H571" s="18" t="n">
        <f aca="false">G571-I571</f>
        <v>4646.34</v>
      </c>
      <c r="I571" s="23" t="n">
        <v>0</v>
      </c>
      <c r="J571" s="16" t="s">
        <v>510</v>
      </c>
      <c r="K571" s="15" t="s">
        <v>511</v>
      </c>
    </row>
    <row r="572" customFormat="false" ht="24.75" hidden="false" customHeight="true" outlineLevel="0" collapsed="false">
      <c r="A572" s="13" t="n">
        <v>222</v>
      </c>
      <c r="B572" s="49"/>
      <c r="C572" s="15" t="s">
        <v>1428</v>
      </c>
      <c r="D572" s="16" t="s">
        <v>1429</v>
      </c>
      <c r="E572" s="15"/>
      <c r="F572" s="17" t="n">
        <v>110106001</v>
      </c>
      <c r="G572" s="18" t="n">
        <v>15932.3</v>
      </c>
      <c r="H572" s="18" t="n">
        <f aca="false">G572-I572</f>
        <v>15932.3</v>
      </c>
      <c r="I572" s="23" t="n">
        <v>0</v>
      </c>
      <c r="J572" s="16" t="s">
        <v>1430</v>
      </c>
      <c r="K572" s="15" t="s">
        <v>511</v>
      </c>
    </row>
    <row r="573" customFormat="false" ht="24.75" hidden="false" customHeight="true" outlineLevel="0" collapsed="false">
      <c r="A573" s="13" t="n">
        <v>223</v>
      </c>
      <c r="B573" s="49"/>
      <c r="C573" s="15" t="s">
        <v>1428</v>
      </c>
      <c r="D573" s="16" t="s">
        <v>1431</v>
      </c>
      <c r="E573" s="15"/>
      <c r="F573" s="17" t="n">
        <v>110106002</v>
      </c>
      <c r="G573" s="18" t="n">
        <v>15933.37</v>
      </c>
      <c r="H573" s="18" t="n">
        <f aca="false">G573-I573</f>
        <v>15933.37</v>
      </c>
      <c r="I573" s="23" t="n">
        <v>0</v>
      </c>
      <c r="J573" s="16" t="s">
        <v>1430</v>
      </c>
      <c r="K573" s="15" t="s">
        <v>511</v>
      </c>
    </row>
    <row r="574" customFormat="false" ht="24.75" hidden="false" customHeight="true" outlineLevel="0" collapsed="false">
      <c r="A574" s="13" t="n">
        <v>224</v>
      </c>
      <c r="B574" s="49"/>
      <c r="C574" s="15" t="s">
        <v>1432</v>
      </c>
      <c r="D574" s="16" t="s">
        <v>1433</v>
      </c>
      <c r="E574" s="15"/>
      <c r="F574" s="17" t="n">
        <v>110106013</v>
      </c>
      <c r="G574" s="18" t="n">
        <v>9630</v>
      </c>
      <c r="H574" s="18" t="n">
        <f aca="false">G574-I574</f>
        <v>9630</v>
      </c>
      <c r="I574" s="23" t="n">
        <v>0</v>
      </c>
      <c r="J574" s="16" t="s">
        <v>1434</v>
      </c>
      <c r="K574" s="15" t="s">
        <v>511</v>
      </c>
    </row>
    <row r="575" customFormat="false" ht="38.25" hidden="false" customHeight="true" outlineLevel="0" collapsed="false">
      <c r="A575" s="13" t="n">
        <v>225</v>
      </c>
      <c r="B575" s="49"/>
      <c r="C575" s="15" t="s">
        <v>1435</v>
      </c>
      <c r="D575" s="16" t="s">
        <v>1436</v>
      </c>
      <c r="E575" s="15" t="s">
        <v>172</v>
      </c>
      <c r="F575" s="17" t="n">
        <v>110104019</v>
      </c>
      <c r="G575" s="18" t="n">
        <v>3994.2</v>
      </c>
      <c r="H575" s="18" t="n">
        <f aca="false">G575-I575</f>
        <v>3994.2</v>
      </c>
      <c r="I575" s="23" t="n">
        <v>0</v>
      </c>
      <c r="J575" s="16" t="s">
        <v>173</v>
      </c>
      <c r="K575" s="15" t="s">
        <v>26</v>
      </c>
    </row>
    <row r="576" customFormat="false" ht="38.25" hidden="false" customHeight="true" outlineLevel="0" collapsed="false">
      <c r="A576" s="13" t="n">
        <v>226</v>
      </c>
      <c r="B576" s="49"/>
      <c r="C576" s="15" t="s">
        <v>1437</v>
      </c>
      <c r="D576" s="16" t="s">
        <v>1438</v>
      </c>
      <c r="E576" s="15" t="s">
        <v>172</v>
      </c>
      <c r="F576" s="17" t="n">
        <v>110106014</v>
      </c>
      <c r="G576" s="18" t="n">
        <v>6300.78</v>
      </c>
      <c r="H576" s="18" t="n">
        <f aca="false">G576-I576</f>
        <v>6300.78</v>
      </c>
      <c r="I576" s="23" t="n">
        <v>0</v>
      </c>
      <c r="J576" s="16" t="s">
        <v>173</v>
      </c>
      <c r="K576" s="15" t="s">
        <v>26</v>
      </c>
    </row>
    <row r="577" customFormat="false" ht="24.75" hidden="false" customHeight="true" outlineLevel="0" collapsed="false">
      <c r="A577" s="13" t="n">
        <v>227</v>
      </c>
      <c r="B577" s="49"/>
      <c r="C577" s="15" t="s">
        <v>1439</v>
      </c>
      <c r="D577" s="16" t="s">
        <v>1440</v>
      </c>
      <c r="E577" s="15"/>
      <c r="F577" s="17" t="n">
        <v>110106017</v>
      </c>
      <c r="G577" s="18" t="n">
        <v>64210.7</v>
      </c>
      <c r="H577" s="18" t="n">
        <f aca="false">G577-I577</f>
        <v>64210.7</v>
      </c>
      <c r="I577" s="23" t="n">
        <v>0</v>
      </c>
      <c r="J577" s="16" t="s">
        <v>327</v>
      </c>
      <c r="K577" s="15" t="s">
        <v>26</v>
      </c>
    </row>
    <row r="578" customFormat="false" ht="24.75" hidden="false" customHeight="true" outlineLevel="0" collapsed="false">
      <c r="A578" s="13" t="n">
        <v>228</v>
      </c>
      <c r="B578" s="49"/>
      <c r="C578" s="15" t="s">
        <v>1441</v>
      </c>
      <c r="D578" s="16" t="s">
        <v>1442</v>
      </c>
      <c r="E578" s="15"/>
      <c r="F578" s="17" t="n">
        <v>310106003</v>
      </c>
      <c r="G578" s="18" t="n">
        <v>26514.6</v>
      </c>
      <c r="H578" s="18" t="n">
        <f aca="false">G578-I578</f>
        <v>26514.6</v>
      </c>
      <c r="I578" s="23" t="n">
        <v>0</v>
      </c>
      <c r="J578" s="16" t="s">
        <v>327</v>
      </c>
      <c r="K578" s="15" t="s">
        <v>26</v>
      </c>
    </row>
    <row r="579" customFormat="false" ht="24.75" hidden="false" customHeight="true" outlineLevel="0" collapsed="false">
      <c r="A579" s="13" t="n">
        <v>229</v>
      </c>
      <c r="B579" s="49"/>
      <c r="C579" s="15" t="s">
        <v>1443</v>
      </c>
      <c r="D579" s="16" t="s">
        <v>1444</v>
      </c>
      <c r="E579" s="15"/>
      <c r="F579" s="17" t="n">
        <v>110106006</v>
      </c>
      <c r="G579" s="18" t="n">
        <v>4825.4</v>
      </c>
      <c r="H579" s="18" t="n">
        <f aca="false">G579-I579</f>
        <v>4825.4</v>
      </c>
      <c r="I579" s="23" t="n">
        <v>0</v>
      </c>
      <c r="J579" s="16" t="s">
        <v>327</v>
      </c>
      <c r="K579" s="15" t="s">
        <v>26</v>
      </c>
    </row>
    <row r="580" customFormat="false" ht="24.75" hidden="false" customHeight="true" outlineLevel="0" collapsed="false">
      <c r="A580" s="13" t="n">
        <v>230</v>
      </c>
      <c r="B580" s="49"/>
      <c r="C580" s="15" t="s">
        <v>1445</v>
      </c>
      <c r="D580" s="16" t="s">
        <v>1446</v>
      </c>
      <c r="E580" s="15"/>
      <c r="F580" s="17" t="n">
        <v>110106010</v>
      </c>
      <c r="G580" s="18" t="n">
        <v>4066</v>
      </c>
      <c r="H580" s="18" t="n">
        <f aca="false">G580-I580</f>
        <v>4066</v>
      </c>
      <c r="I580" s="23" t="n">
        <v>0</v>
      </c>
      <c r="J580" s="16" t="s">
        <v>327</v>
      </c>
      <c r="K580" s="15" t="s">
        <v>26</v>
      </c>
    </row>
    <row r="581" customFormat="false" ht="24.75" hidden="false" customHeight="true" outlineLevel="0" collapsed="false">
      <c r="A581" s="13" t="n">
        <v>231</v>
      </c>
      <c r="B581" s="49" t="s">
        <v>1030</v>
      </c>
      <c r="C581" s="15" t="s">
        <v>1447</v>
      </c>
      <c r="D581" s="16" t="s">
        <v>1448</v>
      </c>
      <c r="E581" s="15"/>
      <c r="F581" s="17" t="n">
        <v>110106011</v>
      </c>
      <c r="G581" s="18" t="n">
        <v>4387</v>
      </c>
      <c r="H581" s="18" t="n">
        <f aca="false">G581-I581</f>
        <v>4387</v>
      </c>
      <c r="I581" s="23" t="n">
        <v>0</v>
      </c>
      <c r="J581" s="16" t="s">
        <v>327</v>
      </c>
      <c r="K581" s="15" t="s">
        <v>26</v>
      </c>
    </row>
    <row r="582" customFormat="false" ht="24.75" hidden="false" customHeight="true" outlineLevel="0" collapsed="false">
      <c r="A582" s="13" t="n">
        <v>232</v>
      </c>
      <c r="B582" s="49"/>
      <c r="C582" s="15" t="s">
        <v>1449</v>
      </c>
      <c r="D582" s="16" t="s">
        <v>1450</v>
      </c>
      <c r="E582" s="15"/>
      <c r="F582" s="17" t="n">
        <v>110106016</v>
      </c>
      <c r="G582" s="18" t="n">
        <v>4145.96</v>
      </c>
      <c r="H582" s="18" t="n">
        <f aca="false">G582-I582</f>
        <v>4145.96</v>
      </c>
      <c r="I582" s="23" t="n">
        <v>0</v>
      </c>
      <c r="J582" s="16" t="s">
        <v>327</v>
      </c>
      <c r="K582" s="15" t="s">
        <v>26</v>
      </c>
    </row>
    <row r="583" customFormat="false" ht="36" hidden="false" customHeight="true" outlineLevel="0" collapsed="false">
      <c r="A583" s="13" t="n">
        <v>233</v>
      </c>
      <c r="B583" s="49"/>
      <c r="C583" s="15" t="s">
        <v>1451</v>
      </c>
      <c r="D583" s="16" t="s">
        <v>1452</v>
      </c>
      <c r="E583" s="15" t="s">
        <v>172</v>
      </c>
      <c r="F583" s="17" t="n">
        <v>110106022</v>
      </c>
      <c r="G583" s="18" t="n">
        <v>4215.72</v>
      </c>
      <c r="H583" s="18" t="n">
        <f aca="false">G583-I583</f>
        <v>4215.72</v>
      </c>
      <c r="I583" s="23" t="n">
        <v>0</v>
      </c>
      <c r="J583" s="16" t="s">
        <v>173</v>
      </c>
      <c r="K583" s="15" t="s">
        <v>26</v>
      </c>
    </row>
    <row r="584" customFormat="false" ht="36" hidden="false" customHeight="true" outlineLevel="0" collapsed="false">
      <c r="A584" s="13" t="n">
        <v>234</v>
      </c>
      <c r="B584" s="49"/>
      <c r="C584" s="15" t="s">
        <v>1449</v>
      </c>
      <c r="D584" s="16" t="s">
        <v>1453</v>
      </c>
      <c r="E584" s="15" t="s">
        <v>172</v>
      </c>
      <c r="F584" s="17" t="n">
        <v>110106025</v>
      </c>
      <c r="G584" s="18" t="n">
        <v>8849.36</v>
      </c>
      <c r="H584" s="18" t="n">
        <f aca="false">G584-I584</f>
        <v>8849.36</v>
      </c>
      <c r="I584" s="23" t="n">
        <v>0</v>
      </c>
      <c r="J584" s="16" t="s">
        <v>173</v>
      </c>
      <c r="K584" s="15" t="s">
        <v>26</v>
      </c>
    </row>
    <row r="585" customFormat="false" ht="36" hidden="false" customHeight="true" outlineLevel="0" collapsed="false">
      <c r="A585" s="13" t="n">
        <v>235</v>
      </c>
      <c r="B585" s="49"/>
      <c r="C585" s="15" t="s">
        <v>1454</v>
      </c>
      <c r="D585" s="16" t="s">
        <v>1455</v>
      </c>
      <c r="E585" s="15" t="s">
        <v>172</v>
      </c>
      <c r="F585" s="17" t="n">
        <v>110106029</v>
      </c>
      <c r="G585" s="18" t="n">
        <v>15876</v>
      </c>
      <c r="H585" s="18" t="n">
        <f aca="false">G585-I585</f>
        <v>15876</v>
      </c>
      <c r="I585" s="23" t="n">
        <v>0</v>
      </c>
      <c r="J585" s="16" t="s">
        <v>173</v>
      </c>
      <c r="K585" s="15" t="s">
        <v>26</v>
      </c>
    </row>
    <row r="586" customFormat="false" ht="36" hidden="false" customHeight="true" outlineLevel="0" collapsed="false">
      <c r="A586" s="13" t="n">
        <v>236</v>
      </c>
      <c r="B586" s="49"/>
      <c r="C586" s="15" t="s">
        <v>1456</v>
      </c>
      <c r="D586" s="16" t="s">
        <v>1457</v>
      </c>
      <c r="E586" s="15" t="s">
        <v>172</v>
      </c>
      <c r="F586" s="17" t="n">
        <v>110106037</v>
      </c>
      <c r="G586" s="18" t="n">
        <v>7934.4</v>
      </c>
      <c r="H586" s="18" t="n">
        <f aca="false">G586-I586</f>
        <v>7934.4</v>
      </c>
      <c r="I586" s="23" t="n">
        <v>0</v>
      </c>
      <c r="J586" s="16" t="s">
        <v>173</v>
      </c>
      <c r="K586" s="15" t="s">
        <v>26</v>
      </c>
    </row>
    <row r="587" customFormat="false" ht="36" hidden="false" customHeight="true" outlineLevel="0" collapsed="false">
      <c r="A587" s="13" t="n">
        <v>237</v>
      </c>
      <c r="B587" s="49"/>
      <c r="C587" s="15" t="s">
        <v>1458</v>
      </c>
      <c r="D587" s="16" t="s">
        <v>1459</v>
      </c>
      <c r="E587" s="15" t="s">
        <v>172</v>
      </c>
      <c r="F587" s="17" t="n">
        <v>110106042</v>
      </c>
      <c r="G587" s="18" t="n">
        <v>12731.52</v>
      </c>
      <c r="H587" s="18" t="n">
        <f aca="false">G587-I587</f>
        <v>12731.52</v>
      </c>
      <c r="I587" s="23" t="n">
        <v>0</v>
      </c>
      <c r="J587" s="16" t="s">
        <v>173</v>
      </c>
      <c r="K587" s="15" t="s">
        <v>26</v>
      </c>
    </row>
    <row r="588" customFormat="false" ht="36" hidden="false" customHeight="true" outlineLevel="0" collapsed="false">
      <c r="A588" s="13" t="n">
        <v>238</v>
      </c>
      <c r="B588" s="49"/>
      <c r="C588" s="15" t="s">
        <v>1441</v>
      </c>
      <c r="D588" s="16" t="s">
        <v>1460</v>
      </c>
      <c r="E588" s="15" t="s">
        <v>172</v>
      </c>
      <c r="F588" s="17" t="n">
        <v>110106048</v>
      </c>
      <c r="G588" s="18" t="n">
        <v>10716</v>
      </c>
      <c r="H588" s="18" t="n">
        <f aca="false">G588-I588</f>
        <v>10716</v>
      </c>
      <c r="I588" s="23" t="n">
        <v>0</v>
      </c>
      <c r="J588" s="16" t="s">
        <v>173</v>
      </c>
      <c r="K588" s="15" t="s">
        <v>26</v>
      </c>
    </row>
    <row r="589" customFormat="false" ht="24.75" hidden="false" customHeight="true" outlineLevel="0" collapsed="false">
      <c r="A589" s="13" t="n">
        <v>239</v>
      </c>
      <c r="B589" s="49"/>
      <c r="C589" s="15" t="s">
        <v>1398</v>
      </c>
      <c r="D589" s="16" t="s">
        <v>1461</v>
      </c>
      <c r="E589" s="15" t="s">
        <v>1462</v>
      </c>
      <c r="F589" s="17" t="n">
        <v>110106052</v>
      </c>
      <c r="G589" s="18" t="n">
        <v>3092.06</v>
      </c>
      <c r="H589" s="18" t="n">
        <f aca="false">G589-I589</f>
        <v>3092.06</v>
      </c>
      <c r="I589" s="23" t="n">
        <v>0</v>
      </c>
      <c r="J589" s="16" t="s">
        <v>644</v>
      </c>
      <c r="K589" s="15" t="s">
        <v>1462</v>
      </c>
    </row>
    <row r="590" customFormat="false" ht="24.75" hidden="false" customHeight="true" outlineLevel="0" collapsed="false">
      <c r="A590" s="13" t="n">
        <v>240</v>
      </c>
      <c r="B590" s="49"/>
      <c r="C590" s="15" t="s">
        <v>1463</v>
      </c>
      <c r="D590" s="16" t="s">
        <v>1464</v>
      </c>
      <c r="E590" s="15" t="s">
        <v>1462</v>
      </c>
      <c r="F590" s="17" t="n">
        <v>110106053</v>
      </c>
      <c r="G590" s="18" t="n">
        <v>3888.63</v>
      </c>
      <c r="H590" s="18" t="n">
        <f aca="false">G590-I590</f>
        <v>3888.63</v>
      </c>
      <c r="I590" s="23" t="n">
        <v>0</v>
      </c>
      <c r="J590" s="16" t="s">
        <v>644</v>
      </c>
      <c r="K590" s="15" t="s">
        <v>1462</v>
      </c>
    </row>
    <row r="591" customFormat="false" ht="24.75" hidden="false" customHeight="true" outlineLevel="0" collapsed="false">
      <c r="A591" s="13" t="n">
        <v>241</v>
      </c>
      <c r="B591" s="49"/>
      <c r="C591" s="15" t="s">
        <v>1465</v>
      </c>
      <c r="D591" s="16" t="s">
        <v>1466</v>
      </c>
      <c r="E591" s="15" t="s">
        <v>1462</v>
      </c>
      <c r="F591" s="17" t="n">
        <v>110106054</v>
      </c>
      <c r="G591" s="18" t="n">
        <v>3752.63</v>
      </c>
      <c r="H591" s="18" t="n">
        <f aca="false">G591-I591</f>
        <v>3752.63</v>
      </c>
      <c r="I591" s="23" t="n">
        <v>0</v>
      </c>
      <c r="J591" s="16" t="s">
        <v>644</v>
      </c>
      <c r="K591" s="15" t="s">
        <v>1462</v>
      </c>
    </row>
    <row r="592" customFormat="false" ht="24.75" hidden="false" customHeight="true" outlineLevel="0" collapsed="false">
      <c r="A592" s="13" t="n">
        <v>242</v>
      </c>
      <c r="B592" s="49"/>
      <c r="C592" s="15" t="s">
        <v>1467</v>
      </c>
      <c r="D592" s="16" t="s">
        <v>1468</v>
      </c>
      <c r="E592" s="15" t="s">
        <v>1462</v>
      </c>
      <c r="F592" s="17" t="n">
        <v>110106058</v>
      </c>
      <c r="G592" s="18" t="n">
        <v>5989.34</v>
      </c>
      <c r="H592" s="18" t="n">
        <f aca="false">G592-I592</f>
        <v>5989.34</v>
      </c>
      <c r="I592" s="23" t="n">
        <v>0</v>
      </c>
      <c r="J592" s="16" t="s">
        <v>644</v>
      </c>
      <c r="K592" s="15" t="s">
        <v>1462</v>
      </c>
    </row>
    <row r="593" customFormat="false" ht="24.75" hidden="false" customHeight="true" outlineLevel="0" collapsed="false">
      <c r="A593" s="13" t="n">
        <v>243</v>
      </c>
      <c r="B593" s="49"/>
      <c r="C593" s="15" t="s">
        <v>1469</v>
      </c>
      <c r="D593" s="16" t="s">
        <v>1470</v>
      </c>
      <c r="E593" s="15" t="s">
        <v>1462</v>
      </c>
      <c r="F593" s="17" t="n">
        <v>110106057</v>
      </c>
      <c r="G593" s="18" t="n">
        <v>5828.58</v>
      </c>
      <c r="H593" s="18" t="n">
        <f aca="false">G593-I593</f>
        <v>5828.58</v>
      </c>
      <c r="I593" s="23" t="n">
        <v>0</v>
      </c>
      <c r="J593" s="16" t="s">
        <v>644</v>
      </c>
      <c r="K593" s="15" t="s">
        <v>1462</v>
      </c>
    </row>
    <row r="594" customFormat="false" ht="34.5" hidden="false" customHeight="true" outlineLevel="0" collapsed="false">
      <c r="A594" s="13" t="n">
        <v>244</v>
      </c>
      <c r="B594" s="49"/>
      <c r="C594" s="15" t="s">
        <v>1471</v>
      </c>
      <c r="D594" s="16" t="s">
        <v>1472</v>
      </c>
      <c r="E594" s="15" t="s">
        <v>172</v>
      </c>
      <c r="F594" s="17" t="n">
        <v>110106003</v>
      </c>
      <c r="G594" s="18" t="n">
        <v>7152.36</v>
      </c>
      <c r="H594" s="18" t="n">
        <f aca="false">G594-I594</f>
        <v>7152.36</v>
      </c>
      <c r="I594" s="23" t="n">
        <v>0</v>
      </c>
      <c r="J594" s="16" t="s">
        <v>173</v>
      </c>
      <c r="K594" s="15" t="s">
        <v>366</v>
      </c>
    </row>
    <row r="595" customFormat="false" ht="24.75" hidden="false" customHeight="true" outlineLevel="0" collapsed="false">
      <c r="A595" s="13" t="n">
        <v>245</v>
      </c>
      <c r="B595" s="49"/>
      <c r="C595" s="15" t="s">
        <v>1473</v>
      </c>
      <c r="D595" s="16" t="s">
        <v>1474</v>
      </c>
      <c r="E595" s="15"/>
      <c r="F595" s="17" t="n">
        <v>110106004</v>
      </c>
      <c r="G595" s="18" t="n">
        <v>4889.9</v>
      </c>
      <c r="H595" s="18" t="n">
        <f aca="false">G595-I595</f>
        <v>4889.9</v>
      </c>
      <c r="I595" s="23" t="n">
        <v>0</v>
      </c>
      <c r="J595" s="16" t="s">
        <v>1434</v>
      </c>
      <c r="K595" s="15" t="s">
        <v>366</v>
      </c>
    </row>
    <row r="596" customFormat="false" ht="36.75" hidden="false" customHeight="true" outlineLevel="0" collapsed="false">
      <c r="A596" s="13" t="n">
        <v>246</v>
      </c>
      <c r="B596" s="49"/>
      <c r="C596" s="15" t="s">
        <v>1475</v>
      </c>
      <c r="D596" s="16" t="s">
        <v>1476</v>
      </c>
      <c r="E596" s="15" t="s">
        <v>172</v>
      </c>
      <c r="F596" s="17" t="n">
        <v>110106042</v>
      </c>
      <c r="G596" s="18" t="n">
        <v>13680</v>
      </c>
      <c r="H596" s="18" t="n">
        <f aca="false">G596-I596</f>
        <v>13680</v>
      </c>
      <c r="I596" s="23" t="n">
        <v>0</v>
      </c>
      <c r="J596" s="16" t="s">
        <v>173</v>
      </c>
      <c r="K596" s="15" t="s">
        <v>366</v>
      </c>
    </row>
    <row r="597" customFormat="false" ht="54.75" hidden="false" customHeight="true" outlineLevel="0" collapsed="false">
      <c r="A597" s="13" t="n">
        <v>247</v>
      </c>
      <c r="B597" s="49"/>
      <c r="C597" s="15" t="s">
        <v>1477</v>
      </c>
      <c r="D597" s="16" t="s">
        <v>1478</v>
      </c>
      <c r="E597" s="15" t="s">
        <v>1479</v>
      </c>
      <c r="F597" s="17" t="n">
        <v>110106061</v>
      </c>
      <c r="G597" s="18" t="n">
        <v>3800</v>
      </c>
      <c r="H597" s="18" t="n">
        <f aca="false">G597-I597</f>
        <v>3800</v>
      </c>
      <c r="I597" s="23" t="n">
        <v>0</v>
      </c>
      <c r="J597" s="16" t="s">
        <v>1480</v>
      </c>
      <c r="K597" s="15" t="s">
        <v>1481</v>
      </c>
    </row>
    <row r="598" customFormat="false" ht="24.75" hidden="false" customHeight="true" outlineLevel="0" collapsed="false">
      <c r="A598" s="13" t="n">
        <v>248</v>
      </c>
      <c r="B598" s="49"/>
      <c r="C598" s="15" t="s">
        <v>1482</v>
      </c>
      <c r="D598" s="16" t="s">
        <v>1483</v>
      </c>
      <c r="E598" s="15" t="s">
        <v>1028</v>
      </c>
      <c r="F598" s="17" t="n">
        <v>110106057</v>
      </c>
      <c r="G598" s="18" t="n">
        <v>204900</v>
      </c>
      <c r="H598" s="18" t="n">
        <f aca="false">G598-I598</f>
        <v>204900</v>
      </c>
      <c r="I598" s="23" t="n">
        <v>0</v>
      </c>
      <c r="J598" s="16" t="s">
        <v>1029</v>
      </c>
      <c r="K598" s="15" t="s">
        <v>26</v>
      </c>
    </row>
    <row r="599" customFormat="false" ht="15.75" hidden="false" customHeight="true" outlineLevel="0" collapsed="false">
      <c r="A599" s="31"/>
      <c r="B599" s="26" t="s">
        <v>104</v>
      </c>
      <c r="C599" s="26"/>
      <c r="D599" s="26"/>
      <c r="E599" s="26"/>
      <c r="F599" s="27"/>
      <c r="G599" s="28" t="n">
        <v>3362215.06</v>
      </c>
      <c r="H599" s="28" t="n">
        <f aca="false">SUM(H351:H598)</f>
        <v>3362215.06</v>
      </c>
      <c r="I599" s="30" t="n">
        <v>0</v>
      </c>
      <c r="J599" s="29"/>
      <c r="K599" s="29"/>
    </row>
    <row r="600" customFormat="false" ht="15.75" hidden="false" customHeight="true" outlineLevel="0" collapsed="false">
      <c r="A600" s="31"/>
      <c r="B600" s="26" t="s">
        <v>1484</v>
      </c>
      <c r="C600" s="26"/>
      <c r="D600" s="26"/>
      <c r="E600" s="26"/>
      <c r="F600" s="27"/>
      <c r="G600" s="28" t="n">
        <f aca="false">G6+G8+G11+G13+G74+G142+G151+G167+G191+G196+G198+G224+G238+G271+G350+G599</f>
        <v>16092461.88</v>
      </c>
      <c r="H600" s="28" t="n">
        <f aca="false">H6+H8+H11+H13+H74+H142+H151+H167+H191+H196+H198+H224+H238+H271+H350+H599</f>
        <v>15244380.87</v>
      </c>
      <c r="I600" s="28" t="n">
        <f aca="false">I6+I8+I11+I13+I74+I142+I151+I167+I191+I196+I198+I224+I238+I271+I350+I599</f>
        <v>848081.01</v>
      </c>
      <c r="J600" s="29"/>
      <c r="K600" s="29"/>
    </row>
    <row r="601" customFormat="false" ht="15.75" hidden="false" customHeight="true" outlineLevel="0" collapsed="false">
      <c r="A601" s="31"/>
      <c r="B601" s="26" t="s">
        <v>1485</v>
      </c>
      <c r="C601" s="26"/>
      <c r="D601" s="26"/>
      <c r="E601" s="26"/>
      <c r="F601" s="27"/>
      <c r="G601" s="28" t="n">
        <v>64687782.15</v>
      </c>
      <c r="H601" s="28" t="n">
        <v>42888736.15</v>
      </c>
      <c r="I601" s="28" t="n">
        <v>21799046</v>
      </c>
      <c r="J601" s="29"/>
      <c r="K601" s="29"/>
    </row>
    <row r="602" customFormat="false" ht="44.25" hidden="false" customHeight="true" outlineLevel="0" collapsed="false"/>
    <row r="603" customFormat="false" ht="15.75" hidden="false" customHeight="true" outlineLevel="0" collapsed="false">
      <c r="C603" s="2"/>
      <c r="D603" s="2"/>
      <c r="E603" s="2"/>
      <c r="F603" s="10"/>
      <c r="G603" s="10"/>
      <c r="H603" s="2"/>
      <c r="I603" s="2"/>
      <c r="J603" s="2"/>
      <c r="K603" s="50"/>
    </row>
    <row r="604" customFormat="false" ht="15.75" hidden="false" customHeight="true" outlineLevel="0" collapsed="false">
      <c r="B604" s="32"/>
      <c r="C604" s="41"/>
      <c r="D604" s="41"/>
      <c r="E604" s="35" t="s">
        <v>118</v>
      </c>
      <c r="F604" s="35"/>
      <c r="G604" s="35"/>
      <c r="H604" s="35"/>
      <c r="I604" s="41"/>
      <c r="J604" s="41"/>
      <c r="K604" s="41"/>
    </row>
    <row r="605" customFormat="false" ht="15.75" hidden="false" customHeight="true" outlineLevel="0" collapsed="false">
      <c r="B605" s="39" t="s">
        <v>119</v>
      </c>
      <c r="C605" s="40"/>
      <c r="D605" s="41" t="s">
        <v>120</v>
      </c>
      <c r="E605" s="35"/>
      <c r="F605" s="35"/>
      <c r="G605" s="35"/>
      <c r="H605" s="35"/>
      <c r="I605" s="42"/>
      <c r="J605" s="42"/>
      <c r="K605" s="41" t="s">
        <v>121</v>
      </c>
    </row>
    <row r="606" customFormat="false" ht="15.75" hidden="false" customHeight="true" outlineLevel="0" collapsed="false">
      <c r="B606" s="32"/>
      <c r="C606" s="33"/>
      <c r="D606" s="41"/>
      <c r="E606" s="41"/>
      <c r="F606" s="44"/>
      <c r="G606" s="44"/>
      <c r="H606" s="36"/>
      <c r="I606" s="51" t="s">
        <v>122</v>
      </c>
      <c r="J606" s="51"/>
      <c r="K606" s="41"/>
    </row>
    <row r="607" s="45" customFormat="true" ht="34.5" hidden="false" customHeight="true" outlineLevel="0" collapsed="false">
      <c r="B607" s="46"/>
      <c r="C607" s="47"/>
      <c r="D607" s="47"/>
      <c r="E607" s="41"/>
      <c r="F607" s="47"/>
      <c r="G607" s="47"/>
      <c r="H607" s="47"/>
      <c r="I607" s="47"/>
      <c r="J607" s="47"/>
      <c r="K607" s="47"/>
    </row>
    <row r="608" customFormat="false" ht="16.5" hidden="false" customHeight="false" outlineLevel="0" collapsed="false">
      <c r="B608" s="32"/>
      <c r="C608" s="41"/>
      <c r="D608" s="41"/>
      <c r="E608" s="41"/>
      <c r="F608" s="41"/>
      <c r="G608" s="41"/>
      <c r="H608" s="41"/>
      <c r="I608" s="41"/>
      <c r="J608" s="41"/>
      <c r="K608" s="41"/>
    </row>
    <row r="609" customFormat="false" ht="16.5" hidden="false" customHeight="true" outlineLevel="0" collapsed="false">
      <c r="B609" s="32"/>
      <c r="C609" s="32"/>
      <c r="D609" s="32"/>
      <c r="E609" s="35" t="s">
        <v>123</v>
      </c>
      <c r="F609" s="35"/>
      <c r="G609" s="35"/>
      <c r="H609" s="35"/>
      <c r="I609" s="32"/>
      <c r="J609" s="32"/>
      <c r="K609" s="32"/>
    </row>
    <row r="610" customFormat="false" ht="16.5" hidden="false" customHeight="false" outlineLevel="0" collapsed="false">
      <c r="B610" s="39" t="s">
        <v>124</v>
      </c>
      <c r="C610" s="40"/>
      <c r="D610" s="32" t="s">
        <v>125</v>
      </c>
      <c r="E610" s="35"/>
      <c r="F610" s="35"/>
      <c r="G610" s="35"/>
      <c r="H610" s="35"/>
      <c r="I610" s="42"/>
      <c r="J610" s="42"/>
      <c r="K610" s="32" t="s">
        <v>126</v>
      </c>
    </row>
    <row r="611" customFormat="false" ht="16.5" hidden="false" customHeight="false" outlineLevel="0" collapsed="false">
      <c r="B611" s="32"/>
      <c r="C611" s="48" t="s">
        <v>122</v>
      </c>
      <c r="D611" s="32"/>
      <c r="E611" s="32"/>
      <c r="F611" s="32"/>
      <c r="G611" s="32"/>
      <c r="H611" s="32"/>
      <c r="I611" s="32"/>
      <c r="J611" s="32"/>
      <c r="K611" s="32"/>
    </row>
    <row r="612" customFormat="false" ht="16.5" hidden="false" customHeight="false" outlineLevel="0" collapsed="false">
      <c r="B612" s="32"/>
      <c r="C612" s="32"/>
      <c r="D612" s="32"/>
      <c r="E612" s="32"/>
      <c r="F612" s="32"/>
      <c r="G612" s="32"/>
      <c r="H612" s="32"/>
      <c r="I612" s="32"/>
      <c r="J612" s="32"/>
      <c r="K612" s="32"/>
    </row>
    <row r="613" customFormat="false" ht="16.5" hidden="false" customHeight="false" outlineLevel="0" collapsed="false">
      <c r="B613" s="32"/>
      <c r="C613" s="32"/>
      <c r="D613" s="32"/>
      <c r="E613" s="32"/>
      <c r="F613" s="32"/>
      <c r="G613" s="32"/>
      <c r="H613" s="32"/>
      <c r="I613" s="32"/>
      <c r="J613" s="32"/>
      <c r="K613" s="32"/>
    </row>
  </sheetData>
  <mergeCells count="39">
    <mergeCell ref="A1:K1"/>
    <mergeCell ref="A2:K2"/>
    <mergeCell ref="A4:K4"/>
    <mergeCell ref="B9:B10"/>
    <mergeCell ref="B14:B47"/>
    <mergeCell ref="B48:B73"/>
    <mergeCell ref="B75:B91"/>
    <mergeCell ref="B92:B132"/>
    <mergeCell ref="B133:B141"/>
    <mergeCell ref="B143:B150"/>
    <mergeCell ref="B152:B166"/>
    <mergeCell ref="B168:B178"/>
    <mergeCell ref="B179:B190"/>
    <mergeCell ref="B192:B195"/>
    <mergeCell ref="B199:B220"/>
    <mergeCell ref="B221:B223"/>
    <mergeCell ref="B225:B237"/>
    <mergeCell ref="B239:B252"/>
    <mergeCell ref="B253:B270"/>
    <mergeCell ref="B272:B290"/>
    <mergeCell ref="B291:B325"/>
    <mergeCell ref="B326:B349"/>
    <mergeCell ref="B351:B368"/>
    <mergeCell ref="B369:B412"/>
    <mergeCell ref="B413:B448"/>
    <mergeCell ref="B449:B494"/>
    <mergeCell ref="B495:B537"/>
    <mergeCell ref="B538:B580"/>
    <mergeCell ref="B581:B598"/>
    <mergeCell ref="D603:E603"/>
    <mergeCell ref="F603:G603"/>
    <mergeCell ref="H603:I603"/>
    <mergeCell ref="E604:H605"/>
    <mergeCell ref="I605:J605"/>
    <mergeCell ref="D606:E606"/>
    <mergeCell ref="F606:G606"/>
    <mergeCell ref="I606:J606"/>
    <mergeCell ref="E609:H610"/>
    <mergeCell ref="I610:J61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8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15T14:17:01Z</dcterms:created>
  <dc:creator/>
  <dc:description/>
  <cp:keywords/>
  <dc:language>en-US</dc:language>
  <cp:lastModifiedBy>Маркевич</cp:lastModifiedBy>
  <cp:lastPrinted>2024-03-01T08:29:50Z</cp:lastPrinted>
  <dcterms:modified xsi:type="dcterms:W3CDTF">2024-03-01T08:31:31Z</dcterms:modified>
  <cp:revision>1</cp:revision>
  <dc:subject/>
  <dc:title/>
</cp:coreProperties>
</file>