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едвиж (2)" sheetId="1" state="visible" r:id="rId2"/>
    <sheet name="Движимое" sheetId="2" state="visible" r:id="rId3"/>
    <sheet name="концессия_недвиж (2)" sheetId="3" state="visible" r:id="rId4"/>
    <sheet name="концессия_движ (2)" sheetId="4" state="visible" r:id="rId5"/>
    <sheet name="Земля" sheetId="5" state="visible" r:id="rId6"/>
    <sheet name="Лист1" sheetId="6" state="visible" r:id="rId7"/>
  </sheets>
  <definedNames>
    <definedName function="false" hidden="false" localSheetId="1" name="_xlnm.Print_Area" vbProcedure="false">Движимое!$A$1:$K$21</definedName>
    <definedName function="false" hidden="false" localSheetId="1" name="_xlnm.Print_Titles" vbProcedure="false">Движимое!$4:$4</definedName>
    <definedName function="false" hidden="false" localSheetId="4" name="_xlnm.Print_Area" vbProcedure="false">Земля!$A$1:$E$18</definedName>
    <definedName function="false" hidden="false" localSheetId="4" name="_xlnm.Print_Titles" vbProcedure="false">Земля!$3:$4</definedName>
    <definedName function="false" hidden="false" localSheetId="3" name="_xlnm.Print_Area" vbProcedure="false">'концессия_движ (2)'!$A$1:$K$283</definedName>
    <definedName function="false" hidden="false" localSheetId="3" name="_xlnm.Print_Titles" vbProcedure="false">'концессия_движ (2)'!$4:$4</definedName>
    <definedName function="false" hidden="false" localSheetId="2" name="_xlnm.Print_Area" vbProcedure="false">'концессия_недвиж (2)'!$A$1:$S$139</definedName>
    <definedName function="false" hidden="false" localSheetId="2" name="_xlnm.Print_Titles" vbProcedure="false">'концессия_недвиж (2)'!$4:$5</definedName>
    <definedName function="false" hidden="false" localSheetId="0" name="_xlnm.Print_Area" vbProcedure="false">'недвиж (2)'!$A$1:$Q$117</definedName>
    <definedName function="false" hidden="false" localSheetId="0" name="_xlnm.Print_Titles" vbProcedure="false">'недвиж (2)'!$3:$4</definedName>
    <definedName function="false" hidden="false" localSheetId="4" name="Excel_BuiltIn__FilterDatabase" vbProcedure="false">Земля!$A$3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2140">
  <si>
    <t xml:space="preserve">Сведения о муниципальном имуществе, находящемся в муниципальной казне ЗАТО г.Радужный</t>
  </si>
  <si>
    <t xml:space="preserve">по состоянию на 01.01.2024</t>
  </si>
  <si>
    <t xml:space="preserve">№ п.п.</t>
  </si>
  <si>
    <t xml:space="preserve">Группа основных средств</t>
  </si>
  <si>
    <t xml:space="preserve">Наименование имущества</t>
  </si>
  <si>
    <t xml:space="preserve">Адрес (местопо                                   ложение)</t>
  </si>
  <si>
    <t xml:space="preserve">Реестровый номер</t>
  </si>
  <si>
    <t xml:space="preserve">Решение о принятии в муниципальную собственность</t>
  </si>
  <si>
    <t xml:space="preserve">Свидетельство о государственной регистрации права муниципальной собственности</t>
  </si>
  <si>
    <t xml:space="preserve">Инвентарный номер у балансодержателя</t>
  </si>
  <si>
    <t xml:space="preserve">Первоначальная балансовая стоимость, руб.</t>
  </si>
  <si>
    <t xml:space="preserve">Код по ОКОФ</t>
  </si>
  <si>
    <t xml:space="preserve">Срок полезного использования, мес.</t>
  </si>
  <si>
    <t xml:space="preserve">Амортизация на 01.01.2024, руб.</t>
  </si>
  <si>
    <t xml:space="preserve">Остаточная стоимость на 01.01.2024, руб.</t>
  </si>
  <si>
    <t xml:space="preserve">Дата ввода в экспл.</t>
  </si>
  <si>
    <t xml:space="preserve">Этажность</t>
  </si>
  <si>
    <t xml:space="preserve">Основание нахождения у балансодержателя</t>
  </si>
  <si>
    <t xml:space="preserve">Дата</t>
  </si>
  <si>
    <t xml:space="preserve">Номер </t>
  </si>
  <si>
    <t xml:space="preserve">Раздел 1. Недвижимое имущество</t>
  </si>
  <si>
    <t xml:space="preserve"> Жилой фонд</t>
  </si>
  <si>
    <t xml:space="preserve">Жилой дом 1.2</t>
  </si>
  <si>
    <t xml:space="preserve"> 1 квартал, д.2, г.Радужный, Владимирская обл.</t>
  </si>
  <si>
    <t xml:space="preserve">33.23.И.1.01.0457</t>
  </si>
  <si>
    <t xml:space="preserve">решение малого совета городского СНД г.Радужный №279 от 02.09.1993, постановление главы администрации Владимирской области №221 от 04.11.1993</t>
  </si>
  <si>
    <t xml:space="preserve">1101080102</t>
  </si>
  <si>
    <t xml:space="preserve">13 4527050</t>
  </si>
  <si>
    <t xml:space="preserve">1714</t>
  </si>
  <si>
    <t xml:space="preserve">01.06.1973</t>
  </si>
  <si>
    <t xml:space="preserve">5</t>
  </si>
  <si>
    <t xml:space="preserve">распоряжение КУМИ №163 от 31.12.2009, постановление главы №27 от 13.01.2010</t>
  </si>
  <si>
    <t xml:space="preserve">Жилой дом 1.3</t>
  </si>
  <si>
    <t xml:space="preserve"> 1 квартал, д.3, г.Радужный, Владимирская обл.</t>
  </si>
  <si>
    <t xml:space="preserve">33.23.И.1.01.0458</t>
  </si>
  <si>
    <t xml:space="preserve">то же</t>
  </si>
  <si>
    <t xml:space="preserve">1101080103</t>
  </si>
  <si>
    <t xml:space="preserve">Жилой дом 1.4</t>
  </si>
  <si>
    <t xml:space="preserve"> 1 квартал, д.4, г.Радужный, Владимирская обл.</t>
  </si>
  <si>
    <t xml:space="preserve">33.23.И.1.01.0459</t>
  </si>
  <si>
    <t xml:space="preserve">1101080104</t>
  </si>
  <si>
    <t xml:space="preserve">01.06.1974</t>
  </si>
  <si>
    <t xml:space="preserve">Жилой дом 1.5</t>
  </si>
  <si>
    <t xml:space="preserve"> 1 квартал, д.5, г.Радужный, Владимирская обл.</t>
  </si>
  <si>
    <t xml:space="preserve">33.23.И.1.01.0460</t>
  </si>
  <si>
    <t xml:space="preserve">1101080105</t>
  </si>
  <si>
    <t xml:space="preserve">01.12.1974</t>
  </si>
  <si>
    <t xml:space="preserve">Жилой дом 1.6</t>
  </si>
  <si>
    <t xml:space="preserve"> 1 квартал, д.6, г.Радужный, Владимирская обл.</t>
  </si>
  <si>
    <t xml:space="preserve">33.23.И.1.01.0461</t>
  </si>
  <si>
    <t xml:space="preserve">1101080106</t>
  </si>
  <si>
    <t xml:space="preserve">01.04.1975</t>
  </si>
  <si>
    <t xml:space="preserve">Жилой дом 1.10</t>
  </si>
  <si>
    <t xml:space="preserve"> 1 квартал, д.10, г.Радужный, Владимирская обл.</t>
  </si>
  <si>
    <t xml:space="preserve">33.23.И.1.01.0465</t>
  </si>
  <si>
    <t xml:space="preserve">1101080110</t>
  </si>
  <si>
    <t xml:space="preserve">01.07.1976</t>
  </si>
  <si>
    <t xml:space="preserve">Жилой дом 1.11</t>
  </si>
  <si>
    <t xml:space="preserve"> 1 квартал, д.11, г.Радужный, Владимирская обл.</t>
  </si>
  <si>
    <t xml:space="preserve">33.23.И.1.01.0466</t>
  </si>
  <si>
    <t xml:space="preserve">1101080111</t>
  </si>
  <si>
    <t xml:space="preserve">01.12.1978</t>
  </si>
  <si>
    <t xml:space="preserve">Жилой дом 1.12</t>
  </si>
  <si>
    <t xml:space="preserve"> 1 квартал, д.12, г.Радужный, Владимирская обл.</t>
  </si>
  <si>
    <t xml:space="preserve">33.23.И.1.01.0467</t>
  </si>
  <si>
    <t xml:space="preserve">1101080112</t>
  </si>
  <si>
    <t xml:space="preserve">Жилой дом 1.12А</t>
  </si>
  <si>
    <t xml:space="preserve"> 1 квартал, д.12А, г.Радужный, Владимирская обл.</t>
  </si>
  <si>
    <t xml:space="preserve">33.23.И.1.01.0468</t>
  </si>
  <si>
    <t xml:space="preserve">1101080113</t>
  </si>
  <si>
    <t xml:space="preserve">01.10.1981</t>
  </si>
  <si>
    <t xml:space="preserve">Жилой дом 1.13</t>
  </si>
  <si>
    <t xml:space="preserve"> 1 квартал, д.13, г.Радужный, Владимирскя обл.</t>
  </si>
  <si>
    <t xml:space="preserve">33.23.И.1.01.0469</t>
  </si>
  <si>
    <t xml:space="preserve">1101080114</t>
  </si>
  <si>
    <t xml:space="preserve">01.12.1976</t>
  </si>
  <si>
    <t xml:space="preserve">14</t>
  </si>
  <si>
    <t xml:space="preserve">Жилой дом 1.14</t>
  </si>
  <si>
    <t xml:space="preserve"> 1 квартал, д.14, г.Радужный, Владимирская обл.</t>
  </si>
  <si>
    <t xml:space="preserve">33.23.И.1.01.0470</t>
  </si>
  <si>
    <t xml:space="preserve">1101080115</t>
  </si>
  <si>
    <t xml:space="preserve">Жилой дом 1.15</t>
  </si>
  <si>
    <t xml:space="preserve"> 1 квартал, д.15, г.Радужный, Владимирская обл.</t>
  </si>
  <si>
    <t xml:space="preserve">33.23.И.1.01.0471</t>
  </si>
  <si>
    <t xml:space="preserve">1101080116</t>
  </si>
  <si>
    <t xml:space="preserve">01.12.1979</t>
  </si>
  <si>
    <t xml:space="preserve">Жилой дом 1.16</t>
  </si>
  <si>
    <t xml:space="preserve"> 1 квартал, д.16, г.Радужный, Владимирская обл.</t>
  </si>
  <si>
    <t xml:space="preserve">33.23.И.1.01.0472</t>
  </si>
  <si>
    <t xml:space="preserve">1101080117</t>
  </si>
  <si>
    <t xml:space="preserve">01.12.1977</t>
  </si>
  <si>
    <t xml:space="preserve">9</t>
  </si>
  <si>
    <t xml:space="preserve">Жилой дом 1.17</t>
  </si>
  <si>
    <t xml:space="preserve"> 1 квартал, д.17, г.Радужный, Владимирская обл.</t>
  </si>
  <si>
    <t xml:space="preserve">33.23.И.1.01.0473</t>
  </si>
  <si>
    <t xml:space="preserve">1101080118</t>
  </si>
  <si>
    <t xml:space="preserve">01.09.1979</t>
  </si>
  <si>
    <t xml:space="preserve">Жилой дом 1.18</t>
  </si>
  <si>
    <t xml:space="preserve"> 1 квартал, д.18, г.Радужный, Владимирская обл.</t>
  </si>
  <si>
    <t xml:space="preserve">33.23.И.1.01.0474</t>
  </si>
  <si>
    <t xml:space="preserve">1101080119</t>
  </si>
  <si>
    <t xml:space="preserve">Жилой дом 1.19</t>
  </si>
  <si>
    <t xml:space="preserve"> 1 квартал, д.19, г.Радужный, Владимирская обл.</t>
  </si>
  <si>
    <t xml:space="preserve">33.23.И.1.01.0475</t>
  </si>
  <si>
    <t xml:space="preserve">1101080120</t>
  </si>
  <si>
    <t xml:space="preserve">01.12.1980</t>
  </si>
  <si>
    <t xml:space="preserve">Жилой дом 1.20</t>
  </si>
  <si>
    <t xml:space="preserve"> 1 квартал, д.20, г.Радужный, Владимирская обл.</t>
  </si>
  <si>
    <t xml:space="preserve">33.23.И.1.01.0476</t>
  </si>
  <si>
    <t xml:space="preserve">1101080121</t>
  </si>
  <si>
    <t xml:space="preserve">Жилой дом 1.21</t>
  </si>
  <si>
    <t xml:space="preserve"> 1 квартал, д.21, г.Радужный, Владимирская обл.</t>
  </si>
  <si>
    <t xml:space="preserve">33.23.И.1.01.0477</t>
  </si>
  <si>
    <t xml:space="preserve">1101080122</t>
  </si>
  <si>
    <t xml:space="preserve">01.12.1981</t>
  </si>
  <si>
    <t xml:space="preserve">Жилой дом 1.23</t>
  </si>
  <si>
    <t xml:space="preserve"> 1 квартал, д.23, г.Радужный, Владимирская обл.</t>
  </si>
  <si>
    <t xml:space="preserve">33.23.И.1.01.0478</t>
  </si>
  <si>
    <t xml:space="preserve">1101080123</t>
  </si>
  <si>
    <t xml:space="preserve">01.09.1981</t>
  </si>
  <si>
    <t xml:space="preserve">Жилой дом 1.24</t>
  </si>
  <si>
    <t xml:space="preserve"> 1 квартал, д.24, г.Радужный, Владимирская обл.</t>
  </si>
  <si>
    <t xml:space="preserve">33.23.И.1.01.0479</t>
  </si>
  <si>
    <t xml:space="preserve">1101080124</t>
  </si>
  <si>
    <t xml:space="preserve">01.12.1982</t>
  </si>
  <si>
    <t xml:space="preserve">Жилой дом 1.25</t>
  </si>
  <si>
    <t xml:space="preserve"> 1 квартал, д.25, г.Радужный, Владимирская обл.</t>
  </si>
  <si>
    <t xml:space="preserve">33.23.И.1.01.0480</t>
  </si>
  <si>
    <t xml:space="preserve">1101080125</t>
  </si>
  <si>
    <t xml:space="preserve">01.01.1981</t>
  </si>
  <si>
    <t xml:space="preserve">Жилой дом 1.26</t>
  </si>
  <si>
    <t xml:space="preserve"> 1 квартал, д.26, г.Радужный, Владимирская обл.</t>
  </si>
  <si>
    <t xml:space="preserve">33.23.И.1.01.0481</t>
  </si>
  <si>
    <t xml:space="preserve">1101080126</t>
  </si>
  <si>
    <t xml:space="preserve">01.09.1982</t>
  </si>
  <si>
    <t xml:space="preserve">Жилой дом 1.27</t>
  </si>
  <si>
    <t xml:space="preserve"> 1 квартал, д.27, г.Радужный, Владимирская обл.</t>
  </si>
  <si>
    <t xml:space="preserve">33.23.И.1.01.0482</t>
  </si>
  <si>
    <t xml:space="preserve">1101080127</t>
  </si>
  <si>
    <t xml:space="preserve">01.06.1983</t>
  </si>
  <si>
    <t xml:space="preserve">Жилой дом 1.28</t>
  </si>
  <si>
    <t xml:space="preserve"> 1 квартал, д.28, г.Радужный, Владимирская обл.</t>
  </si>
  <si>
    <t xml:space="preserve">33.23.И.1.01.0483</t>
  </si>
  <si>
    <t xml:space="preserve">1101080128</t>
  </si>
  <si>
    <t xml:space="preserve">01.06.1984</t>
  </si>
  <si>
    <t xml:space="preserve">Жилой дом 1.29</t>
  </si>
  <si>
    <t xml:space="preserve"> 1 квартал, д.29, г.Радужный, Владимирская обл.</t>
  </si>
  <si>
    <t xml:space="preserve">33.23.И.1.01.0484</t>
  </si>
  <si>
    <t xml:space="preserve">1101080129</t>
  </si>
  <si>
    <t xml:space="preserve">01.12.1986</t>
  </si>
  <si>
    <t xml:space="preserve">12</t>
  </si>
  <si>
    <t xml:space="preserve">Жилой дом 1.30</t>
  </si>
  <si>
    <t xml:space="preserve"> 1 квартал, д.30, г.Радужный, Владимирская обл.</t>
  </si>
  <si>
    <t xml:space="preserve">33.23.И.1.01.0485</t>
  </si>
  <si>
    <t xml:space="preserve">1101080130</t>
  </si>
  <si>
    <t xml:space="preserve">01.06.1985</t>
  </si>
  <si>
    <t xml:space="preserve">Жилой дом 1.31</t>
  </si>
  <si>
    <t xml:space="preserve"> 1 квартал, д.31, г.Радужный, Владимирская обл.</t>
  </si>
  <si>
    <t xml:space="preserve">33.23.И.1.01.0486</t>
  </si>
  <si>
    <t xml:space="preserve">1101080131</t>
  </si>
  <si>
    <t xml:space="preserve">01.05.1985</t>
  </si>
  <si>
    <t xml:space="preserve">Жилой дом 1.33</t>
  </si>
  <si>
    <t xml:space="preserve"> 1 квартал, д.33, г.Радужный, Владимирская обл.</t>
  </si>
  <si>
    <t xml:space="preserve">33.23.И.1.01.0488</t>
  </si>
  <si>
    <t xml:space="preserve">1101080133</t>
  </si>
  <si>
    <t xml:space="preserve">01.12.1984</t>
  </si>
  <si>
    <t xml:space="preserve">Жилой дом 1.34</t>
  </si>
  <si>
    <t xml:space="preserve"> 1 квартал, д.34, г.Радужный, Владимирская обл.</t>
  </si>
  <si>
    <t xml:space="preserve">33.23.И.1.01.0489</t>
  </si>
  <si>
    <t xml:space="preserve">решение СНД ЗАТО г.Радужный №25/95 от 19.06.2000, решение СНД ЗАТО г.Радужный №12/73 от 17.06.2002</t>
  </si>
  <si>
    <t xml:space="preserve">1101080134</t>
  </si>
  <si>
    <t xml:space="preserve">01.11.1998</t>
  </si>
  <si>
    <t xml:space="preserve">Жилой дом 1.35</t>
  </si>
  <si>
    <t xml:space="preserve"> 1 квартал, д.35, г.Радужный, Владимирская обл.</t>
  </si>
  <si>
    <t xml:space="preserve">33.23.И.1.01.0490</t>
  </si>
  <si>
    <t xml:space="preserve">1101080135</t>
  </si>
  <si>
    <t xml:space="preserve">Жилой дом 1.36</t>
  </si>
  <si>
    <t xml:space="preserve"> 1 квартал, д.36, г.Радужный, Владимирская обл.</t>
  </si>
  <si>
    <t xml:space="preserve">33.23.И.1.01.0491</t>
  </si>
  <si>
    <t xml:space="preserve">1101080136</t>
  </si>
  <si>
    <t xml:space="preserve">Жилой дом 1.37</t>
  </si>
  <si>
    <t xml:space="preserve"> 1 квартал, д.37, г.Радужный, Владимирская обл.</t>
  </si>
  <si>
    <t xml:space="preserve">33.23.И.1.01.0492</t>
  </si>
  <si>
    <t xml:space="preserve">1101080137</t>
  </si>
  <si>
    <t xml:space="preserve">01.03.1983</t>
  </si>
  <si>
    <t xml:space="preserve">Жилой дом 3.2</t>
  </si>
  <si>
    <t xml:space="preserve"> 3 квартал, д.2, г.Радужный, Владимирская обл.</t>
  </si>
  <si>
    <t xml:space="preserve">33.23.И.1.01.0493</t>
  </si>
  <si>
    <t xml:space="preserve">1101080139</t>
  </si>
  <si>
    <t xml:space="preserve">Жилой дом 3.4</t>
  </si>
  <si>
    <t xml:space="preserve"> 3 квартал, д.4, г.Радужный, Владимирская обл.</t>
  </si>
  <si>
    <t xml:space="preserve">33.23.И.1.01.0494</t>
  </si>
  <si>
    <t xml:space="preserve">решение СНД г.Радужный №17/66 от 29.04.1998, постановление главы города г.Радужный №47 от 04.03.1998</t>
  </si>
  <si>
    <t xml:space="preserve">1101080141</t>
  </si>
  <si>
    <t xml:space="preserve">01.12.1992</t>
  </si>
  <si>
    <t xml:space="preserve">Жилой дом 3.5</t>
  </si>
  <si>
    <t xml:space="preserve"> 3 квартал, д.5, г.Радужный, Владимирская обл.</t>
  </si>
  <si>
    <t xml:space="preserve">33.23.И.1.01.0495</t>
  </si>
  <si>
    <t xml:space="preserve">1101080142</t>
  </si>
  <si>
    <t xml:space="preserve">01.09.1987</t>
  </si>
  <si>
    <t xml:space="preserve">Жилой дом 3.6</t>
  </si>
  <si>
    <t xml:space="preserve"> 3 квартал, д.6, г.Радужный, Владимирская обл.</t>
  </si>
  <si>
    <t xml:space="preserve">33.23.И.1.01.0496</t>
  </si>
  <si>
    <t xml:space="preserve">1101080143</t>
  </si>
  <si>
    <t xml:space="preserve">01.09.1983</t>
  </si>
  <si>
    <t xml:space="preserve">Жилой дом 3.7</t>
  </si>
  <si>
    <t xml:space="preserve"> 3 квартал, д.7, г.Радужный, Владимирская обл.</t>
  </si>
  <si>
    <t xml:space="preserve">33.23.И.1.01.0497</t>
  </si>
  <si>
    <t xml:space="preserve">1101080144</t>
  </si>
  <si>
    <t xml:space="preserve">01.09.1986</t>
  </si>
  <si>
    <t xml:space="preserve">Жилой дом 3.8</t>
  </si>
  <si>
    <t xml:space="preserve"> 3 квартал, д.8, г.Радужный, Владимирская обл.</t>
  </si>
  <si>
    <t xml:space="preserve">33.23.И.1.01.0498</t>
  </si>
  <si>
    <t xml:space="preserve">1101080145</t>
  </si>
  <si>
    <t xml:space="preserve">01.12.1987</t>
  </si>
  <si>
    <t xml:space="preserve">Жилой дом 3.11</t>
  </si>
  <si>
    <t xml:space="preserve"> 3 квартал, д.11, г.Радужный, Владимирская обл.</t>
  </si>
  <si>
    <t xml:space="preserve">33.23.И.1.01.0500</t>
  </si>
  <si>
    <t xml:space="preserve">1101080147</t>
  </si>
  <si>
    <t xml:space="preserve">01.09.1989</t>
  </si>
  <si>
    <t xml:space="preserve">Жилой дом 3.12</t>
  </si>
  <si>
    <t xml:space="preserve"> 3 квартал, д.12, г.Радужный, Владимирская обл.</t>
  </si>
  <si>
    <t xml:space="preserve">33.23.И.1.01.0501</t>
  </si>
  <si>
    <t xml:space="preserve">1101080148</t>
  </si>
  <si>
    <t xml:space="preserve">01.06.1990</t>
  </si>
  <si>
    <t xml:space="preserve">Жилой дом 3.13</t>
  </si>
  <si>
    <t xml:space="preserve"> 3 квартал, д.13, г.Радужный, Владимирская обл.</t>
  </si>
  <si>
    <t xml:space="preserve">33.23.И.1.01.0502</t>
  </si>
  <si>
    <t xml:space="preserve">1101080149</t>
  </si>
  <si>
    <t xml:space="preserve">01.01.1991</t>
  </si>
  <si>
    <t xml:space="preserve">Жилой дом 3.14</t>
  </si>
  <si>
    <t xml:space="preserve"> 3 квартал, д.14, г.Радужный, Владимирская обл.</t>
  </si>
  <si>
    <t xml:space="preserve">33.23.И.1.01.0503</t>
  </si>
  <si>
    <t xml:space="preserve">1101080150</t>
  </si>
  <si>
    <t xml:space="preserve">01.03.1993</t>
  </si>
  <si>
    <t xml:space="preserve">Жилой дом 3.16</t>
  </si>
  <si>
    <t xml:space="preserve"> 3 квартал, д.16, г.Радужный, Владимирская обл.</t>
  </si>
  <si>
    <t xml:space="preserve">33.23.И.1.01.0504</t>
  </si>
  <si>
    <t xml:space="preserve">1101080152</t>
  </si>
  <si>
    <t xml:space="preserve">Жилой дом 3.17</t>
  </si>
  <si>
    <t xml:space="preserve"> 3 квартал, д.17, г.Радужный, Владимирская обл.</t>
  </si>
  <si>
    <t xml:space="preserve">33.23.И.1.01.0505</t>
  </si>
  <si>
    <t xml:space="preserve">1101080153</t>
  </si>
  <si>
    <t xml:space="preserve">03.01.1990</t>
  </si>
  <si>
    <t xml:space="preserve">Жилой дом 3.19</t>
  </si>
  <si>
    <t xml:space="preserve"> 3 квартал, д.19, г.Радужный, Владимирская обл.</t>
  </si>
  <si>
    <t xml:space="preserve">33.23.И.1.01.0507</t>
  </si>
  <si>
    <t xml:space="preserve">1101080155</t>
  </si>
  <si>
    <t xml:space="preserve">01.12.1993</t>
  </si>
  <si>
    <t xml:space="preserve">Жилой дом 3.20</t>
  </si>
  <si>
    <t xml:space="preserve"> 3 квартал, д.20, г.Радужный, Владимирская обл.</t>
  </si>
  <si>
    <t xml:space="preserve">33.23.И.1.01.0508</t>
  </si>
  <si>
    <t xml:space="preserve">1101080156</t>
  </si>
  <si>
    <t xml:space="preserve">01.12.1988</t>
  </si>
  <si>
    <t xml:space="preserve">Жилой дом 3.21</t>
  </si>
  <si>
    <t xml:space="preserve"> 3 квартал, д.21, г.Радужный, Владимирская обл.</t>
  </si>
  <si>
    <t xml:space="preserve">33.23.И.1.01.0509</t>
  </si>
  <si>
    <t xml:space="preserve">1101080157</t>
  </si>
  <si>
    <t xml:space="preserve">Жилой дом 3.23</t>
  </si>
  <si>
    <t xml:space="preserve"> 3 квартал, д.23, г.Радужный, Владимирская обл.</t>
  </si>
  <si>
    <t xml:space="preserve">33.23.И.1.01.0510</t>
  </si>
  <si>
    <t xml:space="preserve">1101080158</t>
  </si>
  <si>
    <t xml:space="preserve">01.06.1987</t>
  </si>
  <si>
    <t xml:space="preserve">Жилой дом 3.25</t>
  </si>
  <si>
    <t xml:space="preserve"> 3 квартал, д.25, г.Радужный, Владимирская обл.</t>
  </si>
  <si>
    <t xml:space="preserve">33.23.И.1.01.0511</t>
  </si>
  <si>
    <t xml:space="preserve">1101080159</t>
  </si>
  <si>
    <t xml:space="preserve">01.06.1986</t>
  </si>
  <si>
    <t xml:space="preserve">Жилой дом 3.26</t>
  </si>
  <si>
    <t xml:space="preserve"> 3 квартал, д.26, г.Радужный, Владимирская обл.</t>
  </si>
  <si>
    <t xml:space="preserve">33.23.И.1.01.0512</t>
  </si>
  <si>
    <t xml:space="preserve">1101080160</t>
  </si>
  <si>
    <t xml:space="preserve">01.01.1997</t>
  </si>
  <si>
    <t xml:space="preserve">Жилой дом 3.27</t>
  </si>
  <si>
    <t xml:space="preserve"> 3 квартал, д.27, г.Радужный, Владимирская обл.</t>
  </si>
  <si>
    <t xml:space="preserve">33.23.И.1.01.0513</t>
  </si>
  <si>
    <t xml:space="preserve">1101080161</t>
  </si>
  <si>
    <t xml:space="preserve">01.12.1997</t>
  </si>
  <si>
    <t xml:space="preserve">Жилой дом 3.29</t>
  </si>
  <si>
    <t xml:space="preserve"> 3 квартал, д.29, г.Радужный, Владимирская обл.</t>
  </si>
  <si>
    <t xml:space="preserve">33.23.И.1.01.0514</t>
  </si>
  <si>
    <t xml:space="preserve">1101080163</t>
  </si>
  <si>
    <t xml:space="preserve">01.11.1999</t>
  </si>
  <si>
    <t xml:space="preserve">Жилой дом 3.28</t>
  </si>
  <si>
    <t xml:space="preserve"> 3 квартал, д.28, г.Радужный, Владимирская обл.</t>
  </si>
  <si>
    <t xml:space="preserve">33.23.И.1.01.0515</t>
  </si>
  <si>
    <t xml:space="preserve">распоряжение главы ЗАТО г.Радужный №1526 от 11.10.2002, распоряжение главы ЗАТО г.Радужный №2014 от 31.12.2002, распоряжение КУМИ №132 от 27.06.2003</t>
  </si>
  <si>
    <t xml:space="preserve">1101080162</t>
  </si>
  <si>
    <t xml:space="preserve">01.06.2003</t>
  </si>
  <si>
    <t xml:space="preserve">10</t>
  </si>
  <si>
    <t xml:space="preserve">Жилой дом 1.1</t>
  </si>
  <si>
    <t xml:space="preserve"> 1 квартал, д.1, г.Радужный, Владимирская обл.</t>
  </si>
  <si>
    <t xml:space="preserve">33.23.И.1.01.0516</t>
  </si>
  <si>
    <t xml:space="preserve">решение СНД ЗАТО г.Радужный №38/155 от 23.09.1998, решение СНД ЗАТО г.Радужный №25/95 от 19.06.2000</t>
  </si>
  <si>
    <t xml:space="preserve">1101080101</t>
  </si>
  <si>
    <t xml:space="preserve">01.12.1975</t>
  </si>
  <si>
    <t xml:space="preserve">Жилой дом 3.3</t>
  </si>
  <si>
    <t xml:space="preserve"> 3 квартал, д.3, г.Радужный, Владимирская обл.</t>
  </si>
  <si>
    <t xml:space="preserve">33.23.И.1.01.0517</t>
  </si>
  <si>
    <t xml:space="preserve">1101080140</t>
  </si>
  <si>
    <t xml:space="preserve">Квартира 3. 11. 71</t>
  </si>
  <si>
    <t xml:space="preserve">3 квартал, д.11, кв.71, г.Радужный, Владимирская обл.</t>
  </si>
  <si>
    <t xml:space="preserve">33.23.И.1.01.21346</t>
  </si>
  <si>
    <t xml:space="preserve">Постановление администрации ЗАТО г.Радужный №401 от 29.03.2023, Распоряжение КУМИ №14 от 28.03.2023</t>
  </si>
  <si>
    <t xml:space="preserve">108510021</t>
  </si>
  <si>
    <t xml:space="preserve">13 4527620</t>
  </si>
  <si>
    <t xml:space="preserve">Здание общежития №3</t>
  </si>
  <si>
    <t xml:space="preserve"> 9 квартал, д.8, г.Радужный, Владимирская обл.</t>
  </si>
  <si>
    <t xml:space="preserve">33.23.И.1.01.0519</t>
  </si>
  <si>
    <t xml:space="preserve">решение СНД ЗАТО г.Радужный №25/95 от 19.06.2000, постановление главы ЗАТО г.Радужный №275 от 30.11.2000</t>
  </si>
  <si>
    <t xml:space="preserve">1101080171</t>
  </si>
  <si>
    <t xml:space="preserve">01.12.1985</t>
  </si>
  <si>
    <t xml:space="preserve">Квартира 1. 11. 31</t>
  </si>
  <si>
    <t xml:space="preserve">1 квартал, д.11, кв.31, г.Радужный, Владимирская обл.</t>
  </si>
  <si>
    <t xml:space="preserve">33.23.И.1.01.21347</t>
  </si>
  <si>
    <t xml:space="preserve">Постановление администрации ЗАТО г.Радужный №402 от 29.03.2023, Распоряжение КУМИ №13 от 28.03.2023</t>
  </si>
  <si>
    <t xml:space="preserve">108510022</t>
  </si>
  <si>
    <t xml:space="preserve">Квартира 3.13.33</t>
  </si>
  <si>
    <t xml:space="preserve">3 квартал, д.13, кв.33, г.Радужный, Владимирская обл.</t>
  </si>
  <si>
    <t xml:space="preserve">33.23.И.1.01.21417</t>
  </si>
  <si>
    <t xml:space="preserve">Распоряжение КУМИ от 29.08.2023 №73</t>
  </si>
  <si>
    <t xml:space="preserve">108510023</t>
  </si>
  <si>
    <t xml:space="preserve">Здание общежития №2 (корпус 2 - левое крыло)</t>
  </si>
  <si>
    <t xml:space="preserve"> 9 квартал, д.6/2, г.Радужный, Владимирская обл.</t>
  </si>
  <si>
    <t xml:space="preserve">33.23.И.1.01.10254</t>
  </si>
  <si>
    <t xml:space="preserve">решение СНД г.Радужный №35/151 от 02.09.1998, распоряжение главы ЗАТО г.Радужный №712 от 09.06.2000, распоряжение КУМИ №75а от 30.06.2000</t>
  </si>
  <si>
    <t xml:space="preserve">1101080170</t>
  </si>
  <si>
    <t xml:space="preserve">01.11.1984</t>
  </si>
  <si>
    <t xml:space="preserve">Жилой дом 3.15</t>
  </si>
  <si>
    <t xml:space="preserve"> 3 квартал, д.15, г.Радужный, Владимирская обл.</t>
  </si>
  <si>
    <t xml:space="preserve">33.23.И.1.01.13111</t>
  </si>
  <si>
    <t xml:space="preserve">постановление главы ЗАТО г.Радужный №737 от 29.12.2008, распоряжение КУМИ №2/2 от 11.01.2009</t>
  </si>
  <si>
    <t xml:space="preserve">1101080151</t>
  </si>
  <si>
    <t xml:space="preserve">11.01.2009</t>
  </si>
  <si>
    <t xml:space="preserve">Жилое помещение 112 здания общежития №1</t>
  </si>
  <si>
    <t xml:space="preserve"> 9 квартал, д.4, г.Радужный, Владимирская обл.</t>
  </si>
  <si>
    <t xml:space="preserve">33.23.И.1.01.15140</t>
  </si>
  <si>
    <t xml:space="preserve">решение городского СНД г.Радужный №7 от 28.02.1992, решение малого Владимирского областного СНД №223 от 17.09.1992</t>
  </si>
  <si>
    <t xml:space="preserve">1101080941</t>
  </si>
  <si>
    <t xml:space="preserve">11 4527303</t>
  </si>
  <si>
    <t xml:space="preserve">924</t>
  </si>
  <si>
    <t xml:space="preserve">1</t>
  </si>
  <si>
    <t xml:space="preserve">распоряжение КУМИ №162 от 26.11.2014</t>
  </si>
  <si>
    <t xml:space="preserve">Жилое помещение 113 здания общежития №1</t>
  </si>
  <si>
    <t xml:space="preserve">33.23.И.1.01.15141</t>
  </si>
  <si>
    <t xml:space="preserve">1101080942</t>
  </si>
  <si>
    <t xml:space="preserve">Жилое помещение 114 здания общежития №1</t>
  </si>
  <si>
    <t xml:space="preserve">33.23.И.1.01.15142</t>
  </si>
  <si>
    <t xml:space="preserve">1101080943</t>
  </si>
  <si>
    <t xml:space="preserve">Жилой дом 3.22</t>
  </si>
  <si>
    <t xml:space="preserve"> 3 квартал, д.22, г.Радужный, Владимирская обл.</t>
  </si>
  <si>
    <t xml:space="preserve">33.23.И.1.01.16259</t>
  </si>
  <si>
    <t xml:space="preserve">разрешение на ввод объекта в эксплуатацию №RU33305000-132, утвержденное постановлением администрации №1586 от 12.11.2012, распоряжение КУМИ №234 от 10.12.2012</t>
  </si>
  <si>
    <t xml:space="preserve">1101080931</t>
  </si>
  <si>
    <t xml:space="preserve">1500</t>
  </si>
  <si>
    <t xml:space="preserve">12.11.2012</t>
  </si>
  <si>
    <t xml:space="preserve">распоряжение КУМИ №251 от 19.12.2012</t>
  </si>
  <si>
    <t xml:space="preserve">Квартира 3.7.16</t>
  </si>
  <si>
    <t xml:space="preserve">3 квартал, д.7, кв.16, г.Радужный, Владимирская обл.</t>
  </si>
  <si>
    <t xml:space="preserve">33.23.И.1.01.21418</t>
  </si>
  <si>
    <t xml:space="preserve">108510024</t>
  </si>
  <si>
    <t xml:space="preserve">13 0001010</t>
  </si>
  <si>
    <t xml:space="preserve">Жилой дом 3.1</t>
  </si>
  <si>
    <t xml:space="preserve"> 3 квартал, д.1, г.Радужный, Владимирская обл.</t>
  </si>
  <si>
    <t xml:space="preserve">33.23.И.1.01.17671</t>
  </si>
  <si>
    <t xml:space="preserve">разрешение на ввод объекта в эксплуатацию №RU33305000-187, утвержденное постановлением администрации ЗАТО г.Радужный №1849 от 23.12.2014, распоряжение КУМИ №212 от 31.12.2014</t>
  </si>
  <si>
    <t xml:space="preserve">1101080948</t>
  </si>
  <si>
    <t xml:space="preserve">23.12.2014</t>
  </si>
  <si>
    <t xml:space="preserve">распоряжение КУМИ №217 от 31.12.2014</t>
  </si>
  <si>
    <t xml:space="preserve">Жилой фонд</t>
  </si>
  <si>
    <t xml:space="preserve">Комната №4 (1 квартал, д.36, квартира 49)</t>
  </si>
  <si>
    <t xml:space="preserve"> 1 квартал, д.36, кв.49, г.Радужный, Владимирская обл.</t>
  </si>
  <si>
    <t xml:space="preserve">33.23.И.1.01.17968</t>
  </si>
  <si>
    <t xml:space="preserve">распоряжение КУМИ №85  от 03.07.2015</t>
  </si>
  <si>
    <t xml:space="preserve">01.01.2016</t>
  </si>
  <si>
    <t xml:space="preserve">33-33/001-33/001/012/2015-9727/2</t>
  </si>
  <si>
    <t xml:space="preserve">1101340951</t>
  </si>
  <si>
    <t xml:space="preserve">26.06.2015</t>
  </si>
  <si>
    <t xml:space="preserve">распоряжение КУМИ №111 от 28.08.2015</t>
  </si>
  <si>
    <t xml:space="preserve">Квартира 3.18.89</t>
  </si>
  <si>
    <t xml:space="preserve"> 3 квартал, д.18, кв.89, г.Радужный, Владимирская обл.</t>
  </si>
  <si>
    <t xml:space="preserve">33.23.И.1.01.18075</t>
  </si>
  <si>
    <t xml:space="preserve">распоряжение КУМИ №201 от 30.12.2015</t>
  </si>
  <si>
    <t xml:space="preserve">19.01.2016</t>
  </si>
  <si>
    <t xml:space="preserve">156436</t>
  </si>
  <si>
    <t xml:space="preserve">110108510014</t>
  </si>
  <si>
    <t xml:space="preserve">18.12.2015</t>
  </si>
  <si>
    <t xml:space="preserve">распоряжение КУМИ №202 от 31.12.2015</t>
  </si>
  <si>
    <t xml:space="preserve">Квартира 3.18.68</t>
  </si>
  <si>
    <t xml:space="preserve"> 3 квартал, д.18, кв.68, г.Радужный, Владимирская обл.</t>
  </si>
  <si>
    <t xml:space="preserve">33.23.И.1.01.18077</t>
  </si>
  <si>
    <t xml:space="preserve">156444</t>
  </si>
  <si>
    <t xml:space="preserve">110108510012</t>
  </si>
  <si>
    <t xml:space="preserve">Квартира 3.18.39</t>
  </si>
  <si>
    <t xml:space="preserve"> 3 квартал, д.18, кв.39, г.Радужный, Владимирская обл.</t>
  </si>
  <si>
    <t xml:space="preserve">33.23.И.1.01.18083</t>
  </si>
  <si>
    <t xml:space="preserve">156447</t>
  </si>
  <si>
    <t xml:space="preserve">110108510006</t>
  </si>
  <si>
    <t xml:space="preserve">Квартира 3.14.14</t>
  </si>
  <si>
    <t xml:space="preserve"> 3 квартал, д.14, кв.14, г.Радужный, Владимирская обл.</t>
  </si>
  <si>
    <t xml:space="preserve">33.23.И.1.01.18832</t>
  </si>
  <si>
    <t xml:space="preserve">муниципальный контракт №50/2017 от 15.05.2017, распоряжение КУМИ №86 от 26.06.2017</t>
  </si>
  <si>
    <t xml:space="preserve">27.06.2017</t>
  </si>
  <si>
    <t xml:space="preserve">33:23:000108:1624-33/030/2017-4</t>
  </si>
  <si>
    <t xml:space="preserve">1101080021</t>
  </si>
  <si>
    <t xml:space="preserve">100.00.10.10</t>
  </si>
  <si>
    <t xml:space="preserve">распоряжение КУМИ №88 от 29.06.2017</t>
  </si>
  <si>
    <t xml:space="preserve">Квартира 3.3.1</t>
  </si>
  <si>
    <t xml:space="preserve"> 3 квартал, д.3, кв.1, г.Радужный, Владимирская обл.</t>
  </si>
  <si>
    <t xml:space="preserve">33.23.И.1.01.18833</t>
  </si>
  <si>
    <t xml:space="preserve">муниципальный контракт №51/2017 от 15.05.2017, распоряжение КУМИ №86 от 26.06.2017</t>
  </si>
  <si>
    <t xml:space="preserve">01.08.2017</t>
  </si>
  <si>
    <t xml:space="preserve">33:23:000108:259-33/016/2017-1</t>
  </si>
  <si>
    <t xml:space="preserve">1101080022</t>
  </si>
  <si>
    <t xml:space="preserve">Квартира 1.7.49</t>
  </si>
  <si>
    <t xml:space="preserve"> 1 квартал, д.7, кв.49, г.Радужный, Владимирская обл.</t>
  </si>
  <si>
    <t xml:space="preserve">33.23.И.1.01.19377</t>
  </si>
  <si>
    <t xml:space="preserve">муниципальный контракт №85/2018 от 13.06.2018, распоряжение КУМИ №92 от 06.07.2018</t>
  </si>
  <si>
    <t xml:space="preserve">13.07.2018</t>
  </si>
  <si>
    <t xml:space="preserve">33:23:000109:3893-33/021/2018-6</t>
  </si>
  <si>
    <t xml:space="preserve">01.12.1973</t>
  </si>
  <si>
    <t xml:space="preserve">распоряжение КУМИ №94 от 12.07.2018</t>
  </si>
  <si>
    <t xml:space="preserve">Квартира 1.7.50</t>
  </si>
  <si>
    <t xml:space="preserve"> 1 квартал, д.7, кв.50, г.Радужный, Владимирская обл.</t>
  </si>
  <si>
    <t xml:space="preserve">33.23.И.1.01.19378</t>
  </si>
  <si>
    <t xml:space="preserve">муниципальный контракт №86/2018 от 13.06.2018, распоряжение КУМИ №92 от 06.07.2018</t>
  </si>
  <si>
    <t xml:space="preserve">33:23:000109:3881-33/021/2018-2</t>
  </si>
  <si>
    <t xml:space="preserve">Квартира 3.13.71</t>
  </si>
  <si>
    <t xml:space="preserve"> 3 квартал, д.13, кв.71, г.Радужный, Владимирская обл.</t>
  </si>
  <si>
    <t xml:space="preserve">33.23.И.1.01.19379</t>
  </si>
  <si>
    <t xml:space="preserve">муниципальный контракт №87/2018 от 15.06.2018, распоряжение КУМИ №92 от 06.07.2018</t>
  </si>
  <si>
    <t xml:space="preserve">33:23:000119:311-33/021/2018-2</t>
  </si>
  <si>
    <t xml:space="preserve">Квартира 1.10.61</t>
  </si>
  <si>
    <t xml:space="preserve"> 1 квартал, д.10, кв.61, г.Радужный, Владимирская обл.</t>
  </si>
  <si>
    <t xml:space="preserve">33.23.И.1.01.19562</t>
  </si>
  <si>
    <t xml:space="preserve">распоряжение КУМИ №196 от 13.12.2018, муниципальным контракт №230/2018 от 20.11.2018</t>
  </si>
  <si>
    <t xml:space="preserve">25.12.2018</t>
  </si>
  <si>
    <t xml:space="preserve">33:23:000109:301-33/020/2018-5</t>
  </si>
  <si>
    <t xml:space="preserve">распоряжение КУМИ №198 от 17.12.2018</t>
  </si>
  <si>
    <t xml:space="preserve">Квартира 1.16.22</t>
  </si>
  <si>
    <t xml:space="preserve">1 квартал, д.16, кв.22, г.Радужный, Владимирская обл.</t>
  </si>
  <si>
    <t xml:space="preserve">33.23.И.1.01.19887</t>
  </si>
  <si>
    <t xml:space="preserve">распоряжение КУМИ №137 от 15.11.2019</t>
  </si>
  <si>
    <t xml:space="preserve">20.11.2019</t>
  </si>
  <si>
    <t xml:space="preserve">33:23:000109:1587-33/020/2019-7</t>
  </si>
  <si>
    <t xml:space="preserve">1101080154</t>
  </si>
  <si>
    <t xml:space="preserve">распоряжение КУМИ №140 от 27.11.2019</t>
  </si>
  <si>
    <t xml:space="preserve">Квартира 3.7.74</t>
  </si>
  <si>
    <t xml:space="preserve">3 квартал, д.7, кв.74, г.Радужный, Владимирская обл.</t>
  </si>
  <si>
    <t xml:space="preserve">33.23.И.1.01.20190</t>
  </si>
  <si>
    <t xml:space="preserve">муниципальный контракт №187 от 09.12.2019г. на покупку жилого помещения</t>
  </si>
  <si>
    <t xml:space="preserve">04.02.2020</t>
  </si>
  <si>
    <t xml:space="preserve">33:23:000108:2450-33/032/2020-3</t>
  </si>
  <si>
    <t xml:space="preserve">распоряжение КУМИ №3 от 31.01.2020</t>
  </si>
  <si>
    <t xml:space="preserve">Квартира 3.7.14</t>
  </si>
  <si>
    <t xml:space="preserve">3 квартал, д.7, кв.14, г.Радужный, Владимирская обл.</t>
  </si>
  <si>
    <t xml:space="preserve">33.23.И.1.01.20223</t>
  </si>
  <si>
    <t xml:space="preserve">муниципальный контракт №121 от 14.09.2020г. на покупку жилого помещения</t>
  </si>
  <si>
    <t xml:space="preserve">13.10.2020</t>
  </si>
  <si>
    <t xml:space="preserve">33:23:000108:3875-33/116/2020-2</t>
  </si>
  <si>
    <t xml:space="preserve">распоряжение КУМИ №83 от 08.10.2020</t>
  </si>
  <si>
    <t xml:space="preserve">Квартира 3.5.18</t>
  </si>
  <si>
    <t xml:space="preserve">3 квартал, д.5, кв.18, г.Радужный, Владимирская область</t>
  </si>
  <si>
    <t xml:space="preserve">33.23.И.1.01.20993</t>
  </si>
  <si>
    <t xml:space="preserve">Распоряжение КУМИ №126 от 30.11.2021,Муниципальный контракт от 08.11.2021 № 152/2021, акт приема-передачи от 25.11.2021</t>
  </si>
  <si>
    <t xml:space="preserve">08.12.2021</t>
  </si>
  <si>
    <t xml:space="preserve">33:23:000108:2967-33/050/2021-6</t>
  </si>
  <si>
    <t xml:space="preserve">1101110015</t>
  </si>
  <si>
    <t xml:space="preserve">Распоряжение КУМИ №126 от 30.11.2021</t>
  </si>
  <si>
    <t xml:space="preserve">Квартира 1.12а.17</t>
  </si>
  <si>
    <t xml:space="preserve">1 квартал, д.12а, квартира 17, г.Радужный, Владимирская обл.</t>
  </si>
  <si>
    <t xml:space="preserve">33.23.И.1.01.20727</t>
  </si>
  <si>
    <t xml:space="preserve">распоряжение КУМИ №11 от 19.03.2021</t>
  </si>
  <si>
    <t xml:space="preserve">22.03.2021</t>
  </si>
  <si>
    <t xml:space="preserve">33:23:000109:815-33/050/2021-4                                       </t>
  </si>
  <si>
    <t xml:space="preserve">110000000108510008</t>
  </si>
  <si>
    <t xml:space="preserve">Квартира 1.3.48</t>
  </si>
  <si>
    <t xml:space="preserve">1 квартал, д.3, квартира 48, г.Радужный, Владимирская обл.</t>
  </si>
  <si>
    <t xml:space="preserve">33.23.И.1.01.20748</t>
  </si>
  <si>
    <t xml:space="preserve">распоряжение КУМИ №19 от 31.03.2021</t>
  </si>
  <si>
    <t xml:space="preserve">16.04.2021</t>
  </si>
  <si>
    <t xml:space="preserve">33:23:000109:345-33/050/2021-5</t>
  </si>
  <si>
    <t xml:space="preserve">110000000108510009</t>
  </si>
  <si>
    <t xml:space="preserve">Квартира 1.25.74</t>
  </si>
  <si>
    <t xml:space="preserve">Владимирская обл., г.Радужный, 1 квартал, д.25, кв.74</t>
  </si>
  <si>
    <t xml:space="preserve">33.23.И.1.01.21131</t>
  </si>
  <si>
    <t xml:space="preserve">распоряжение КУМИ №45 от 25.05.2022</t>
  </si>
  <si>
    <t xml:space="preserve">27.05.2022</t>
  </si>
  <si>
    <t xml:space="preserve">33:23:000109:1747-33/051/2022-4</t>
  </si>
  <si>
    <t xml:space="preserve">108510019</t>
  </si>
  <si>
    <t xml:space="preserve">100.00.10.10    </t>
  </si>
  <si>
    <t xml:space="preserve">Квартира 1.5.77</t>
  </si>
  <si>
    <t xml:space="preserve">Владимирская обл., г.Радужный, 1 квартал, д.5, кв.77</t>
  </si>
  <si>
    <t xml:space="preserve">33.23.И.1.01.21162</t>
  </si>
  <si>
    <t xml:space="preserve">распоряжение КУМИ №71 от 29.08.2022</t>
  </si>
  <si>
    <t xml:space="preserve">09.09.2022</t>
  </si>
  <si>
    <t xml:space="preserve">33:23:000109:2422-33/052/2022-8</t>
  </si>
  <si>
    <t xml:space="preserve">108510020</t>
  </si>
  <si>
    <t xml:space="preserve">Квартира 3.5.32</t>
  </si>
  <si>
    <t xml:space="preserve">Владимирская обл., г.Радужный, 3 квартал, д.5, кв.32</t>
  </si>
  <si>
    <t xml:space="preserve">33.23.И.1.01.21129</t>
  </si>
  <si>
    <t xml:space="preserve">распоряжение КУМИ №38 от 29.04.2022</t>
  </si>
  <si>
    <t xml:space="preserve">18.05.2022</t>
  </si>
  <si>
    <t xml:space="preserve">33:23:000108:2954-33/057/2022-4</t>
  </si>
  <si>
    <t xml:space="preserve">108510018</t>
  </si>
  <si>
    <t xml:space="preserve">Жилой дом 3.34</t>
  </si>
  <si>
    <t xml:space="preserve"> 3 квартал, д.34, г.Радужный, Владимирская обл.</t>
  </si>
  <si>
    <t xml:space="preserve">33.23.И.1.01.5415</t>
  </si>
  <si>
    <t xml:space="preserve">распоряжение главы ЗАТО г.Радужный №400 от 28.04.2004, распоряжение  КУМИ №3 от 13.01.2005</t>
  </si>
  <si>
    <t xml:space="preserve">1101080164</t>
  </si>
  <si>
    <t xml:space="preserve">31.01.2005</t>
  </si>
  <si>
    <t xml:space="preserve">Жилой дом 3.35</t>
  </si>
  <si>
    <t xml:space="preserve"> 3 квартал, д.35, г.Радужный, Владимирская обл.</t>
  </si>
  <si>
    <t xml:space="preserve">33.23.И.1.01.5875</t>
  </si>
  <si>
    <t xml:space="preserve">распоряжение главы города №1355 от 20.12.2004, постановление главы города №52 от 11.07.2005, распоряжение КУМИ №170 от 12.09.2005</t>
  </si>
  <si>
    <t xml:space="preserve">1101080165</t>
  </si>
  <si>
    <t xml:space="preserve">23.09.2005</t>
  </si>
  <si>
    <t xml:space="preserve">Жилой дом 3.35А</t>
  </si>
  <si>
    <t xml:space="preserve"> 3 квартал, д.35А, г.Радужный, Владимирская обл.</t>
  </si>
  <si>
    <t xml:space="preserve">33.23.И.1.01.8201</t>
  </si>
  <si>
    <t xml:space="preserve">постановление главы ЗАТО г.Радужный №369 от 27.09.2006, распоряжение КУМИ №244 от 22.12.2006</t>
  </si>
  <si>
    <t xml:space="preserve">1101080166</t>
  </si>
  <si>
    <t xml:space="preserve">22.12.2006</t>
  </si>
  <si>
    <t xml:space="preserve">4</t>
  </si>
  <si>
    <t xml:space="preserve">Квартира 1.31.99</t>
  </si>
  <si>
    <t xml:space="preserve">1 квартал, д.31, кв.99, г.Радужный, Владимирская обл.</t>
  </si>
  <si>
    <t xml:space="preserve">33.23.И.1.01.21419</t>
  </si>
  <si>
    <t xml:space="preserve">108510025</t>
  </si>
  <si>
    <t xml:space="preserve">Квартира 1.37.50</t>
  </si>
  <si>
    <t xml:space="preserve">1 квартал, д.37, кв.50, г.Радужный, Владимирская обл.</t>
  </si>
  <si>
    <t xml:space="preserve">33.23.И.1.01.21420</t>
  </si>
  <si>
    <t xml:space="preserve">108510026</t>
  </si>
  <si>
    <t xml:space="preserve">Квартира 1.10.15</t>
  </si>
  <si>
    <t xml:space="preserve">1 квартал, д.10, кв.15, г.Радужный, Владимирская обл.</t>
  </si>
  <si>
    <t xml:space="preserve">33.23.И.1.01.21421</t>
  </si>
  <si>
    <t xml:space="preserve">108510027</t>
  </si>
  <si>
    <t xml:space="preserve">Квартира 3.5.16</t>
  </si>
  <si>
    <t xml:space="preserve">3 квартал, д.5, кв.16, г.Радужный, Владимирская обл.</t>
  </si>
  <si>
    <t xml:space="preserve">33.23.И.1.01.21434</t>
  </si>
  <si>
    <t xml:space="preserve">Распоряжение КУМИ от 25.09.2023 №86</t>
  </si>
  <si>
    <t xml:space="preserve">108510028</t>
  </si>
  <si>
    <t xml:space="preserve">Квартира 3.12.16</t>
  </si>
  <si>
    <t xml:space="preserve">3 квартал, д.12, кв.16, г.Радужный, Владимирская обл.</t>
  </si>
  <si>
    <t xml:space="preserve">33.23.И.1.01.21435</t>
  </si>
  <si>
    <t xml:space="preserve">108510029</t>
  </si>
  <si>
    <t xml:space="preserve">Квартира 1.25.15</t>
  </si>
  <si>
    <t xml:space="preserve">1 квартал, д.25, кв.15, г.Радужный, Владимирская обл.</t>
  </si>
  <si>
    <t xml:space="preserve">33.23.И.1.01.21436</t>
  </si>
  <si>
    <t xml:space="preserve">Распоряжение КУМИ от 20.10.2023 №102</t>
  </si>
  <si>
    <t xml:space="preserve">108510030</t>
  </si>
  <si>
    <t xml:space="preserve">Здание общежития №1 (корпус 2 - правое крыло)</t>
  </si>
  <si>
    <t xml:space="preserve">9 квартал, д.4, г.Радужный, Владимирская обл.</t>
  </si>
  <si>
    <t xml:space="preserve">33.23.И.1.01.00710</t>
  </si>
  <si>
    <t xml:space="preserve">Решение городского СНД г.Радужный от 28.02.1992 №7 (гостиница "Отдых" со столовой), решение малого Владимирского областного СНД  от 17.09.1992 №223</t>
  </si>
  <si>
    <t xml:space="preserve">1101080168</t>
  </si>
  <si>
    <t xml:space="preserve">13 4527620      </t>
  </si>
  <si>
    <t xml:space="preserve">1750</t>
  </si>
  <si>
    <t xml:space="preserve">Здание общежития №1 (корпус 1 - левое крыло)</t>
  </si>
  <si>
    <t xml:space="preserve">33.23.И.1.01.00711</t>
  </si>
  <si>
    <t xml:space="preserve">Решение городского СНД г.Радужный от 28.02.1992 №7 (гостиница "Отдых" со столовой), решение малого Владимирского областного СНД  от 17.09.1992 №223, договор купли-продажи №6/96 от 28.10.1996</t>
  </si>
  <si>
    <t xml:space="preserve">1101080923</t>
  </si>
  <si>
    <t xml:space="preserve">Квартира</t>
  </si>
  <si>
    <t xml:space="preserve">1 квартал, д.12а, кв.61, г.Радужный, Владимирская обл.</t>
  </si>
  <si>
    <t xml:space="preserve">33.23.И.1.01.17355</t>
  </si>
  <si>
    <t xml:space="preserve">Распоряжение КУМИ №189 от 22.12.2014</t>
  </si>
  <si>
    <t xml:space="preserve">17.12.2014</t>
  </si>
  <si>
    <t xml:space="preserve">Свидетельство №33 АЛ 986396</t>
  </si>
  <si>
    <t xml:space="preserve">1101080946</t>
  </si>
  <si>
    <t xml:space="preserve">13 0001010      </t>
  </si>
  <si>
    <t xml:space="preserve">Здание общежития №2 (корпус 1 - правое крыло)</t>
  </si>
  <si>
    <t xml:space="preserve">9 квартал, д.6/1, г.Радужный, Владимирская обл.</t>
  </si>
  <si>
    <t xml:space="preserve">33.23.И.1.01.00518</t>
  </si>
  <si>
    <t xml:space="preserve">Распоряжение КУМИ №163 от 31.12.2009; П. главы №27 от 13.01.2010</t>
  </si>
  <si>
    <t xml:space="preserve">1101080169</t>
  </si>
  <si>
    <t xml:space="preserve">01.12.1983</t>
  </si>
  <si>
    <t xml:space="preserve">Квартира 3. 13. 63</t>
  </si>
  <si>
    <t xml:space="preserve">3 квартал, д.13, кв. 63, г.Радужный, Владимирская обл.</t>
  </si>
  <si>
    <t xml:space="preserve">33.23.И.1.01.21469</t>
  </si>
  <si>
    <t xml:space="preserve">Распоряжение КУМИ от 28.12.2023 №144</t>
  </si>
  <si>
    <t xml:space="preserve">108510031</t>
  </si>
  <si>
    <t xml:space="preserve">Итого по группе</t>
  </si>
  <si>
    <t xml:space="preserve"> Прочие виды недвижимого имущества</t>
  </si>
  <si>
    <t xml:space="preserve">Пожарный водоем размером 14,3*14,7</t>
  </si>
  <si>
    <t xml:space="preserve"> 7/2 квартал, д.17, г.Радужный, Владимирская обл.</t>
  </si>
  <si>
    <t xml:space="preserve">33.23.И.1.16.20589</t>
  </si>
  <si>
    <t xml:space="preserve">распоряжение КУМИ №153 от 30.12.2020, постановление администрации №1790 от 30.12.2020</t>
  </si>
  <si>
    <t xml:space="preserve">19 0009010</t>
  </si>
  <si>
    <t xml:space="preserve">распоряжение КУМИ №153 от 30.12.2020</t>
  </si>
  <si>
    <t xml:space="preserve">ИТОГО </t>
  </si>
  <si>
    <t xml:space="preserve">Главный бухгалтер</t>
  </si>
  <si>
    <t xml:space="preserve">Ю.А. Гостева</t>
  </si>
  <si>
    <t xml:space="preserve">Председатель комитета по управлению муниципальным имуществом администрации ЗАТО г.Радужный Владимирской области  </t>
  </si>
  <si>
    <t xml:space="preserve">С.В. Лисецкий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А.И. Маркевич</t>
  </si>
  <si>
    <t xml:space="preserve">Дата ввода в эксплуатацию</t>
  </si>
  <si>
    <t xml:space="preserve">Раздел 2. Движимое имущество</t>
  </si>
  <si>
    <t xml:space="preserve">208. Вычислительная техника и периферийные устройства</t>
  </si>
  <si>
    <t xml:space="preserve">Сканер</t>
  </si>
  <si>
    <t xml:space="preserve">33.23.И.2.08.07057</t>
  </si>
  <si>
    <t xml:space="preserve"> распоряжение КУМИ от 13.09.2022 №84, постановление главы от 08.09.2022 №1130</t>
  </si>
  <si>
    <t xml:space="preserve">3 719,00</t>
  </si>
  <si>
    <t xml:space="preserve">распоряжение КУМИ от 13.09.2022 №84</t>
  </si>
  <si>
    <t xml:space="preserve">209. Оргтехника</t>
  </si>
  <si>
    <t xml:space="preserve">Мини типография</t>
  </si>
  <si>
    <t xml:space="preserve">33.23.И.2.09.07048</t>
  </si>
  <si>
    <t xml:space="preserve">232 695,00</t>
  </si>
  <si>
    <t xml:space="preserve">217. Прочие виды движимого имущества</t>
  </si>
  <si>
    <t xml:space="preserve">ККМ ЭКР – 2102К</t>
  </si>
  <si>
    <t xml:space="preserve">33.23.И.2.17.21185</t>
  </si>
  <si>
    <t xml:space="preserve">14 400,00</t>
  </si>
  <si>
    <t xml:space="preserve">ИТОГО по казне</t>
  </si>
  <si>
    <t xml:space="preserve">Председатель комитета по управлению муниципальным имуществом администрации ЗАТО г.Радужный Владимирской области      </t>
  </si>
  <si>
    <t xml:space="preserve">мп</t>
  </si>
  <si>
    <t xml:space="preserve">и переданном по концессионным соглашениям закрытому акционерному обществу "Радугаэнерго"</t>
  </si>
  <si>
    <t xml:space="preserve">Инвентарный номер у концессионера</t>
  </si>
  <si>
    <t xml:space="preserve">Остаточная стоимость на 01.01.2024,  руб.</t>
  </si>
  <si>
    <t xml:space="preserve">Протяженность, п.м</t>
  </si>
  <si>
    <t xml:space="preserve">Общая площадь, кв.м</t>
  </si>
  <si>
    <t xml:space="preserve">Основание нахождения у концессионера</t>
  </si>
  <si>
    <t xml:space="preserve"> Нежилой фонд</t>
  </si>
  <si>
    <t xml:space="preserve">Помещение котельной с котлами КВГМ</t>
  </si>
  <si>
    <t xml:space="preserve"> 13/20 квартал, стр.14, г.Радужный, Владимирская обл.</t>
  </si>
  <si>
    <t xml:space="preserve">33.23.И.1.02.0719</t>
  </si>
  <si>
    <t xml:space="preserve">решение СНД г.Радужный №35/152 от 02.09.1998, распоряжение КУМИ №1 от 05.01.1999, постановление главы города ЗАТО г.Радужный №37 от 31.01.2002</t>
  </si>
  <si>
    <t xml:space="preserve">23.07.2009</t>
  </si>
  <si>
    <t xml:space="preserve">33 АК 705470</t>
  </si>
  <si>
    <t xml:space="preserve">000001437</t>
  </si>
  <si>
    <t xml:space="preserve">11 4521127</t>
  </si>
  <si>
    <t xml:space="preserve">360</t>
  </si>
  <si>
    <t xml:space="preserve">01.02.2002</t>
  </si>
  <si>
    <t xml:space="preserve">3</t>
  </si>
  <si>
    <t xml:space="preserve">концессионное соглашение №2015-01-ТС от 17.09.2015, распоряжение КУМИ №193 от 23.12.2015</t>
  </si>
  <si>
    <t xml:space="preserve">Здание финского хранилища - сооружение "Эллинг"</t>
  </si>
  <si>
    <t xml:space="preserve"> 13/20 квартал, стр.4, г.Радужный, Владимирская обл.</t>
  </si>
  <si>
    <t xml:space="preserve">33.23.И.1.02.0730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</t>
  </si>
  <si>
    <t xml:space="preserve">29.05.2007</t>
  </si>
  <si>
    <t xml:space="preserve">33 АК 245897</t>
  </si>
  <si>
    <t xml:space="preserve">000000247</t>
  </si>
  <si>
    <t xml:space="preserve">11 0001190</t>
  </si>
  <si>
    <t xml:space="preserve">Помещение котельной с котлами ДКВР</t>
  </si>
  <si>
    <t xml:space="preserve"> 13/20 квартал, стр.1, г.Радужный, Владимирская обл.</t>
  </si>
  <si>
    <t xml:space="preserve">33.23.И.1.02.0731</t>
  </si>
  <si>
    <t xml:space="preserve">28.08.2009</t>
  </si>
  <si>
    <t xml:space="preserve">33 АК 742935</t>
  </si>
  <si>
    <t xml:space="preserve">000000240</t>
  </si>
  <si>
    <t xml:space="preserve">11 4527391</t>
  </si>
  <si>
    <t xml:space="preserve">591</t>
  </si>
  <si>
    <t xml:space="preserve">01.07.1977</t>
  </si>
  <si>
    <t xml:space="preserve">Здание центрального теплового пункта 36</t>
  </si>
  <si>
    <t xml:space="preserve"> 3 квартал, стр.9/1, г.Радужный, Владимирская обл.</t>
  </si>
  <si>
    <t xml:space="preserve">33.23.И.1.02.0742</t>
  </si>
  <si>
    <t xml:space="preserve">18.02.2008</t>
  </si>
  <si>
    <t xml:space="preserve">33 АК 391490</t>
  </si>
  <si>
    <t xml:space="preserve">000000252</t>
  </si>
  <si>
    <t xml:space="preserve">720</t>
  </si>
  <si>
    <t xml:space="preserve">30.10.1998</t>
  </si>
  <si>
    <t xml:space="preserve">Помещение котельной с котлами ПТВМ</t>
  </si>
  <si>
    <t xml:space="preserve"> 13/20 квартал, стр.2, г.Радужный, Владимирская обл.</t>
  </si>
  <si>
    <t xml:space="preserve">33.23.И.1.02.0817</t>
  </si>
  <si>
    <t xml:space="preserve">27.08.2009</t>
  </si>
  <si>
    <t xml:space="preserve">33 АК 742934</t>
  </si>
  <si>
    <t xml:space="preserve">000000241</t>
  </si>
  <si>
    <t xml:space="preserve">554</t>
  </si>
  <si>
    <t xml:space="preserve">Сооружение №4 УВС III подъема</t>
  </si>
  <si>
    <t xml:space="preserve"> 13/4 квартал, стр.10, г.Радужный, Владимирская обл.</t>
  </si>
  <si>
    <t xml:space="preserve">33.23.И.1.02.0820</t>
  </si>
  <si>
    <t xml:space="preserve">16.04.2008</t>
  </si>
  <si>
    <t xml:space="preserve">33 АК 446228</t>
  </si>
  <si>
    <t xml:space="preserve">000000251</t>
  </si>
  <si>
    <t xml:space="preserve">концессионное соглашение №2015-02-ВС от 17.09.2015, распоряжение КУМИ №192 от 23.12.2015</t>
  </si>
  <si>
    <t xml:space="preserve">Здание склада СП-4 УВС III подъема</t>
  </si>
  <si>
    <t xml:space="preserve"> 13/4 квартал, стр.3, г.Радужный, Владимирская обл.</t>
  </si>
  <si>
    <t xml:space="preserve">33.23.И.1.02.0821</t>
  </si>
  <si>
    <t xml:space="preserve">03.07.2007</t>
  </si>
  <si>
    <t xml:space="preserve">33 АК 308649</t>
  </si>
  <si>
    <t xml:space="preserve">000000245</t>
  </si>
  <si>
    <t xml:space="preserve">11 0001140</t>
  </si>
  <si>
    <t xml:space="preserve">2</t>
  </si>
  <si>
    <t xml:space="preserve">Здание центрального теплового пункта</t>
  </si>
  <si>
    <t xml:space="preserve"> 9 квартал, стр.3/1, г.Радужный, Владимирская обл.</t>
  </si>
  <si>
    <t xml:space="preserve">33.23.И.1.02.0822</t>
  </si>
  <si>
    <t xml:space="preserve">33 АК 446226</t>
  </si>
  <si>
    <t xml:space="preserve">000000248</t>
  </si>
  <si>
    <t xml:space="preserve">Здание склада соли</t>
  </si>
  <si>
    <t xml:space="preserve"> 13/20 квартал, стр.8, г.Радужный, Владимирская обл.</t>
  </si>
  <si>
    <t xml:space="preserve">33.23.И.1.02.0831</t>
  </si>
  <si>
    <t xml:space="preserve">33 АК 308647</t>
  </si>
  <si>
    <t xml:space="preserve">000000244</t>
  </si>
  <si>
    <t xml:space="preserve">01.09.1988</t>
  </si>
  <si>
    <t xml:space="preserve">Здание мазутонасосной с мазутохранилищем</t>
  </si>
  <si>
    <t xml:space="preserve"> 13/20 квартал, стр.3, г.Радужный, Владимирская обл.</t>
  </si>
  <si>
    <t xml:space="preserve">33.23.И.1.02.0832</t>
  </si>
  <si>
    <t xml:space="preserve">31.05.2013</t>
  </si>
  <si>
    <t xml:space="preserve">33 АЛ 650264</t>
  </si>
  <si>
    <t xml:space="preserve">000000243</t>
  </si>
  <si>
    <t xml:space="preserve">480</t>
  </si>
  <si>
    <t xml:space="preserve">10.12.1974</t>
  </si>
  <si>
    <t xml:space="preserve">Здание лаборатории КИПиА</t>
  </si>
  <si>
    <t xml:space="preserve"> 13/20 квартал, стр.5, г.Радужный, Владимирская обл.</t>
  </si>
  <si>
    <t xml:space="preserve">33.23.И.1.02.0833</t>
  </si>
  <si>
    <t xml:space="preserve">33 АК 308644</t>
  </si>
  <si>
    <t xml:space="preserve">000000242</t>
  </si>
  <si>
    <t xml:space="preserve">600</t>
  </si>
  <si>
    <t xml:space="preserve">01.09.1980</t>
  </si>
  <si>
    <t xml:space="preserve">Здание узла водопроводных сооружений УВС III подъема</t>
  </si>
  <si>
    <t xml:space="preserve"> 13/4 квартал, стр.1, г.Радужный, Владимирская обл.</t>
  </si>
  <si>
    <t xml:space="preserve">33.23.И.1.02.0865</t>
  </si>
  <si>
    <t xml:space="preserve">33 АК 446227</t>
  </si>
  <si>
    <t xml:space="preserve">000000246</t>
  </si>
  <si>
    <t xml:space="preserve">Здание насосной станции - УВС III подъема</t>
  </si>
  <si>
    <t xml:space="preserve"> 13/4 квартал, стр.2, г.Радужный, Владимирская обл.</t>
  </si>
  <si>
    <t xml:space="preserve">33.23.И.1.02.0982</t>
  </si>
  <si>
    <t xml:space="preserve">16.10.2015</t>
  </si>
  <si>
    <t xml:space="preserve">129137</t>
  </si>
  <si>
    <t xml:space="preserve">000000622</t>
  </si>
  <si>
    <t xml:space="preserve">960</t>
  </si>
  <si>
    <t xml:space="preserve">Нефтеловушка с установкой "Свирь-1,5у"</t>
  </si>
  <si>
    <t xml:space="preserve"> 13/20 квартал, стр.16, г.Радужный, Владимирская обл.</t>
  </si>
  <si>
    <t xml:space="preserve">33.23.И.1.02.13084</t>
  </si>
  <si>
    <t xml:space="preserve">33 АЛ 650263</t>
  </si>
  <si>
    <t xml:space="preserve">000001440</t>
  </si>
  <si>
    <t xml:space="preserve">11 0001010</t>
  </si>
  <si>
    <t xml:space="preserve"> Тепловые сети</t>
  </si>
  <si>
    <t xml:space="preserve">Наружные тепловые сети от ТК-17-1 до стр.117,118,119,120 в 17 квартале</t>
  </si>
  <si>
    <t xml:space="preserve"> 17 квартал, г.Радужный, Владимирская обл.</t>
  </si>
  <si>
    <t xml:space="preserve">33.23.И.1.07.1070</t>
  </si>
  <si>
    <t xml:space="preserve">решение малого совета городского СНД г.Радужный от 02.09.1993 №279, постановление главы администрации Владимирской области от 04.11.1993 №221</t>
  </si>
  <si>
    <t xml:space="preserve">19.12.2013</t>
  </si>
  <si>
    <t xml:space="preserve">33 АЛ 788043</t>
  </si>
  <si>
    <t xml:space="preserve">000001730</t>
  </si>
  <si>
    <t xml:space="preserve">12 4527392</t>
  </si>
  <si>
    <t xml:space="preserve">Наружные тепловые сети от ТК-17-2 до стр.113,114,115,116 в 17 квартале</t>
  </si>
  <si>
    <t xml:space="preserve">33.23.И.1.07.1071</t>
  </si>
  <si>
    <t xml:space="preserve">33 АЛ 788037</t>
  </si>
  <si>
    <t xml:space="preserve">000001731</t>
  </si>
  <si>
    <t xml:space="preserve">Наружные тепловые сети от ТК-1-14 до ТК-1-14А с отводами к домам №№11,12А в 1 квартале и зданиям СОШ №1, СОШ №2, ЦВР Лад и д/с №3</t>
  </si>
  <si>
    <t xml:space="preserve"> 1 квартал, г.Радужный, Владимирская обл.</t>
  </si>
  <si>
    <t xml:space="preserve">33.23.И.1.07.1072</t>
  </si>
  <si>
    <t xml:space="preserve">12.12.2013</t>
  </si>
  <si>
    <t xml:space="preserve">33 АЛ 787573</t>
  </si>
  <si>
    <t xml:space="preserve">000001732</t>
  </si>
  <si>
    <t xml:space="preserve">Наружные тепловые сети от ТК-1-32 до ТК-1-32Б с отводами к домам №№13,14,15 в 1 квартале и зданию ГУС</t>
  </si>
  <si>
    <t xml:space="preserve">33.23.И.1.07.1073</t>
  </si>
  <si>
    <t xml:space="preserve">33 АЛ 787575</t>
  </si>
  <si>
    <t xml:space="preserve">000001733</t>
  </si>
  <si>
    <t xml:space="preserve">01.01.1978</t>
  </si>
  <si>
    <t xml:space="preserve">Наружные тепловые сети от ТК-1-32  до ТК-1-25 с отводами к домам №№17,19 в 1 квартале и зданиям торгового центра, КБО, магазина №6 и магазина "Хозтовары"</t>
  </si>
  <si>
    <t xml:space="preserve">33.23.И.1.07.1074</t>
  </si>
  <si>
    <t xml:space="preserve">33 АЛ 787577</t>
  </si>
  <si>
    <t xml:space="preserve">000001734</t>
  </si>
  <si>
    <t xml:space="preserve">01.01.1979</t>
  </si>
  <si>
    <t xml:space="preserve">Наружные тепловые сети от ТК-1-25 до ТК-1-38 с отводами к домам №№20,21,24,25,27 в 1 квартале, зданию ГРП и зданию МОУ "Начальная школа"</t>
  </si>
  <si>
    <t xml:space="preserve">33.23.И.1.07.1088</t>
  </si>
  <si>
    <t xml:space="preserve">33 АЛ 788036</t>
  </si>
  <si>
    <t xml:space="preserve">000001735</t>
  </si>
  <si>
    <t xml:space="preserve">01.06.1982</t>
  </si>
  <si>
    <t xml:space="preserve">Наружные тепловые сети от ТК-1-30 до ТК-1-6А с отводами к домам №№8,37 в 1 квартале и зданиям магазинов (д.38, д.38А)</t>
  </si>
  <si>
    <t xml:space="preserve">33.23.И.1.07.1091</t>
  </si>
  <si>
    <t xml:space="preserve">33 АЛ 787571</t>
  </si>
  <si>
    <t xml:space="preserve">000001736</t>
  </si>
  <si>
    <t xml:space="preserve">Наружные тепловые сети от ТК-1-6А до ТК-1-45, ТК-1-45Б с отводами к дому №34 в 1 квартале и зданиям нежилым 1.40А и 1.40Б</t>
  </si>
  <si>
    <t xml:space="preserve">33.23.И.1.07.1095</t>
  </si>
  <si>
    <t xml:space="preserve">33 АЛ 787574</t>
  </si>
  <si>
    <t xml:space="preserve">000001737</t>
  </si>
  <si>
    <t xml:space="preserve">01.01.1984</t>
  </si>
  <si>
    <t xml:space="preserve">Наружные тепловые сети от ТК-1-2 в 9 квартале до ОССГ-1 оч. в 10 квартале с отводом к зданию нежилому 10.3</t>
  </si>
  <si>
    <t xml:space="preserve"> 9 квартал - 10 квартал, г.Радужный, Владимирская обл.</t>
  </si>
  <si>
    <t xml:space="preserve">33.23.И.1.07.1101</t>
  </si>
  <si>
    <t xml:space="preserve">33 АЛ 788041</t>
  </si>
  <si>
    <t xml:space="preserve">000001738</t>
  </si>
  <si>
    <t xml:space="preserve">01.03.1984</t>
  </si>
  <si>
    <t xml:space="preserve">Наружные тепловые сети от ТК-1-45 до ТК-1-42 с отводами к домам №№28,30,32 в 1 квартале</t>
  </si>
  <si>
    <t xml:space="preserve">33.23.И.1.07.1104</t>
  </si>
  <si>
    <t xml:space="preserve">33 АЛ 787578</t>
  </si>
  <si>
    <t xml:space="preserve">000001739</t>
  </si>
  <si>
    <t xml:space="preserve">01.01.1985</t>
  </si>
  <si>
    <t xml:space="preserve">Наружные тепловые сети от ТК-1-30А до ТК-1-15 с отводами к домам №№5,6,10 в 1 квартале и зданиям ДШИ и аптеки</t>
  </si>
  <si>
    <t xml:space="preserve">33.23.И.1.07.1108</t>
  </si>
  <si>
    <t xml:space="preserve">33 АЛ 787576</t>
  </si>
  <si>
    <t xml:space="preserve">000001740</t>
  </si>
  <si>
    <t xml:space="preserve">Наружные тепловые сети от ТК-3-2 до ТК-3-29 с отводами к домам №№23,25,2,3,4,5,6,7 в 3 квартале и зданию нежилому 3.36</t>
  </si>
  <si>
    <t xml:space="preserve"> 3 квартал, г.Радужный, Владимирская обл.</t>
  </si>
  <si>
    <t xml:space="preserve">33.23.И.1.07.1117</t>
  </si>
  <si>
    <t xml:space="preserve">33 АЛ 788039</t>
  </si>
  <si>
    <t xml:space="preserve">000001741</t>
  </si>
  <si>
    <t xml:space="preserve">01.01.1986</t>
  </si>
  <si>
    <t xml:space="preserve">Наружные тепловые сети от ТК-1-45А до здания фотоники и оптоэлектроники</t>
  </si>
  <si>
    <t xml:space="preserve"> 1 квартал, д.41А, г.Радужный, Владимирская обл.</t>
  </si>
  <si>
    <t xml:space="preserve">33.23.И.1.07.1121</t>
  </si>
  <si>
    <t xml:space="preserve">05.03.2014</t>
  </si>
  <si>
    <t xml:space="preserve">33 АЛ 733294</t>
  </si>
  <si>
    <t xml:space="preserve">000001742</t>
  </si>
  <si>
    <t xml:space="preserve">01.01.1989</t>
  </si>
  <si>
    <t xml:space="preserve">Тепловая сеть от ТК-1-3 до ТК-3-11а</t>
  </si>
  <si>
    <t xml:space="preserve"> 1 квартал (ЦДМ) - 3 квартал (ЦТП 36), г.Радужный, Владимирская обл.</t>
  </si>
  <si>
    <t xml:space="preserve">33.23.И.1.07.1124</t>
  </si>
  <si>
    <t xml:space="preserve">12.04.2011</t>
  </si>
  <si>
    <t xml:space="preserve">33 АЛ 158888</t>
  </si>
  <si>
    <t xml:space="preserve">000001743</t>
  </si>
  <si>
    <t xml:space="preserve">Наружные тепловые сети от ТК-3-11А до ТК-3-17Б с отводами к домам №№8,9,11,12,13,14,16,17,17А в 3 квартале</t>
  </si>
  <si>
    <t xml:space="preserve">33.23.И.1.07.1126</t>
  </si>
  <si>
    <t xml:space="preserve">33 АЛ 788045</t>
  </si>
  <si>
    <t xml:space="preserve">000001744</t>
  </si>
  <si>
    <t xml:space="preserve">01.01.1990</t>
  </si>
  <si>
    <t xml:space="preserve">Наружные тепловые сети от магистральной теплотрассы в 10 квартале до соор.21 ОРСК, здания склада №2 и здания ПТОА</t>
  </si>
  <si>
    <t xml:space="preserve"> 10 квартал, г.Радужный, Владимирская обл.</t>
  </si>
  <si>
    <t xml:space="preserve">33.23.И.1.07.1127</t>
  </si>
  <si>
    <t xml:space="preserve">33 АЛ 788042</t>
  </si>
  <si>
    <t xml:space="preserve">000001745</t>
  </si>
  <si>
    <t xml:space="preserve">Наружные тепловые сети от ТК-1-30 до ТК-1-32" в 9 квартале с отводами к общежитиям №№1,2,3</t>
  </si>
  <si>
    <t xml:space="preserve"> 9 квартал, г.Радужный, Владимирская обл.</t>
  </si>
  <si>
    <t xml:space="preserve">33.23.И.1.07.1135</t>
  </si>
  <si>
    <t xml:space="preserve">33 АЛ 787572</t>
  </si>
  <si>
    <t xml:space="preserve">000001757</t>
  </si>
  <si>
    <t xml:space="preserve">Наружные тепловые сети от ТК-1-А в 9 квартале до здания поликлиники</t>
  </si>
  <si>
    <t xml:space="preserve"> 9 квартал, д.2, г.Радужный, Владимирская обл.</t>
  </si>
  <si>
    <t xml:space="preserve">33.23.И.1.07.1138</t>
  </si>
  <si>
    <t xml:space="preserve">33 АЛ 787570</t>
  </si>
  <si>
    <t xml:space="preserve">000001679</t>
  </si>
  <si>
    <t xml:space="preserve">01.06.1980</t>
  </si>
  <si>
    <t xml:space="preserve">Наружные тепловые сети от ТК-17-4 до стр.109,109А,109Б,108А,106А в 17 квартале</t>
  </si>
  <si>
    <t xml:space="preserve">33.23.И.1.07.1139</t>
  </si>
  <si>
    <t xml:space="preserve">33 АЛ 788038</t>
  </si>
  <si>
    <t xml:space="preserve">000001747</t>
  </si>
  <si>
    <t xml:space="preserve">Наружные тепловые сети от ТК-3-30 до ТК-3-22А, ТК-3-24В с отводами к домам №№19,20,21,26,27,29 в 3 квартале и зданию д/с №5</t>
  </si>
  <si>
    <t xml:space="preserve">33.23.И.1.07.1140</t>
  </si>
  <si>
    <t xml:space="preserve">33 АЛ 788040</t>
  </si>
  <si>
    <t xml:space="preserve">000001748</t>
  </si>
  <si>
    <t xml:space="preserve">Наружные тепловые сети от ТК-17-3 до здания административного 17.111, здания ГИБДД и здания гаража в 17 квартале</t>
  </si>
  <si>
    <t xml:space="preserve">33.23.И.1.07.1141</t>
  </si>
  <si>
    <t xml:space="preserve">33 АЛ 788044</t>
  </si>
  <si>
    <t xml:space="preserve">000001749</t>
  </si>
  <si>
    <t xml:space="preserve">Наружные тепловые сети от ТК-1-3 до здания ЦДМ</t>
  </si>
  <si>
    <t xml:space="preserve"> 1 квартал, д.51, г.Радужный, Владимирская обл.</t>
  </si>
  <si>
    <t xml:space="preserve">33.23.И.1.07.1144</t>
  </si>
  <si>
    <t xml:space="preserve">акт государственной комиссии от 19.11.2002, разрешение на ввод объекта в эксплуатацию №RU33305000-169 от 21.01.2014</t>
  </si>
  <si>
    <t xml:space="preserve">18.02.2014</t>
  </si>
  <si>
    <t xml:space="preserve">33 АЛ 804447</t>
  </si>
  <si>
    <t xml:space="preserve">000001750</t>
  </si>
  <si>
    <t xml:space="preserve">01.03.2003</t>
  </si>
  <si>
    <t xml:space="preserve">Наружные тепловые сети от ТК-1-А до ТК-1-30 в 9 квартале с отводом к КНС-49</t>
  </si>
  <si>
    <t xml:space="preserve">33.23.И.1.07.1145</t>
  </si>
  <si>
    <t xml:space="preserve">16.12.2013</t>
  </si>
  <si>
    <t xml:space="preserve">33 АЛ 787760</t>
  </si>
  <si>
    <t xml:space="preserve">000001751</t>
  </si>
  <si>
    <t xml:space="preserve">01.08.1984</t>
  </si>
  <si>
    <t xml:space="preserve">Тепловые сети к миникотельной (ППМС-центр)</t>
  </si>
  <si>
    <t xml:space="preserve"> 1 квартал, д.44, г.Радужный, Владимирская обл.</t>
  </si>
  <si>
    <t xml:space="preserve">33.23.И.1.07.1146</t>
  </si>
  <si>
    <t xml:space="preserve">распоряжение КУМИ №155 от 18.07.2003</t>
  </si>
  <si>
    <t xml:space="preserve">29.10.2014</t>
  </si>
  <si>
    <t xml:space="preserve">33 АЛ 997366</t>
  </si>
  <si>
    <t xml:space="preserve">000001510</t>
  </si>
  <si>
    <t xml:space="preserve">01.10.2003</t>
  </si>
  <si>
    <t xml:space="preserve">Тепловые сети от котельной ПТВМ до ТК1-ТК5, ТК13-1</t>
  </si>
  <si>
    <t xml:space="preserve"> 13/20 квартал, г.Радужный, Владимирская обл.</t>
  </si>
  <si>
    <t xml:space="preserve">33.23.И.1.07.1151</t>
  </si>
  <si>
    <t xml:space="preserve">22.07.2008</t>
  </si>
  <si>
    <t xml:space="preserve">33 АК 448120</t>
  </si>
  <si>
    <t xml:space="preserve">000000258</t>
  </si>
  <si>
    <t xml:space="preserve">01.04.1977</t>
  </si>
  <si>
    <t xml:space="preserve">Тепловые сети от ТК1-1 до ЦТП</t>
  </si>
  <si>
    <t xml:space="preserve">33.23.И.1.07.1157</t>
  </si>
  <si>
    <t xml:space="preserve">33 АК 448121</t>
  </si>
  <si>
    <t xml:space="preserve">000000261</t>
  </si>
  <si>
    <t xml:space="preserve">01.01.1999</t>
  </si>
  <si>
    <t xml:space="preserve">Тепловая сеть от здания котельной. соор.30 до ТК1-3</t>
  </si>
  <si>
    <t xml:space="preserve"> 13/20 квартал - 1 квартал, г.Радужный, Владимирская обл.</t>
  </si>
  <si>
    <t xml:space="preserve">33.23.И.1.07.1158</t>
  </si>
  <si>
    <t xml:space="preserve">33 АК 448128</t>
  </si>
  <si>
    <t xml:space="preserve">000000254</t>
  </si>
  <si>
    <t xml:space="preserve">01.01.1987</t>
  </si>
  <si>
    <t xml:space="preserve">Тепловые сети от ТК6 , ТК17-1 - ТК17-4 до ТК17-5 - ТК19-1</t>
  </si>
  <si>
    <t xml:space="preserve"> 13/20 квартал - 17 квартал, г.Радужный, Владимирская обл.</t>
  </si>
  <si>
    <t xml:space="preserve">33.23.И.1.07.1159</t>
  </si>
  <si>
    <t xml:space="preserve">33 АК 448118</t>
  </si>
  <si>
    <t xml:space="preserve">000001489</t>
  </si>
  <si>
    <t xml:space="preserve">01.01.1988</t>
  </si>
  <si>
    <t xml:space="preserve">Тепловая сеть котельной с котлами КВГМ</t>
  </si>
  <si>
    <t xml:space="preserve">33.23.И.1.07.13094</t>
  </si>
  <si>
    <t xml:space="preserve">22.07.2009</t>
  </si>
  <si>
    <t xml:space="preserve">33 АК 705379</t>
  </si>
  <si>
    <t xml:space="preserve">000001451</t>
  </si>
  <si>
    <t xml:space="preserve">12 4521126</t>
  </si>
  <si>
    <t xml:space="preserve">120</t>
  </si>
  <si>
    <t xml:space="preserve">Наружные тепловые сети от ТК-3-17Б до дома №15 в 3 квартале</t>
  </si>
  <si>
    <t xml:space="preserve">33.23.И.1.07.13119</t>
  </si>
  <si>
    <t xml:space="preserve">постановление главы ЗАТО г.Радужный №737 от 29.12.2008, распоряжение КУМИ №2/2 от 11.01.2009, разрешение на ввод объекта в эксплуатацию №RU33305000-174 от 04.04.2014</t>
  </si>
  <si>
    <t xml:space="preserve">05.05.2014</t>
  </si>
  <si>
    <t xml:space="preserve">33 АЛ 908511</t>
  </si>
  <si>
    <t xml:space="preserve">000001752</t>
  </si>
  <si>
    <t xml:space="preserve">240</t>
  </si>
  <si>
    <t xml:space="preserve">Наружные сети теплоснабжения здания детского ясли-сада №6</t>
  </si>
  <si>
    <t xml:space="preserve"> 9 квартал, д.7, г.Радужный, Владимирская обл.</t>
  </si>
  <si>
    <t xml:space="preserve">33.23.И.1.07.13328</t>
  </si>
  <si>
    <t xml:space="preserve">постановление главы города ЗАТО г.Радужный №629 от 27.08.2009</t>
  </si>
  <si>
    <t xml:space="preserve">01.03.2011</t>
  </si>
  <si>
    <t xml:space="preserve">33 АЛ 139651</t>
  </si>
  <si>
    <t xml:space="preserve">000001753</t>
  </si>
  <si>
    <t xml:space="preserve">Наружные тепловые сети молодежного спортивно-досугового центра</t>
  </si>
  <si>
    <t xml:space="preserve"> 1 квартал, д.56, г.Радужный, Владимирская обл.</t>
  </si>
  <si>
    <t xml:space="preserve">33.23.И.1.07.15223</t>
  </si>
  <si>
    <t xml:space="preserve">разрешение на ввод объекта в эксплуатацию №RU33305000-115 от 25.11.2011, утвержденное постановлением администрации ЗАТО г.Радужный №1733 от 25.11.2011</t>
  </si>
  <si>
    <t xml:space="preserve">25.09.2012</t>
  </si>
  <si>
    <t xml:space="preserve">33 АЛ 428882</t>
  </si>
  <si>
    <t xml:space="preserve">000001754</t>
  </si>
  <si>
    <t xml:space="preserve">25.11.2011</t>
  </si>
  <si>
    <t xml:space="preserve">Наружные тепловые сети</t>
  </si>
  <si>
    <t xml:space="preserve">33.23.И.1.07.16266</t>
  </si>
  <si>
    <t xml:space="preserve">03.03.2014</t>
  </si>
  <si>
    <t xml:space="preserve">33 АЛ 733215</t>
  </si>
  <si>
    <t xml:space="preserve">000001755</t>
  </si>
  <si>
    <t xml:space="preserve">Наружные тепловые сети от ТК-3-31 до домов №1 и №2 в 3 квартале</t>
  </si>
  <si>
    <t xml:space="preserve">33.23.И.1.07.17677</t>
  </si>
  <si>
    <t xml:space="preserve">распоряжение КУМИ №212 от 31.12.2014, разрешение на ввод в эксплуатацию №RU33305000-187, утвержденное постановлением администрации ЗАТО г.Радужный №1849 от 23.12.2014</t>
  </si>
  <si>
    <t xml:space="preserve">05.05.2015</t>
  </si>
  <si>
    <t xml:space="preserve">33 АМ 064394</t>
  </si>
  <si>
    <t xml:space="preserve">000001780</t>
  </si>
  <si>
    <t xml:space="preserve">Наружные тепловые сети от магистральной теплотрассы в 10 квартале до здания ПТО (эллинг)</t>
  </si>
  <si>
    <t xml:space="preserve"> 10 квартал, д.2, г.Радужный, Владимирская обл.</t>
  </si>
  <si>
    <t xml:space="preserve">33.23.И.1.07.5407</t>
  </si>
  <si>
    <t xml:space="preserve">распоряжение главы города №1340 от 14.10.2004, постановление главы города №109 от 31.10.2005, распоряжение КУМИ №235 от 31.10.2005</t>
  </si>
  <si>
    <t xml:space="preserve">28.10.2014</t>
  </si>
  <si>
    <t xml:space="preserve">33 АЛ 997515</t>
  </si>
  <si>
    <t xml:space="preserve">000001707</t>
  </si>
  <si>
    <t xml:space="preserve">12 4527351</t>
  </si>
  <si>
    <t xml:space="preserve">01.10.2004</t>
  </si>
  <si>
    <t xml:space="preserve"> Сети водопровода</t>
  </si>
  <si>
    <t xml:space="preserve">Наружная сеть водопровода от ВК-10А до ВК-10-4 в 17 квартале с отводами к соор.119,118,116,115 и зданиям КНС-52, ГИБДД и зданию нежилому 17.110</t>
  </si>
  <si>
    <t xml:space="preserve">33.23.И.1.08.0257</t>
  </si>
  <si>
    <t xml:space="preserve">20.01.2014</t>
  </si>
  <si>
    <t xml:space="preserve">33 АЛ 730284</t>
  </si>
  <si>
    <t xml:space="preserve">000001671</t>
  </si>
  <si>
    <t xml:space="preserve">Наружная сеть водопровода от ВК-25Б до ПГ-35 с отводами к домам №№12А,18 в 1 квартале и зданиям ЦВР "Лад" и торгового центра</t>
  </si>
  <si>
    <t xml:space="preserve">33.23.И.1.08.0260</t>
  </si>
  <si>
    <t xml:space="preserve">30.12.2013</t>
  </si>
  <si>
    <t xml:space="preserve">33 АЛ 788498</t>
  </si>
  <si>
    <t xml:space="preserve">000001645</t>
  </si>
  <si>
    <t xml:space="preserve">01.01.1980</t>
  </si>
  <si>
    <t xml:space="preserve">Наружная сеть водопровода от ПГ-11 в 1 квартале до ОССГ-1 оч. в 10 квартале</t>
  </si>
  <si>
    <t xml:space="preserve"> 1 квартал - 10 квартал, г.Радужный, Владимирская обл.</t>
  </si>
  <si>
    <t xml:space="preserve">33.23.И.1.08.0270</t>
  </si>
  <si>
    <t xml:space="preserve">33 АЛ 788497</t>
  </si>
  <si>
    <t xml:space="preserve">000001626</t>
  </si>
  <si>
    <t xml:space="preserve">Наружная сеть водопровода от ПГ-51 до ВК-64 с отводами к домам №№2,3 в 3 квартале</t>
  </si>
  <si>
    <t xml:space="preserve">33.23.И.1.08.0271</t>
  </si>
  <si>
    <t xml:space="preserve">33 АЛ 733296</t>
  </si>
  <si>
    <t xml:space="preserve">000001654</t>
  </si>
  <si>
    <t xml:space="preserve">Наружная сеть водопровода от ВК-1 до ВК-9 в 9 квартале с отводами к городской поликлинике, КНС-49, ЦТП-1, СК "Кристалл", общежитиям №№1,2,3 и зданию бани</t>
  </si>
  <si>
    <t xml:space="preserve">33.23.И.1.08.0279</t>
  </si>
  <si>
    <t xml:space="preserve">31.12.2013</t>
  </si>
  <si>
    <t xml:space="preserve">33 АЛ 729778</t>
  </si>
  <si>
    <t xml:space="preserve">000001624</t>
  </si>
  <si>
    <t xml:space="preserve">01.01.1983</t>
  </si>
  <si>
    <t xml:space="preserve">Наружная сеть водопровода от ПГ-57 до ПГ-67 с отводами к домам №№5,6,7,8 в 3 квартале</t>
  </si>
  <si>
    <t xml:space="preserve">33.23.И.1.08.0289</t>
  </si>
  <si>
    <t xml:space="preserve">33 АЛ 788495</t>
  </si>
  <si>
    <t xml:space="preserve">000001655</t>
  </si>
  <si>
    <t xml:space="preserve">Наружная сеть водопровода от ПГ-44 до ВК-31 с отводами к домам №№29,30 в 1 квартале и зданиям МОУ "Начальная школа" и д/с №3</t>
  </si>
  <si>
    <t xml:space="preserve">33.23.И.1.08.0290</t>
  </si>
  <si>
    <t xml:space="preserve">33 АЛ 729777</t>
  </si>
  <si>
    <t xml:space="preserve">000001643</t>
  </si>
  <si>
    <t xml:space="preserve">01.07.1984</t>
  </si>
  <si>
    <t xml:space="preserve">Кольцевая сеть водопровода от ВК-5 в 17 квартале до ВК-0 и вокруг 1 и 3 кварталов</t>
  </si>
  <si>
    <t xml:space="preserve"> 1 квартал, 3 квартал, 17 квартал, г.Радужный, Владимирская обл.</t>
  </si>
  <si>
    <t xml:space="preserve">33.23.И.1.08.0292</t>
  </si>
  <si>
    <t xml:space="preserve">33 АЛ 729776</t>
  </si>
  <si>
    <t xml:space="preserve">000001623</t>
  </si>
  <si>
    <t xml:space="preserve">Наружная сеть водопровода от ПГ-36 до ПГ-33 с отводами к домам №№31,32 в 1 квартале и зданию СОШ №2</t>
  </si>
  <si>
    <t xml:space="preserve">33.23.И.1.08.0294</t>
  </si>
  <si>
    <t xml:space="preserve">33 АЛ 733297</t>
  </si>
  <si>
    <t xml:space="preserve">000001641</t>
  </si>
  <si>
    <t xml:space="preserve">Наружная сеть водопровода от ПГ-59 до ВК-38 с отводами к дому №20 в 3 квартале и зданию д/с №5</t>
  </si>
  <si>
    <t xml:space="preserve">33.23.И.1.08.0311</t>
  </si>
  <si>
    <t xml:space="preserve">33 АЛ 729718</t>
  </si>
  <si>
    <t xml:space="preserve">000001650</t>
  </si>
  <si>
    <t xml:space="preserve">Наружная сеть водопровода от ПГ-73 до ПГ-67 с отводами к домам №№11,9 в 3 квартале</t>
  </si>
  <si>
    <t xml:space="preserve">33.23.И.1.08.0312</t>
  </si>
  <si>
    <t xml:space="preserve">33 АЛ 733295</t>
  </si>
  <si>
    <t xml:space="preserve">000001657</t>
  </si>
  <si>
    <t xml:space="preserve">Наружная сеть водопровода от ВК-45 до ВК-43, ПГ-66 с отводами к домам №№16,17,17А,29,27,26 в 3 квартале</t>
  </si>
  <si>
    <t xml:space="preserve">33.23.И.1.08.0314</t>
  </si>
  <si>
    <t xml:space="preserve">33 АЛ 730283</t>
  </si>
  <si>
    <t xml:space="preserve">000001652</t>
  </si>
  <si>
    <t xml:space="preserve">01.03.1990</t>
  </si>
  <si>
    <t xml:space="preserve">Наружная сеть водопровода от ПГ-49 до ПГ-53 с отводами к домам №№23,25 в 3 квартале</t>
  </si>
  <si>
    <t xml:space="preserve"> 3 квартал (межквартальная полоса), г.Радужный, Владимирская обл.</t>
  </si>
  <si>
    <t xml:space="preserve">33.23.И.1.08.0318</t>
  </si>
  <si>
    <t xml:space="preserve">33 АЛ 729721</t>
  </si>
  <si>
    <t xml:space="preserve">000001632</t>
  </si>
  <si>
    <t xml:space="preserve">Наружная сеть водопровода от ВК-5 до ВК-21 в 17 квартале с отводом к зданию административному МУП ВКТС</t>
  </si>
  <si>
    <t xml:space="preserve">33.23.И.1.08.0321</t>
  </si>
  <si>
    <t xml:space="preserve">33 АЛ 729713</t>
  </si>
  <si>
    <t xml:space="preserve">000001674</t>
  </si>
  <si>
    <t xml:space="preserve">Наружная сеть водопровода от ВК-11А до здания административного 17.111 в 17 квартале</t>
  </si>
  <si>
    <t xml:space="preserve"> 17 квартал, д.111, г.Радужный, Владимирская обл.</t>
  </si>
  <si>
    <t xml:space="preserve">33.23.И.1.08.0323</t>
  </si>
  <si>
    <t xml:space="preserve">33 АЛ 733291</t>
  </si>
  <si>
    <t xml:space="preserve">000001672</t>
  </si>
  <si>
    <t xml:space="preserve">Водопровод от УВС-III подъема квартала 13/4: 1. - до колодца №11 квартала 13/20, 2. - до колодца №33 квартала 9, 3. - до колодца №42 квартала 9</t>
  </si>
  <si>
    <t xml:space="preserve"> 13/4 квартал, 13/13 квартал, 13/20 квартал, г.Радужный, Владимирская обл.</t>
  </si>
  <si>
    <t xml:space="preserve">33.23.И.1.08.0331</t>
  </si>
  <si>
    <t xml:space="preserve">10.11.2008</t>
  </si>
  <si>
    <t xml:space="preserve">33 АК 512797</t>
  </si>
  <si>
    <t xml:space="preserve">000000286</t>
  </si>
  <si>
    <t xml:space="preserve">Водопровод внутриплощадочный от колодца №11 до колодца №19 квартал 13/20</t>
  </si>
  <si>
    <t xml:space="preserve">33.23.И.1.08.0332</t>
  </si>
  <si>
    <t xml:space="preserve">33 АК 512800</t>
  </si>
  <si>
    <t xml:space="preserve">000000276</t>
  </si>
  <si>
    <t xml:space="preserve">01.01.1974</t>
  </si>
  <si>
    <t xml:space="preserve">Водопровод от колодца №42 до колодца №45 квартала 17</t>
  </si>
  <si>
    <t xml:space="preserve">33.23.И.1.08.0333</t>
  </si>
  <si>
    <t xml:space="preserve">33 АК 512795</t>
  </si>
  <si>
    <t xml:space="preserve">000000281</t>
  </si>
  <si>
    <t xml:space="preserve">01.01.1977</t>
  </si>
  <si>
    <t xml:space="preserve">Водопровод от артезианских скважин №1 и №2 квартала 13/13 до УВС-III подъема квартала 13/4</t>
  </si>
  <si>
    <t xml:space="preserve"> 13/4 квартал, 13/13 квартал, 16 квартал, г.Радужный, Владимирская обл.</t>
  </si>
  <si>
    <t xml:space="preserve">33.23.И.1.08.0334</t>
  </si>
  <si>
    <t xml:space="preserve">33 АК 512793</t>
  </si>
  <si>
    <t xml:space="preserve">000000277</t>
  </si>
  <si>
    <t xml:space="preserve">Водопровод от артезианских скважин №6, 7, 8, 11 в 16 квартале до УВС III подъема квартала 13/4</t>
  </si>
  <si>
    <t xml:space="preserve"> 13/4 квартал, 16 квартал, г.Радужный, Владимирская обл.</t>
  </si>
  <si>
    <t xml:space="preserve">33.23.И.1.08.0338</t>
  </si>
  <si>
    <t xml:space="preserve">33 АК 512792</t>
  </si>
  <si>
    <t xml:space="preserve">000000278</t>
  </si>
  <si>
    <t xml:space="preserve">Водопровод от колодца №19 квартала 13/20 до колодца №34 квартала 13/13</t>
  </si>
  <si>
    <t xml:space="preserve"> 13/13 квартал, 13/20 квартал, г.Радужный, Владимирская обл.</t>
  </si>
  <si>
    <t xml:space="preserve">33.23.И.1.08.0340</t>
  </si>
  <si>
    <t xml:space="preserve">33 АК 512802</t>
  </si>
  <si>
    <t xml:space="preserve">000000283</t>
  </si>
  <si>
    <t xml:space="preserve">01.01.1982</t>
  </si>
  <si>
    <t xml:space="preserve">Кольцевой водопровод от колодца №23 до колодца №32 квартала 13/13</t>
  </si>
  <si>
    <t xml:space="preserve"> 13/13 квартал, г.Радужный, Владимирская обл.</t>
  </si>
  <si>
    <t xml:space="preserve">33.23.И.1.08.0344</t>
  </si>
  <si>
    <t xml:space="preserve">33 АК 512794</t>
  </si>
  <si>
    <t xml:space="preserve">000000289</t>
  </si>
  <si>
    <t xml:space="preserve">Водопровод от артезианских скважин №9А и №10 квартала 16 до УВС III подъема квартала 13/4</t>
  </si>
  <si>
    <t xml:space="preserve">33.23.И.1.08.0345</t>
  </si>
  <si>
    <t xml:space="preserve">33 АК 512796</t>
  </si>
  <si>
    <t xml:space="preserve">000000279</t>
  </si>
  <si>
    <t xml:space="preserve">Наружная сеть водопровода от центрального водопровода на ОССГ-1 оч. до здания административного ОССГ-2 оч.в 10 квартале</t>
  </si>
  <si>
    <t xml:space="preserve">33.23.И.1.08.0351</t>
  </si>
  <si>
    <t xml:space="preserve">распоряжение и.о. главы города №2221 от 30.12.2003, распоряжение КУМИ №52 от 24.03.2004</t>
  </si>
  <si>
    <t xml:space="preserve">33 АЛ 997529</t>
  </si>
  <si>
    <t xml:space="preserve">000001627</t>
  </si>
  <si>
    <t xml:space="preserve">01.03.2004</t>
  </si>
  <si>
    <t xml:space="preserve">Водоотводная канава УВС-III подъема квартала 13/4</t>
  </si>
  <si>
    <t xml:space="preserve"> 13/4 квартал, г.Радужный, Владиимрская обл.</t>
  </si>
  <si>
    <t xml:space="preserve">33.23.И.1.08.0867</t>
  </si>
  <si>
    <t xml:space="preserve">33 АК 512798</t>
  </si>
  <si>
    <t xml:space="preserve">000000288</t>
  </si>
  <si>
    <t xml:space="preserve">12 0001090</t>
  </si>
  <si>
    <t xml:space="preserve">Водопровод котельной с котлами КВГМ</t>
  </si>
  <si>
    <t xml:space="preserve">33.23.И.1.08.13089</t>
  </si>
  <si>
    <t xml:space="preserve">33 АК 705383</t>
  </si>
  <si>
    <t xml:space="preserve">000001445</t>
  </si>
  <si>
    <t xml:space="preserve">Наружные сети водопровода здания детского ясли-сада №6</t>
  </si>
  <si>
    <t xml:space="preserve">33.23.И.1.08.13325</t>
  </si>
  <si>
    <t xml:space="preserve">33 АЛ 139650</t>
  </si>
  <si>
    <t xml:space="preserve">000001465</t>
  </si>
  <si>
    <t xml:space="preserve">Наружные сети водопровода к фонтану</t>
  </si>
  <si>
    <t xml:space="preserve">33.23.И.1.08.15216</t>
  </si>
  <si>
    <t xml:space="preserve">33 АЛ 428884</t>
  </si>
  <si>
    <t xml:space="preserve">000001605</t>
  </si>
  <si>
    <t xml:space="preserve">Наружные сети водопровода молодежного спортивно-досугового центра</t>
  </si>
  <si>
    <t xml:space="preserve">33.23.И.1.08.15222</t>
  </si>
  <si>
    <t xml:space="preserve">33 АЛ 428883</t>
  </si>
  <si>
    <t xml:space="preserve">000001606</t>
  </si>
  <si>
    <t xml:space="preserve">Наружные сети водопровода</t>
  </si>
  <si>
    <t xml:space="preserve">33.23.И.1.08.16262</t>
  </si>
  <si>
    <t xml:space="preserve">33 АЛ 733219</t>
  </si>
  <si>
    <t xml:space="preserve">000001835</t>
  </si>
  <si>
    <t xml:space="preserve">Наружная сеть водопровода от ВК-37 до ВК-33 с отводами к домам №№20,23,24,25,21,26,27 в 1 квартале</t>
  </si>
  <si>
    <t xml:space="preserve"> 1 квартал (межквартальная полоса), г.Радужный, Владимирская обл.</t>
  </si>
  <si>
    <t xml:space="preserve">33.23.И.1.08.16421</t>
  </si>
  <si>
    <t xml:space="preserve">33 АЛ 729719</t>
  </si>
  <si>
    <t xml:space="preserve">000001633</t>
  </si>
  <si>
    <t xml:space="preserve">Наружная сеть водопровода от ПГ-16 до ПГ-19, ПГ-20, ВК-15 с отводами к домам №№36,37,9,6,5,4,13,14,15,10 в 1 квартале и к зданиям СОШ №1, ГУС и аптеки</t>
  </si>
  <si>
    <t xml:space="preserve">33.23.И.1.08.16422</t>
  </si>
  <si>
    <t xml:space="preserve">33 АЛ 729720</t>
  </si>
  <si>
    <t xml:space="preserve">000001634</t>
  </si>
  <si>
    <t xml:space="preserve">Наружная сеть водопровода от ПГ-8 до ПГ-13 с отводами к домам №№2,3,7 в 1 квартале и зданию ДШИ</t>
  </si>
  <si>
    <t xml:space="preserve">33.23.И.1.08.16423</t>
  </si>
  <si>
    <t xml:space="preserve">33 АЛ 733292</t>
  </si>
  <si>
    <t xml:space="preserve">000001635</t>
  </si>
  <si>
    <t xml:space="preserve">Наружная сеть водопровода от ПГ-79 до ПГ-30 с отводами к домам №№34,33 в 1 квартале и зданиям нежилым 1.40А и 1.40Б</t>
  </si>
  <si>
    <t xml:space="preserve">33.23.И.1.08.16424</t>
  </si>
  <si>
    <t xml:space="preserve">33 АЛ 733293</t>
  </si>
  <si>
    <t xml:space="preserve">000001636</t>
  </si>
  <si>
    <t xml:space="preserve">Наружная сеть водопровода от ПГ-38 до ПГ-19 с отводами к домам №№12,11 в 1 квартале</t>
  </si>
  <si>
    <t xml:space="preserve">33.23.И.1.08.16425</t>
  </si>
  <si>
    <t xml:space="preserve">33 АЛ 788494</t>
  </si>
  <si>
    <t xml:space="preserve">000001675</t>
  </si>
  <si>
    <t xml:space="preserve">Наружная сеть водопровода от ПГ-25 до ПГ-35, ВК-26А с отводами к дому №19 в 1 квартале и зданиям КБО, магазина №6 и магазина "Хозтовары"</t>
  </si>
  <si>
    <t xml:space="preserve">33.23.И.1.08.16426</t>
  </si>
  <si>
    <t xml:space="preserve">33 АЛ 788496</t>
  </si>
  <si>
    <t xml:space="preserve">000001637</t>
  </si>
  <si>
    <t xml:space="preserve">Наружные сети водопровода от артезианских скважин №№12-16 в 16 квартале до УВС-III подъема</t>
  </si>
  <si>
    <t xml:space="preserve"> 16 квартал - 13/4 квартал, г.Радужный, Владимирская обл.</t>
  </si>
  <si>
    <t xml:space="preserve">33.23.И.1.08.16955</t>
  </si>
  <si>
    <t xml:space="preserve">разрешение на ввод объекта в эксплуатацию №RU33305000-168, утвержденное постановлением администрации от 27.12.2013 №1913</t>
  </si>
  <si>
    <t xml:space="preserve">20.06.2014</t>
  </si>
  <si>
    <t xml:space="preserve">33 АЛ 856275</t>
  </si>
  <si>
    <t xml:space="preserve">000001855</t>
  </si>
  <si>
    <t xml:space="preserve">Наружная сеть водопровода от ВК-65 до дома №1 в 3 квартале</t>
  </si>
  <si>
    <t xml:space="preserve">33.23.И.1.08.17673</t>
  </si>
  <si>
    <t xml:space="preserve">распоряжение КУМИ №212 от 31.12.2014, разрешение на ввод объекта в эксплуатацию №RU33305000-187, утвержденное постановлением администрации ЗАТО г.Радужный от 23.12.2014 №1849</t>
  </si>
  <si>
    <t xml:space="preserve">33 АМ 064393</t>
  </si>
  <si>
    <t xml:space="preserve">000001778</t>
  </si>
  <si>
    <t xml:space="preserve">Наружная сеть водопровода от ВК-4 в 9 квартале до здания ФОК</t>
  </si>
  <si>
    <t xml:space="preserve"> 9 квартал, д.3А, г.Радужный, Владимирская обл.</t>
  </si>
  <si>
    <t xml:space="preserve">33.23.И.1.08.5888</t>
  </si>
  <si>
    <t xml:space="preserve">постановление главы города ЗАТО г.Радужный №62 от 12.08.2005, распоряжение КУМИ №168 от 09.09.2005</t>
  </si>
  <si>
    <t xml:space="preserve">01.08.2014</t>
  </si>
  <si>
    <t xml:space="preserve">33 АЛ 878443</t>
  </si>
  <si>
    <t xml:space="preserve">000001625</t>
  </si>
  <si>
    <t xml:space="preserve"> Сети канализации</t>
  </si>
  <si>
    <t xml:space="preserve">Сети канализации от котельных до колодца №13 квартала 13/20</t>
  </si>
  <si>
    <t xml:space="preserve">33.23.И.1.09.0523</t>
  </si>
  <si>
    <t xml:space="preserve">13.03.2009</t>
  </si>
  <si>
    <t xml:space="preserve">33 АК 660816</t>
  </si>
  <si>
    <t xml:space="preserve">000000294</t>
  </si>
  <si>
    <t xml:space="preserve">12 4527372</t>
  </si>
  <si>
    <t xml:space="preserve">Сети канализации от здания ЦДП до колодца №17 и №18 квартала 13/13А</t>
  </si>
  <si>
    <t xml:space="preserve"> 13/13А квартал, г.Радужный, Владимирская обл.</t>
  </si>
  <si>
    <t xml:space="preserve">33.23.И.1.09.0530</t>
  </si>
  <si>
    <t xml:space="preserve">30.06.2009</t>
  </si>
  <si>
    <t xml:space="preserve">33 АК 719364</t>
  </si>
  <si>
    <t xml:space="preserve">000000292</t>
  </si>
  <si>
    <t xml:space="preserve">33.23.И.1.09.1148</t>
  </si>
  <si>
    <t xml:space="preserve">000000293</t>
  </si>
  <si>
    <t xml:space="preserve">Сеть канализационная солесодержащих стоков котельной с котлами КВГМ</t>
  </si>
  <si>
    <t xml:space="preserve">33.23.И.1.09.13090</t>
  </si>
  <si>
    <t xml:space="preserve">33 АК 705384</t>
  </si>
  <si>
    <t xml:space="preserve">000001446</t>
  </si>
  <si>
    <t xml:space="preserve">12 4527352</t>
  </si>
  <si>
    <t xml:space="preserve">Хозфекальная канализация котельной с котлами КВГМ</t>
  </si>
  <si>
    <t xml:space="preserve">33.23.И.1.09.13091</t>
  </si>
  <si>
    <t xml:space="preserve">33 АК 705382</t>
  </si>
  <si>
    <t xml:space="preserve">000001450</t>
  </si>
  <si>
    <t xml:space="preserve"> Кабельные линии связи</t>
  </si>
  <si>
    <t xml:space="preserve">Наружные сети диспетчеризации автоматической системы управления артезианских скважин №№5,6,10-16</t>
  </si>
  <si>
    <t xml:space="preserve"> 16 квартал - 13/13 квартал, г.Радужный, Владимирская обл.</t>
  </si>
  <si>
    <t xml:space="preserve">33.23.И.1.12.16959</t>
  </si>
  <si>
    <t xml:space="preserve">27.06.2014</t>
  </si>
  <si>
    <t xml:space="preserve">33 АЛ 856794</t>
  </si>
  <si>
    <t xml:space="preserve">000001859</t>
  </si>
  <si>
    <t xml:space="preserve">12 4526578</t>
  </si>
  <si>
    <t xml:space="preserve">180</t>
  </si>
  <si>
    <t xml:space="preserve"> Благоустройство, озеленение, малые формы, ограждение</t>
  </si>
  <si>
    <t xml:space="preserve">Железобетонное ограждение территории артезианской скважины №12</t>
  </si>
  <si>
    <t xml:space="preserve"> 16 квартал, г.Радужный, Владимирская обл.</t>
  </si>
  <si>
    <t xml:space="preserve">33.23.И.1.14.16966</t>
  </si>
  <si>
    <t xml:space="preserve">33 АЛ 856795</t>
  </si>
  <si>
    <t xml:space="preserve">000001860</t>
  </si>
  <si>
    <t xml:space="preserve">12 4540031</t>
  </si>
  <si>
    <t xml:space="preserve">Железобетонное ограждение территории артезианской скважины №13</t>
  </si>
  <si>
    <t xml:space="preserve">33.23.И.1.14.16967</t>
  </si>
  <si>
    <t xml:space="preserve">26.06.2014</t>
  </si>
  <si>
    <t xml:space="preserve">33 АЛ 856634</t>
  </si>
  <si>
    <t xml:space="preserve">000001861</t>
  </si>
  <si>
    <t xml:space="preserve">Железобетонное ограждение территории артезианской скважины №14</t>
  </si>
  <si>
    <t xml:space="preserve">33.23.И.1.14.16968</t>
  </si>
  <si>
    <t xml:space="preserve">33 АЛ 856662</t>
  </si>
  <si>
    <t xml:space="preserve">000001862</t>
  </si>
  <si>
    <t xml:space="preserve">Железобетонное ограждение территории артезианской скважины №15</t>
  </si>
  <si>
    <t xml:space="preserve">33.23.И.1.14.16969</t>
  </si>
  <si>
    <t xml:space="preserve">33 АЛ 856570</t>
  </si>
  <si>
    <t xml:space="preserve">000001863</t>
  </si>
  <si>
    <t xml:space="preserve">Железобетонное ограждение территории артезианской скважины №16</t>
  </si>
  <si>
    <t xml:space="preserve">33.23.И.1.14.16970</t>
  </si>
  <si>
    <t xml:space="preserve">33 АЛ 856618</t>
  </si>
  <si>
    <t xml:space="preserve">000001864</t>
  </si>
  <si>
    <t xml:space="preserve">Артезианская скважина с насосной (УВС III поъема)</t>
  </si>
  <si>
    <t xml:space="preserve"> 13/4 квартал, стр.4, г.Радужный, Владимирская обл.</t>
  </si>
  <si>
    <t xml:space="preserve">33.23.И.1.16.0987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от 09.12.2002 №37/183</t>
  </si>
  <si>
    <t xml:space="preserve">27.04.2007</t>
  </si>
  <si>
    <t xml:space="preserve">33 АК 247089</t>
  </si>
  <si>
    <t xml:space="preserve">000000273</t>
  </si>
  <si>
    <t xml:space="preserve">12 4527363</t>
  </si>
  <si>
    <t xml:space="preserve">Артезианская скважина №2 с насосной (УВС III подъема)</t>
  </si>
  <si>
    <t xml:space="preserve"> 13/13 квартал, стр.7, г.Радужный, Владимирская обл.</t>
  </si>
  <si>
    <t xml:space="preserve">33.23.И.1.16.0988</t>
  </si>
  <si>
    <t xml:space="preserve">05.04.2007</t>
  </si>
  <si>
    <t xml:space="preserve">33 АК 189948</t>
  </si>
  <si>
    <t xml:space="preserve">000000268</t>
  </si>
  <si>
    <t xml:space="preserve">Артезианская скважина №5 с насосной</t>
  </si>
  <si>
    <t xml:space="preserve"> 16 квартал, стр.5, г.Радужный, Владимирская обл.</t>
  </si>
  <si>
    <t xml:space="preserve">33.23.И.1.16.0989</t>
  </si>
  <si>
    <t xml:space="preserve">33 АК 189949</t>
  </si>
  <si>
    <t xml:space="preserve">000000274</t>
  </si>
  <si>
    <t xml:space="preserve">Артезианская скважина №6 с насосной</t>
  </si>
  <si>
    <t xml:space="preserve"> 16 квартал, стр.6, г.Радужный, Владимирская обл.</t>
  </si>
  <si>
    <t xml:space="preserve">33.23.И.1.16.0991</t>
  </si>
  <si>
    <t xml:space="preserve">33 АК 189950</t>
  </si>
  <si>
    <t xml:space="preserve">000000269</t>
  </si>
  <si>
    <t xml:space="preserve">Артезианская скважина №11 с насосной</t>
  </si>
  <si>
    <t xml:space="preserve"> 16 квартал, стр.11, г.Радужный, Владимирская обл.</t>
  </si>
  <si>
    <t xml:space="preserve">33.23.И.1.16.0992</t>
  </si>
  <si>
    <t xml:space="preserve">33 АК 189947</t>
  </si>
  <si>
    <t xml:space="preserve">000000267</t>
  </si>
  <si>
    <t xml:space="preserve">Артезианская скважина №8 с насосной</t>
  </si>
  <si>
    <t xml:space="preserve"> 16 квартал, стр.8, г.Радужный, Владимирская обл.</t>
  </si>
  <si>
    <t xml:space="preserve">33.23.И.1.16.0993</t>
  </si>
  <si>
    <t xml:space="preserve">33 АК 189952</t>
  </si>
  <si>
    <t xml:space="preserve">000000271</t>
  </si>
  <si>
    <t xml:space="preserve">01.06.1981</t>
  </si>
  <si>
    <t xml:space="preserve">Артезианская скважина №9 с насосной</t>
  </si>
  <si>
    <t xml:space="preserve"> 16 квартал, стр.9, г.Радужный, Владимирская обл.</t>
  </si>
  <si>
    <t xml:space="preserve">33.23.И.1.16.0994</t>
  </si>
  <si>
    <t xml:space="preserve">33 АК 189953</t>
  </si>
  <si>
    <t xml:space="preserve">000000272</t>
  </si>
  <si>
    <t xml:space="preserve">Резервуар 1900 куб.м с фильтрами-поглотителями УВС III подъема</t>
  </si>
  <si>
    <t xml:space="preserve"> 13/4 квартал, г.Радужный, Владимирская обл.</t>
  </si>
  <si>
    <t xml:space="preserve">33.23.И.1.16.10461</t>
  </si>
  <si>
    <t xml:space="preserve">распоряжение главы ЗАТО г.Радужный №1301 от 06.12.2004, распоряжение КУМИ №256 от 21.12.2007</t>
  </si>
  <si>
    <t xml:space="preserve">129135</t>
  </si>
  <si>
    <t xml:space="preserve">000001486</t>
  </si>
  <si>
    <t xml:space="preserve">12 0001130</t>
  </si>
  <si>
    <t xml:space="preserve">01.12.2007</t>
  </si>
  <si>
    <t xml:space="preserve">33.23.И.1.16.10462</t>
  </si>
  <si>
    <t xml:space="preserve">129136</t>
  </si>
  <si>
    <t xml:space="preserve">000001487</t>
  </si>
  <si>
    <t xml:space="preserve">Паропровод</t>
  </si>
  <si>
    <t xml:space="preserve">33.23.И.1.16.13095</t>
  </si>
  <si>
    <t xml:space="preserve">33 АК 705378</t>
  </si>
  <si>
    <t xml:space="preserve">000001452</t>
  </si>
  <si>
    <t xml:space="preserve">Артезианская скважина №12</t>
  </si>
  <si>
    <t xml:space="preserve"> 16 квартал, стр.12, г.Радужный, Владимирская обл.</t>
  </si>
  <si>
    <t xml:space="preserve">33.23.И.1.16.16950</t>
  </si>
  <si>
    <t xml:space="preserve">23.06.2014</t>
  </si>
  <si>
    <t xml:space="preserve">33 АЛ 856473</t>
  </si>
  <si>
    <t xml:space="preserve">000001850</t>
  </si>
  <si>
    <t xml:space="preserve">Артезианская скважина №13</t>
  </si>
  <si>
    <t xml:space="preserve"> 16 квартал, стр.13, г.Радужный, Владимирская обл.</t>
  </si>
  <si>
    <t xml:space="preserve">33.23.И.1.16.16951</t>
  </si>
  <si>
    <t xml:space="preserve">33 АЛ 856461</t>
  </si>
  <si>
    <t xml:space="preserve">000001851</t>
  </si>
  <si>
    <t xml:space="preserve">Артезианская скважина №14</t>
  </si>
  <si>
    <t xml:space="preserve"> 16 квартал, стр.14, г.Радужный, Владимирская обл.</t>
  </si>
  <si>
    <t xml:space="preserve">33.23.И.1.16.16952</t>
  </si>
  <si>
    <t xml:space="preserve">33 АЛ 856475</t>
  </si>
  <si>
    <t xml:space="preserve">000001852</t>
  </si>
  <si>
    <t xml:space="preserve">Артезианская скважина №15</t>
  </si>
  <si>
    <t xml:space="preserve"> 16 квартал, стр.15, г.Радужный, Владимирская обл.</t>
  </si>
  <si>
    <t xml:space="preserve">33.23.И.1.16.16953</t>
  </si>
  <si>
    <t xml:space="preserve">33 АЛ 856276</t>
  </si>
  <si>
    <t xml:space="preserve">000001853</t>
  </si>
  <si>
    <t xml:space="preserve">Артезианская скважина №16</t>
  </si>
  <si>
    <t xml:space="preserve"> 16 квартал, стр.16, г.Радужный, Владимирская обл.</t>
  </si>
  <si>
    <t xml:space="preserve">33.23.И.1.16.16954</t>
  </si>
  <si>
    <t xml:space="preserve">33 АЛ 856399</t>
  </si>
  <si>
    <t xml:space="preserve">000001854</t>
  </si>
  <si>
    <t xml:space="preserve">Приемная емкость мазутоотходов V=400 куб.м мазутного хозяйства центральной котельной</t>
  </si>
  <si>
    <t xml:space="preserve">13/20 квартал, г.Радужный, Владимирская обл.</t>
  </si>
  <si>
    <t xml:space="preserve">33.23.И.1.16.19283</t>
  </si>
  <si>
    <t xml:space="preserve">разрешение на ввод объекта в эксплуатацию №33-RU 33305000-96-2003, выданное постановлением администрации №2059 от 19.12.2017</t>
  </si>
  <si>
    <t xml:space="preserve">25.01.2018</t>
  </si>
  <si>
    <t xml:space="preserve">33:23:000123:29</t>
  </si>
  <si>
    <t xml:space="preserve">220.23.61.12.167</t>
  </si>
  <si>
    <t xml:space="preserve">19.12.2017</t>
  </si>
  <si>
    <t xml:space="preserve">концессионное соглашение №2015-01-ТС от 17.09.2015 распоряжение КУМИ №69 от 10.09.2020</t>
  </si>
  <si>
    <t xml:space="preserve">Артезианская скважина №7 с насосной</t>
  </si>
  <si>
    <t xml:space="preserve"> 16 квартал, стр.7, г.Радужный, Владимирская обл.</t>
  </si>
  <si>
    <t xml:space="preserve">33.23.И.1.16.5825</t>
  </si>
  <si>
    <t xml:space="preserve">33 АК 189951</t>
  </si>
  <si>
    <t xml:space="preserve">000000270</t>
  </si>
  <si>
    <t xml:space="preserve">Артезианская скважина №10 с насосной</t>
  </si>
  <si>
    <t xml:space="preserve"> 16 квартал, стр.10, г.Радужный, Владимирская обл.</t>
  </si>
  <si>
    <t xml:space="preserve">33.23.И.1.16.5826</t>
  </si>
  <si>
    <t xml:space="preserve">33 АК 189954</t>
  </si>
  <si>
    <t xml:space="preserve">000000266</t>
  </si>
  <si>
    <t xml:space="preserve">Председатель комитета по управлению муниципальным имуществом                                                                      администрации ЗАТО г.Радужный Владимирской области  </t>
  </si>
  <si>
    <t xml:space="preserve"> Легковые автомобили</t>
  </si>
  <si>
    <t xml:space="preserve">Автомобиль Шкода октавия (год выпуска 2002, гос.№ М 886 ОО 33, цвет синий (светло-синий)</t>
  </si>
  <si>
    <t xml:space="preserve">33.23.И.2.01.0059</t>
  </si>
  <si>
    <t xml:space="preserve">договору купли-продажи №93 от 14.11.2002, распоряжение КУМИ №246 от 15.11.2002</t>
  </si>
  <si>
    <t xml:space="preserve">000000314</t>
  </si>
  <si>
    <t xml:space="preserve">15.11.2002</t>
  </si>
  <si>
    <t xml:space="preserve">Автомобиль ВАЗ 21043 (год выпуска 2001, гос.№ М 877 ОО 33, цвет ярко-белый)</t>
  </si>
  <si>
    <t xml:space="preserve">33.23.И.2.01.0062</t>
  </si>
  <si>
    <t xml:space="preserve">договор купли-продажи №93 от 14.11.2002, распоряжение КУМИ №246 то 15.11.2002</t>
  </si>
  <si>
    <t xml:space="preserve">000000307</t>
  </si>
  <si>
    <t xml:space="preserve"> Грузовые автомобили</t>
  </si>
  <si>
    <t xml:space="preserve">Автомобиль ГАЗ 2705 (год выпуска 2001, гос.№ М 875 ОО 33, цвет снежно-белый)</t>
  </si>
  <si>
    <t xml:space="preserve">33.23.И.2.02.0027</t>
  </si>
  <si>
    <t xml:space="preserve">распоряжение КУМИ №246 от 15.11.2002</t>
  </si>
  <si>
    <t xml:space="preserve">000001117</t>
  </si>
  <si>
    <t xml:space="preserve">01.12.2002</t>
  </si>
  <si>
    <t xml:space="preserve">Автомобиль ГАЗ 53-19 (год выпуска 1987)</t>
  </si>
  <si>
    <t xml:space="preserve">33.23.И.2.02.0052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</t>
  </si>
  <si>
    <t xml:space="preserve">000000319</t>
  </si>
  <si>
    <t xml:space="preserve">Самосвал ЗИЛ-ММЗ-45085 (год выпуска 2000, гос.№ М 885 ОО 33, цвет белый)</t>
  </si>
  <si>
    <t xml:space="preserve">33.23.И.2.02.0132</t>
  </si>
  <si>
    <t xml:space="preserve">000000317</t>
  </si>
  <si>
    <t xml:space="preserve">Автомобиль грузовой АБ-434330 (год выпуска 2005, гос.№ М 883 ОО 33, цвет синий)</t>
  </si>
  <si>
    <t xml:space="preserve">33.23.И.2.02.5985</t>
  </si>
  <si>
    <t xml:space="preserve">распоряжение КУМИ  №306 от 30.12.2005</t>
  </si>
  <si>
    <t xml:space="preserve">000000310</t>
  </si>
  <si>
    <t xml:space="preserve">31.01.2006</t>
  </si>
  <si>
    <t xml:space="preserve">Автомобиль ГАЗ-330202 грузовой (год выпуска 2006, гос.№ М 881 ОО 33, цвет белый)</t>
  </si>
  <si>
    <t xml:space="preserve">33.23.И.2.02.9714</t>
  </si>
  <si>
    <t xml:space="preserve">распоряжение КУМИ №66 от 02.07.2007</t>
  </si>
  <si>
    <t xml:space="preserve">000000028</t>
  </si>
  <si>
    <t xml:space="preserve">01.07.2007</t>
  </si>
  <si>
    <t xml:space="preserve"> Автобусы</t>
  </si>
  <si>
    <t xml:space="preserve">Автомобиль ГАЗ-32213 (год выпуска 1998, гос.№ М 884 ОО 33, цвет зел.сад)</t>
  </si>
  <si>
    <t xml:space="preserve">33.23.И.2.03.0022</t>
  </si>
  <si>
    <t xml:space="preserve">000000316</t>
  </si>
  <si>
    <t xml:space="preserve"> Специальные автомобили</t>
  </si>
  <si>
    <t xml:space="preserve">Прицеп автомобильный специальный 880702 (год выпуска 2004, цвет оранжевый)</t>
  </si>
  <si>
    <t xml:space="preserve">33.23.И.2.04.0120</t>
  </si>
  <si>
    <t xml:space="preserve">распоряжение КУМИ №182 от 30.08.2004</t>
  </si>
  <si>
    <t xml:space="preserve">000000321</t>
  </si>
  <si>
    <t xml:space="preserve">31.08.2004</t>
  </si>
  <si>
    <t xml:space="preserve">Трактор ДТ-75 (год выпуска 1998)</t>
  </si>
  <si>
    <t xml:space="preserve">33.23.И.2.04.0124</t>
  </si>
  <si>
    <t xml:space="preserve">000000323</t>
  </si>
  <si>
    <t xml:space="preserve">Автопогрузчик бензиновый г/п 5т. (год выпуска 1991)</t>
  </si>
  <si>
    <t xml:space="preserve">33.23.И.2.04.0127</t>
  </si>
  <si>
    <t xml:space="preserve">000000320</t>
  </si>
  <si>
    <t xml:space="preserve">Автокран МАЗ-5337 (год выпуска 1992, гос.№ Н 655 ОУ 33, цвет зеленый)</t>
  </si>
  <si>
    <t xml:space="preserve">33.23.И.2.04.0128</t>
  </si>
  <si>
    <t xml:space="preserve">000000306</t>
  </si>
  <si>
    <t xml:space="preserve">Снегоход "Рысь" (год выпуска 2001)</t>
  </si>
  <si>
    <t xml:space="preserve">33.23.И.2.04.0129</t>
  </si>
  <si>
    <t xml:space="preserve">000000322</t>
  </si>
  <si>
    <t xml:space="preserve">Автомобиль спец. КО 520 на базе ЗИЛ (год выпуска 1999, гос.№ Н 643 ОУ 33, цвет синий)</t>
  </si>
  <si>
    <t xml:space="preserve">33.23.И.2.04.0133</t>
  </si>
  <si>
    <t xml:space="preserve">000000311</t>
  </si>
  <si>
    <t xml:space="preserve">Экскаватор колесный ЕК-12 с моноблочной стрелой (год выпуска 2004, гос.№ 33 ВН 50-18, цвет серо-желтый)</t>
  </si>
  <si>
    <t xml:space="preserve">33.23.И.2.04.0139</t>
  </si>
  <si>
    <t xml:space="preserve">000000318</t>
  </si>
  <si>
    <t xml:space="preserve">01.08.2004</t>
  </si>
  <si>
    <t xml:space="preserve">Машина аварийно-ремонтная на базе ГАЗ-3308 (год выпуска 2004, гос.№ М 882 ОО 33, цвет снежно-белый)</t>
  </si>
  <si>
    <t xml:space="preserve">33.23.И.2.04.0140</t>
  </si>
  <si>
    <t xml:space="preserve">распоряжение КУМИ №51 от 21.03.2005</t>
  </si>
  <si>
    <t xml:space="preserve">000000305</t>
  </si>
  <si>
    <t xml:space="preserve">01.12.2004</t>
  </si>
  <si>
    <t xml:space="preserve">Автомобиль УАЗ-396259 (год выпуска 2005, гос.№ М 889 ОО 33, цвет защитный)</t>
  </si>
  <si>
    <t xml:space="preserve">33.23.И.2.04.5919</t>
  </si>
  <si>
    <t xml:space="preserve">распоряжение КУМИ №173 от 12.09.2005</t>
  </si>
  <si>
    <t xml:space="preserve">000000312</t>
  </si>
  <si>
    <t xml:space="preserve">17.08.2005</t>
  </si>
  <si>
    <t xml:space="preserve">Автомобиль УАЗ-396259 (год выпуска 2005, гос.№ М 887 ОО 33, цвет защитный)</t>
  </si>
  <si>
    <t xml:space="preserve">33.23.И.2.04.5920</t>
  </si>
  <si>
    <t xml:space="preserve">000000313</t>
  </si>
  <si>
    <t xml:space="preserve">Кран автомобильный КС-45717А-1 (год выпуска 2005, гос.№ С 182 ОН 33, цвет белый)</t>
  </si>
  <si>
    <t xml:space="preserve">33.23.И.2.04.5979</t>
  </si>
  <si>
    <t xml:space="preserve">распоряжение КУМИ №295 от 30.12.2005</t>
  </si>
  <si>
    <t xml:space="preserve">000000315</t>
  </si>
  <si>
    <t xml:space="preserve">01.12.2005</t>
  </si>
  <si>
    <t xml:space="preserve">Автомобиль-мастерская 4795-0000010-23 (год выпуска 2006, гос.№ М 879 ОО 33, цвет белый)</t>
  </si>
  <si>
    <t xml:space="preserve">33.23.И.2.04.9712</t>
  </si>
  <si>
    <t xml:space="preserve">000000029</t>
  </si>
  <si>
    <t xml:space="preserve"> Специализированные рабочие машины и оборудование</t>
  </si>
  <si>
    <t xml:space="preserve">Механизм для вальцевания царг.</t>
  </si>
  <si>
    <t xml:space="preserve">33.23.И.2.06.11210</t>
  </si>
  <si>
    <t xml:space="preserve">000000613</t>
  </si>
  <si>
    <t xml:space="preserve">Частотные преобразователи и система управления на котел КВГМ-50 №7 в здании котельной, сооружение 14</t>
  </si>
  <si>
    <t xml:space="preserve">33.23.И.2.06.12655</t>
  </si>
  <si>
    <t xml:space="preserve">распоряжение КУМИ №188 от 31.12.2008</t>
  </si>
  <si>
    <t xml:space="preserve">000001426</t>
  </si>
  <si>
    <t xml:space="preserve">31.12.2008</t>
  </si>
  <si>
    <t xml:space="preserve">Частотный преобразователь, высокоэффективный сетевой насос и система управления на УВС 3 подъема</t>
  </si>
  <si>
    <t xml:space="preserve">33.23.И.2.06.12656</t>
  </si>
  <si>
    <t xml:space="preserve">000001427</t>
  </si>
  <si>
    <t xml:space="preserve">Оборудование котельной с котлами КВГМ</t>
  </si>
  <si>
    <t xml:space="preserve">33.23.И.2.06.13096</t>
  </si>
  <si>
    <t xml:space="preserve">000001438</t>
  </si>
  <si>
    <t xml:space="preserve">Частотный преобразователь</t>
  </si>
  <si>
    <t xml:space="preserve">33.23.И.2.06.14259</t>
  </si>
  <si>
    <t xml:space="preserve">распоряжение КУМИ №164 от 31.12.2009</t>
  </si>
  <si>
    <t xml:space="preserve">000001468</t>
  </si>
  <si>
    <t xml:space="preserve">29.12.2009</t>
  </si>
  <si>
    <t xml:space="preserve">Паровой котел ДЕ-4-14 ГМО</t>
  </si>
  <si>
    <t xml:space="preserve">33.23.И.2.06.14946</t>
  </si>
  <si>
    <t xml:space="preserve">распоряжение КУМИ №114 от 07.07.2011</t>
  </si>
  <si>
    <t xml:space="preserve">000001488</t>
  </si>
  <si>
    <t xml:space="preserve">16.06.2010</t>
  </si>
  <si>
    <t xml:space="preserve">Насос для перекачивания жидкости</t>
  </si>
  <si>
    <t xml:space="preserve">33.23.И.2.06.2836</t>
  </si>
  <si>
    <t xml:space="preserve">распоряжение КУМИ №247 от 15.11.2002</t>
  </si>
  <si>
    <t xml:space="preserve">000000421</t>
  </si>
  <si>
    <t xml:space="preserve">Котел ПТВМ-30</t>
  </si>
  <si>
    <t xml:space="preserve">33.23.И.2.06.2859</t>
  </si>
  <si>
    <t xml:space="preserve">000000376</t>
  </si>
  <si>
    <t xml:space="preserve">33.23.И.2.06.2860</t>
  </si>
  <si>
    <t xml:space="preserve">000000377</t>
  </si>
  <si>
    <t xml:space="preserve">Щит ЩСУ</t>
  </si>
  <si>
    <t xml:space="preserve">33.23.И.2.06.2869</t>
  </si>
  <si>
    <t xml:space="preserve">000000513</t>
  </si>
  <si>
    <t xml:space="preserve">Котел водогрейный ДКВРВ-10-13-115</t>
  </si>
  <si>
    <t xml:space="preserve">33.23.И.2.06.2890</t>
  </si>
  <si>
    <t xml:space="preserve">000000374</t>
  </si>
  <si>
    <t xml:space="preserve">33.23.И.2.06.2891</t>
  </si>
  <si>
    <t xml:space="preserve">000000375</t>
  </si>
  <si>
    <t xml:space="preserve">Экономайзер водяной ВЭ-16П котельн.соор.1 СП-20</t>
  </si>
  <si>
    <t xml:space="preserve">33.23.И.2.06.2892</t>
  </si>
  <si>
    <t xml:space="preserve">000000514</t>
  </si>
  <si>
    <t xml:space="preserve">33.23.И.2.06.2893</t>
  </si>
  <si>
    <t xml:space="preserve">000000515</t>
  </si>
  <si>
    <t xml:space="preserve">33.23.И.2.06.2894</t>
  </si>
  <si>
    <t xml:space="preserve">000000516</t>
  </si>
  <si>
    <t xml:space="preserve">Преобразователь PH-121</t>
  </si>
  <si>
    <t xml:space="preserve">33.23.И.2.06.2930</t>
  </si>
  <si>
    <t xml:space="preserve">000000441</t>
  </si>
  <si>
    <t xml:space="preserve">01.01.1976</t>
  </si>
  <si>
    <t xml:space="preserve">Щит управления ЩД-025002</t>
  </si>
  <si>
    <t xml:space="preserve">33.23.И.2.06.2931</t>
  </si>
  <si>
    <t xml:space="preserve">000000512</t>
  </si>
  <si>
    <t xml:space="preserve">Щит управления №290205</t>
  </si>
  <si>
    <t xml:space="preserve">33.23.И.2.06.2937</t>
  </si>
  <si>
    <t xml:space="preserve">000000511</t>
  </si>
  <si>
    <t xml:space="preserve">Щит №290348 СА2</t>
  </si>
  <si>
    <t xml:space="preserve">33.23.И.2.06.2938</t>
  </si>
  <si>
    <t xml:space="preserve">000000498</t>
  </si>
  <si>
    <t xml:space="preserve">Щит автоматики</t>
  </si>
  <si>
    <t xml:space="preserve">33.23.И.2.06.2940</t>
  </si>
  <si>
    <t xml:space="preserve">000000499</t>
  </si>
  <si>
    <t xml:space="preserve">Фильтр катионитовый Д-1500 кот.соор.1 СП-20</t>
  </si>
  <si>
    <t xml:space="preserve">33.23.И.2.06.2963</t>
  </si>
  <si>
    <t xml:space="preserve">000000490</t>
  </si>
  <si>
    <t xml:space="preserve">33.23.И.2.06.2964</t>
  </si>
  <si>
    <t xml:space="preserve">000000491</t>
  </si>
  <si>
    <t xml:space="preserve">33.23.И.2.06.2965</t>
  </si>
  <si>
    <t xml:space="preserve">000000492</t>
  </si>
  <si>
    <t xml:space="preserve">33.23.И.2.06.2966</t>
  </si>
  <si>
    <t xml:space="preserve">000000493</t>
  </si>
  <si>
    <t xml:space="preserve">Дымосос Д-12 котельн.соор.1 СП-20</t>
  </si>
  <si>
    <t xml:space="preserve">33.23.И.2.06.2967</t>
  </si>
  <si>
    <t xml:space="preserve">000000355</t>
  </si>
  <si>
    <t xml:space="preserve">33.23.И.2.06.2968</t>
  </si>
  <si>
    <t xml:space="preserve">000000356</t>
  </si>
  <si>
    <t xml:space="preserve">33.23.И.2.06.2969</t>
  </si>
  <si>
    <t xml:space="preserve">000000357</t>
  </si>
  <si>
    <t xml:space="preserve">Насос А13В-16/25-20/6.3Б с дв.</t>
  </si>
  <si>
    <t xml:space="preserve">33.23.И.2.06.2971</t>
  </si>
  <si>
    <t xml:space="preserve">000000412</t>
  </si>
  <si>
    <t xml:space="preserve">29.08.2000</t>
  </si>
  <si>
    <t xml:space="preserve">Насос ЦНСМ-60-264</t>
  </si>
  <si>
    <t xml:space="preserve">33.23.И.2.06.2974</t>
  </si>
  <si>
    <t xml:space="preserve">000000422</t>
  </si>
  <si>
    <t xml:space="preserve">14.09.1999</t>
  </si>
  <si>
    <t xml:space="preserve">Зигмашина Т=2 И-2714 соор. "Эллинг" СП-20</t>
  </si>
  <si>
    <t xml:space="preserve">33.23.И.2.06.2975</t>
  </si>
  <si>
    <t xml:space="preserve">000000359</t>
  </si>
  <si>
    <t xml:space="preserve">01.01.1975</t>
  </si>
  <si>
    <t xml:space="preserve">Электрический тельфер ТЭ-500-51</t>
  </si>
  <si>
    <t xml:space="preserve">33.23.И.2.06.2976</t>
  </si>
  <si>
    <t xml:space="preserve">000000328</t>
  </si>
  <si>
    <t xml:space="preserve">24.08.1999</t>
  </si>
  <si>
    <t xml:space="preserve">Машина трубогибочная с механич</t>
  </si>
  <si>
    <t xml:space="preserve">33.23.И.2.06.2978</t>
  </si>
  <si>
    <t xml:space="preserve">000000393</t>
  </si>
  <si>
    <t xml:space="preserve">Преобразователь ПАС4-1.2</t>
  </si>
  <si>
    <t xml:space="preserve">33.23.И.2.06.2984</t>
  </si>
  <si>
    <t xml:space="preserve">000000436</t>
  </si>
  <si>
    <t xml:space="preserve">33.23.И.2.06.2985</t>
  </si>
  <si>
    <t xml:space="preserve">000000437</t>
  </si>
  <si>
    <t xml:space="preserve">33.23.И.2.06.2986</t>
  </si>
  <si>
    <t xml:space="preserve">000000438</t>
  </si>
  <si>
    <t xml:space="preserve">33.23.И.2.06.2987</t>
  </si>
  <si>
    <t xml:space="preserve">000000439</t>
  </si>
  <si>
    <t xml:space="preserve">33.23.И.2.06.2988</t>
  </si>
  <si>
    <t xml:space="preserve">000000440</t>
  </si>
  <si>
    <t xml:space="preserve">Сварочный агрегат АДСП-500</t>
  </si>
  <si>
    <t xml:space="preserve">33.23.И.2.06.3042</t>
  </si>
  <si>
    <t xml:space="preserve">000000459</t>
  </si>
  <si>
    <t xml:space="preserve">Котел ДЕ-16-14 в компл.с приб.котельн.соор.1 СП-20</t>
  </si>
  <si>
    <t xml:space="preserve">33.23.И.2.06.3057</t>
  </si>
  <si>
    <t xml:space="preserve">000000373</t>
  </si>
  <si>
    <t xml:space="preserve">01.01.1993</t>
  </si>
  <si>
    <t xml:space="preserve">Таль электрич.г/п 3.2 т в/п=6м</t>
  </si>
  <si>
    <t xml:space="preserve">33.23.И.2.06.3068</t>
  </si>
  <si>
    <t xml:space="preserve">000000479</t>
  </si>
  <si>
    <t xml:space="preserve">Кран электрич.г/п 3т в/п=4.2м</t>
  </si>
  <si>
    <t xml:space="preserve">33.23.И.2.06.3069</t>
  </si>
  <si>
    <t xml:space="preserve">000000378</t>
  </si>
  <si>
    <t xml:space="preserve">Ножницы высечные В=6,3 Н-4518</t>
  </si>
  <si>
    <t xml:space="preserve">33.23.И.2.06.3077</t>
  </si>
  <si>
    <t xml:space="preserve">000000423</t>
  </si>
  <si>
    <t xml:space="preserve">Аппарат сварочный БД-502</t>
  </si>
  <si>
    <t xml:space="preserve">33.23.И.2.06.3084</t>
  </si>
  <si>
    <t xml:space="preserve">000000337</t>
  </si>
  <si>
    <t xml:space="preserve">Машина для формовки прямоуг. во соор."Эллинг" СП-20</t>
  </si>
  <si>
    <t xml:space="preserve">33.23.И.2.06.3085</t>
  </si>
  <si>
    <t xml:space="preserve">000000392</t>
  </si>
  <si>
    <t xml:space="preserve">Механизм для резки стального листа соор."Эллинг" СП-20</t>
  </si>
  <si>
    <t xml:space="preserve">33.23.И.2.06.3086</t>
  </si>
  <si>
    <t xml:space="preserve">000000397</t>
  </si>
  <si>
    <t xml:space="preserve">Кран-балка с эл.талью КБ-051 г/п=5т.</t>
  </si>
  <si>
    <t xml:space="preserve">33.23.И.2.06.3104</t>
  </si>
  <si>
    <t xml:space="preserve">000000380</t>
  </si>
  <si>
    <t xml:space="preserve">Таль электрическая</t>
  </si>
  <si>
    <t xml:space="preserve">33.23.И.2.06.3105</t>
  </si>
  <si>
    <t xml:space="preserve">000000475</t>
  </si>
  <si>
    <t xml:space="preserve">Таль электрическая г/п=2т.</t>
  </si>
  <si>
    <t xml:space="preserve">33.23.И.2.06.3108</t>
  </si>
  <si>
    <t xml:space="preserve">000000477</t>
  </si>
  <si>
    <t xml:space="preserve">Таль электрическая г/п=3,2т.</t>
  </si>
  <si>
    <t xml:space="preserve">33.23.И.2.06.3109</t>
  </si>
  <si>
    <t xml:space="preserve">000000478</t>
  </si>
  <si>
    <t xml:space="preserve">Лебедка электрическая г/п=0,5т.</t>
  </si>
  <si>
    <t xml:space="preserve">33.23.И.2.06.3110</t>
  </si>
  <si>
    <t xml:space="preserve">000000384</t>
  </si>
  <si>
    <t xml:space="preserve">Лебедка электрическая г/п=1т.</t>
  </si>
  <si>
    <t xml:space="preserve">33.23.И.2.06.3111</t>
  </si>
  <si>
    <t xml:space="preserve">000000385</t>
  </si>
  <si>
    <t xml:space="preserve">В/подогреватель пар. ПП-2-11-2</t>
  </si>
  <si>
    <t xml:space="preserve">33.23.И.2.06.3112</t>
  </si>
  <si>
    <t xml:space="preserve">000000339</t>
  </si>
  <si>
    <t xml:space="preserve">33.23.И.2.06.3113</t>
  </si>
  <si>
    <t xml:space="preserve">000000340</t>
  </si>
  <si>
    <t xml:space="preserve">Насос Д-200-95 ЦТП СП-15</t>
  </si>
  <si>
    <t xml:space="preserve">33.23.И.2.06.3117</t>
  </si>
  <si>
    <t xml:space="preserve">000000420</t>
  </si>
  <si>
    <t xml:space="preserve">33.23.И.2.06.3118</t>
  </si>
  <si>
    <t xml:space="preserve">000000419</t>
  </si>
  <si>
    <t xml:space="preserve">33.23.И.2.06.3119</t>
  </si>
  <si>
    <t xml:space="preserve">000000418</t>
  </si>
  <si>
    <t xml:space="preserve">Кран-балка г/п=1т. ЦТП СП-15</t>
  </si>
  <si>
    <t xml:space="preserve">33.23.И.2.06.3120</t>
  </si>
  <si>
    <t xml:space="preserve">000000379</t>
  </si>
  <si>
    <t xml:space="preserve">Насос 200Д-90 кот.соор.1 СП-20</t>
  </si>
  <si>
    <t xml:space="preserve">33.23.И.2.06.3123</t>
  </si>
  <si>
    <t xml:space="preserve">000000411</t>
  </si>
  <si>
    <t xml:space="preserve">концессионное соглашение №2015-01-ТС от 17.09.2015, распоряжениеКУМИ №193 от 23.12.2015</t>
  </si>
  <si>
    <t xml:space="preserve">Насос 200Д-90</t>
  </si>
  <si>
    <t xml:space="preserve">33.23.И.2.06.3124</t>
  </si>
  <si>
    <t xml:space="preserve">000000408</t>
  </si>
  <si>
    <t xml:space="preserve">33.23.И.2.06.3125</t>
  </si>
  <si>
    <t xml:space="preserve">000000409</t>
  </si>
  <si>
    <t xml:space="preserve">33.23.И.2.06.3132</t>
  </si>
  <si>
    <t xml:space="preserve">000000410</t>
  </si>
  <si>
    <t xml:space="preserve">Выпрямитель сварочный ВД-306-УЗ</t>
  </si>
  <si>
    <t xml:space="preserve">33.23.И.2.06.3137</t>
  </si>
  <si>
    <t xml:space="preserve">000000344</t>
  </si>
  <si>
    <t xml:space="preserve">Компрессор Д-45</t>
  </si>
  <si>
    <t xml:space="preserve">33.23.И.2.06.3139</t>
  </si>
  <si>
    <t xml:space="preserve">000000369</t>
  </si>
  <si>
    <t xml:space="preserve">Насос АХЕ 65-50-160 котельн.соор.1 СП-20</t>
  </si>
  <si>
    <t xml:space="preserve">33.23.И.2.06.3140</t>
  </si>
  <si>
    <t xml:space="preserve">000000414</t>
  </si>
  <si>
    <t xml:space="preserve">Таль электрическая г/п=1т. Н=12м</t>
  </si>
  <si>
    <t xml:space="preserve">33.23.И.2.06.3141</t>
  </si>
  <si>
    <t xml:space="preserve">000000476</t>
  </si>
  <si>
    <t xml:space="preserve">Насос АХЕ 65-50-160</t>
  </si>
  <si>
    <t xml:space="preserve">33.23.И.2.06.3142</t>
  </si>
  <si>
    <t xml:space="preserve">000000413</t>
  </si>
  <si>
    <t xml:space="preserve">Деаэрационная колонка ДА-100</t>
  </si>
  <si>
    <t xml:space="preserve">33.23.И.2.06.3145</t>
  </si>
  <si>
    <t xml:space="preserve">000000350</t>
  </si>
  <si>
    <t xml:space="preserve">Насос Д-1250х125</t>
  </si>
  <si>
    <t xml:space="preserve">33.23.И.2.06.3146</t>
  </si>
  <si>
    <t xml:space="preserve">000000416</t>
  </si>
  <si>
    <t xml:space="preserve">33.23.И.2.06.3147</t>
  </si>
  <si>
    <t xml:space="preserve">000000415</t>
  </si>
  <si>
    <t xml:space="preserve">33.23.И.2.06.3148</t>
  </si>
  <si>
    <t xml:space="preserve">000000417</t>
  </si>
  <si>
    <t xml:space="preserve">01.01.1998</t>
  </si>
  <si>
    <t xml:space="preserve">Звук/усилив.станцион.к-с МСК-3103</t>
  </si>
  <si>
    <t xml:space="preserve">33.23.И.2.06.3159</t>
  </si>
  <si>
    <t xml:space="preserve">000000358</t>
  </si>
  <si>
    <t xml:space="preserve">Газоанализатор</t>
  </si>
  <si>
    <t xml:space="preserve">33.23.И.2.06.3163</t>
  </si>
  <si>
    <t xml:space="preserve">000000346</t>
  </si>
  <si>
    <t xml:space="preserve">24.05.1999</t>
  </si>
  <si>
    <t xml:space="preserve">33.23.И.2.06.3164</t>
  </si>
  <si>
    <t xml:space="preserve">000000347</t>
  </si>
  <si>
    <t xml:space="preserve">Редукционная установка РОУ-40 котельн.соор.1 СП-20</t>
  </si>
  <si>
    <t xml:space="preserve">33.23.И.2.06.3166</t>
  </si>
  <si>
    <t xml:space="preserve">000000450</t>
  </si>
  <si>
    <t xml:space="preserve">Вольтметр В7-15</t>
  </si>
  <si>
    <t xml:space="preserve">33.23.И.2.06.3167</t>
  </si>
  <si>
    <t xml:space="preserve">000000341</t>
  </si>
  <si>
    <t xml:space="preserve">Генератор Г5-60</t>
  </si>
  <si>
    <t xml:space="preserve">33.23.И.2.06.3184</t>
  </si>
  <si>
    <t xml:space="preserve">000000349</t>
  </si>
  <si>
    <t xml:space="preserve">Аппарат АИМ-90</t>
  </si>
  <si>
    <t xml:space="preserve">33.23.И.2.06.3191</t>
  </si>
  <si>
    <t xml:space="preserve">000000336</t>
  </si>
  <si>
    <t xml:space="preserve">Вольтметр В7-16</t>
  </si>
  <si>
    <t xml:space="preserve">33.23.И.2.06.3192</t>
  </si>
  <si>
    <t xml:space="preserve">000000342</t>
  </si>
  <si>
    <t xml:space="preserve">Осцилограф С1-68</t>
  </si>
  <si>
    <t xml:space="preserve">33.23.И.2.06.3197</t>
  </si>
  <si>
    <t xml:space="preserve">000000430</t>
  </si>
  <si>
    <t xml:space="preserve">Вольтметр универ.цифров. В7-35</t>
  </si>
  <si>
    <t xml:space="preserve">33.23.И.2.06.3201</t>
  </si>
  <si>
    <t xml:space="preserve">000000343</t>
  </si>
  <si>
    <t xml:space="preserve">Щит управления</t>
  </si>
  <si>
    <t xml:space="preserve">33.23.И.2.06.3203</t>
  </si>
  <si>
    <t xml:space="preserve">000000502</t>
  </si>
  <si>
    <t xml:space="preserve">33.23.И.2.06.3204</t>
  </si>
  <si>
    <t xml:space="preserve">000000503</t>
  </si>
  <si>
    <t xml:space="preserve">33.23.И.2.06.3205</t>
  </si>
  <si>
    <t xml:space="preserve">000000504</t>
  </si>
  <si>
    <t xml:space="preserve">33.23.И.2.06.3206</t>
  </si>
  <si>
    <t xml:space="preserve">000000505</t>
  </si>
  <si>
    <t xml:space="preserve">33.23.И.2.06.3207</t>
  </si>
  <si>
    <t xml:space="preserve">000000506</t>
  </si>
  <si>
    <t xml:space="preserve">33.23.И.2.06.3208</t>
  </si>
  <si>
    <t xml:space="preserve">000000507</t>
  </si>
  <si>
    <t xml:space="preserve">33.23.И.2.06.3209</t>
  </si>
  <si>
    <t xml:space="preserve">000000508</t>
  </si>
  <si>
    <t xml:space="preserve">33.23.И.2.06.3210</t>
  </si>
  <si>
    <t xml:space="preserve">000000509</t>
  </si>
  <si>
    <t xml:space="preserve">33.23.И.2.06.3211</t>
  </si>
  <si>
    <t xml:space="preserve">000000510</t>
  </si>
  <si>
    <t xml:space="preserve">Щит котла ЩК-2</t>
  </si>
  <si>
    <t xml:space="preserve">33.23.И.2.06.3212</t>
  </si>
  <si>
    <t xml:space="preserve">000000500</t>
  </si>
  <si>
    <t xml:space="preserve">33.23.И.2.06.3213</t>
  </si>
  <si>
    <t xml:space="preserve">000000501</t>
  </si>
  <si>
    <t xml:space="preserve">Калорифер КСК-3012</t>
  </si>
  <si>
    <t xml:space="preserve">33.23.И.2.06.3215</t>
  </si>
  <si>
    <t xml:space="preserve">000000365</t>
  </si>
  <si>
    <t xml:space="preserve">Насос 200Д 90-400/36</t>
  </si>
  <si>
    <t xml:space="preserve">33.23.И.2.06.3219</t>
  </si>
  <si>
    <t xml:space="preserve">000000405</t>
  </si>
  <si>
    <t xml:space="preserve">33.23.И.2.06.3220</t>
  </si>
  <si>
    <t xml:space="preserve">000000407</t>
  </si>
  <si>
    <t xml:space="preserve">33.23.И.2.06.3221</t>
  </si>
  <si>
    <t xml:space="preserve">000000406</t>
  </si>
  <si>
    <t xml:space="preserve">33.23.И.2.06.3222</t>
  </si>
  <si>
    <t xml:space="preserve">000000404</t>
  </si>
  <si>
    <t xml:space="preserve">Машина шлифовальная угловая (болг.)</t>
  </si>
  <si>
    <t xml:space="preserve">33.23.И.2.06.3233</t>
  </si>
  <si>
    <t xml:space="preserve">000000394</t>
  </si>
  <si>
    <t xml:space="preserve">КСД-2-054 (прибор КИПиА для измерения давления - контроль измерения давления)</t>
  </si>
  <si>
    <t xml:space="preserve">33.23.И.2.06.3242</t>
  </si>
  <si>
    <t xml:space="preserve">000000381</t>
  </si>
  <si>
    <t xml:space="preserve">33.23.И.2.06.3243</t>
  </si>
  <si>
    <t xml:space="preserve">000000382</t>
  </si>
  <si>
    <t xml:space="preserve">Пожарный гидрант</t>
  </si>
  <si>
    <t xml:space="preserve">33.23.И.2.06.3312</t>
  </si>
  <si>
    <t xml:space="preserve">000000435</t>
  </si>
  <si>
    <t xml:space="preserve">30.04.2002</t>
  </si>
  <si>
    <t xml:space="preserve">Домкрат реечный ДР-5 г/п-5т.</t>
  </si>
  <si>
    <t xml:space="preserve">33.23.И.2.06.3315</t>
  </si>
  <si>
    <t xml:space="preserve">000000353</t>
  </si>
  <si>
    <t xml:space="preserve">Компрессор ПКСД-525</t>
  </si>
  <si>
    <t xml:space="preserve">33.23.И.2.06.3327</t>
  </si>
  <si>
    <t xml:space="preserve">распоряжение КУМИ №122 от 23.06.2004</t>
  </si>
  <si>
    <t xml:space="preserve">000000370</t>
  </si>
  <si>
    <t xml:space="preserve">01.06.2004</t>
  </si>
  <si>
    <t xml:space="preserve">Кондуктометр анионовый 7025</t>
  </si>
  <si>
    <t xml:space="preserve">33.23.И.2.06.3328</t>
  </si>
  <si>
    <t xml:space="preserve">000000372</t>
  </si>
  <si>
    <t xml:space="preserve">Оборудование котельной соор.14 СП-20</t>
  </si>
  <si>
    <t xml:space="preserve">33.23.И.2.06.3357</t>
  </si>
  <si>
    <t xml:space="preserve">000000434</t>
  </si>
  <si>
    <t xml:space="preserve">Мегоометр ЭСО 202/2Г</t>
  </si>
  <si>
    <t xml:space="preserve">33.23.И.2.06.4603</t>
  </si>
  <si>
    <t xml:space="preserve">распоряжение КУМИ №14 от 25.01.2005</t>
  </si>
  <si>
    <t xml:space="preserve">000000396</t>
  </si>
  <si>
    <t xml:space="preserve">25.01.2005</t>
  </si>
  <si>
    <t xml:space="preserve">Машина для опрессовки "Компакт-60"</t>
  </si>
  <si>
    <t xml:space="preserve">33.23.И.2.06.4604</t>
  </si>
  <si>
    <t xml:space="preserve">000000391</t>
  </si>
  <si>
    <t xml:space="preserve">Мегоометр ЭСО 0202/1-Г</t>
  </si>
  <si>
    <t xml:space="preserve">33.23.И.2.06.4611</t>
  </si>
  <si>
    <t xml:space="preserve">000000395</t>
  </si>
  <si>
    <t xml:space="preserve">Регистр РП-ГМ для крана КС-3577</t>
  </si>
  <si>
    <t xml:space="preserve">33.23.И.2.06.4635</t>
  </si>
  <si>
    <t xml:space="preserve">распоряжение КУМИ №52 от 21.03.2005</t>
  </si>
  <si>
    <t xml:space="preserve">000000449</t>
  </si>
  <si>
    <t xml:space="preserve">31.03.2005</t>
  </si>
  <si>
    <t xml:space="preserve">Автоматическое рабочее место оператора КВГМ-50</t>
  </si>
  <si>
    <t xml:space="preserve">33.23.И.2.06.4636</t>
  </si>
  <si>
    <t xml:space="preserve">000000332</t>
  </si>
  <si>
    <t xml:space="preserve">Автоматическое рабочее место оператора ПТВМ-30</t>
  </si>
  <si>
    <t xml:space="preserve">33.23.И.2.06.4637</t>
  </si>
  <si>
    <t xml:space="preserve">000000333</t>
  </si>
  <si>
    <t xml:space="preserve">Станок точ.-шлифовальный 3Б633 ЦТП СП-15</t>
  </si>
  <si>
    <t xml:space="preserve">33.23.И.2.06.4687</t>
  </si>
  <si>
    <t xml:space="preserve">000000470</t>
  </si>
  <si>
    <t xml:space="preserve">Станок вертикально-сверлильный соор."Эллинг" СП-20</t>
  </si>
  <si>
    <t xml:space="preserve">33.23.И.2.06.4688</t>
  </si>
  <si>
    <t xml:space="preserve">000000465</t>
  </si>
  <si>
    <t xml:space="preserve">Станок вертикально-сверлильный одношп.с А/Ц ЦТП СПР-15</t>
  </si>
  <si>
    <t xml:space="preserve">33.23.И.2.06.4689</t>
  </si>
  <si>
    <t xml:space="preserve">000000464</t>
  </si>
  <si>
    <t xml:space="preserve">Станок вертикально-сверлильный одношп. DXL35</t>
  </si>
  <si>
    <t xml:space="preserve">33.23.И.2.06.4690</t>
  </si>
  <si>
    <t xml:space="preserve">000000463</t>
  </si>
  <si>
    <t xml:space="preserve">01.01.1972</t>
  </si>
  <si>
    <t xml:space="preserve">Станок точ.-шлифовальный двухсторонний D=400</t>
  </si>
  <si>
    <t xml:space="preserve">33.23.И.2.06.4691</t>
  </si>
  <si>
    <t xml:space="preserve">000000471</t>
  </si>
  <si>
    <t xml:space="preserve">Станок токарно-винторезный нор соор."Эллинг" СП-20</t>
  </si>
  <si>
    <t xml:space="preserve">33.23.И.2.06.4694</t>
  </si>
  <si>
    <t xml:space="preserve">000000468</t>
  </si>
  <si>
    <t xml:space="preserve">Станок консольно-фрезерный LXB соор."Эллинг" СП-20</t>
  </si>
  <si>
    <t xml:space="preserve">33.23.И.2.06.4695</t>
  </si>
  <si>
    <t xml:space="preserve">000000467</t>
  </si>
  <si>
    <t xml:space="preserve">33.23.И.2.06.4697</t>
  </si>
  <si>
    <t xml:space="preserve">000000469</t>
  </si>
  <si>
    <t xml:space="preserve">Станок универсальный фрезерный 676П соор."Эллинг" СП-20</t>
  </si>
  <si>
    <t xml:space="preserve">33.23.И.2.06.4700</t>
  </si>
  <si>
    <t xml:space="preserve">000000472</t>
  </si>
  <si>
    <t xml:space="preserve">Станок 2Н115 ПМ настольно-сверлильный соор."Эллинг" СП-20</t>
  </si>
  <si>
    <t xml:space="preserve">33.23.И.2.06.4702</t>
  </si>
  <si>
    <t xml:space="preserve">000000462</t>
  </si>
  <si>
    <t xml:space="preserve">Станок фланцегибочный б/хар.с соор."Эллинг" СП-20</t>
  </si>
  <si>
    <t xml:space="preserve">33.23.И.2.06.4704</t>
  </si>
  <si>
    <t xml:space="preserve">000000473</t>
  </si>
  <si>
    <t xml:space="preserve">Станок для резки металлических труб АЕА</t>
  </si>
  <si>
    <t xml:space="preserve">33.23.И.2.06.4705</t>
  </si>
  <si>
    <t xml:space="preserve">000000466</t>
  </si>
  <si>
    <t xml:space="preserve">Оборудование для частотных преобразователей L300P-900HFE2</t>
  </si>
  <si>
    <t xml:space="preserve">33.23.И.2.06.6994</t>
  </si>
  <si>
    <t xml:space="preserve">распоряжение КУМИ №98/3 от 03.07.2006</t>
  </si>
  <si>
    <t xml:space="preserve">000001767</t>
  </si>
  <si>
    <t xml:space="preserve">31.07.2006</t>
  </si>
  <si>
    <t xml:space="preserve">Аппарат сварочный "Форсаж-160"</t>
  </si>
  <si>
    <t xml:space="preserve">33.23.И.2.06.7557</t>
  </si>
  <si>
    <t xml:space="preserve">000000338</t>
  </si>
  <si>
    <t xml:space="preserve">Силовая часть 27.FGOU-900A</t>
  </si>
  <si>
    <t xml:space="preserve">33.23.И.2.06.7678</t>
  </si>
  <si>
    <t xml:space="preserve">постановление Губернатора Владимирской области №453 от 23.06.2006, распоряжение КУМИ №98/3 от 03.07.2006</t>
  </si>
  <si>
    <t xml:space="preserve">000001177</t>
  </si>
  <si>
    <t xml:space="preserve">Инвентор L300P-900HFE 2</t>
  </si>
  <si>
    <t xml:space="preserve">33.23.И.2.06.7679</t>
  </si>
  <si>
    <t xml:space="preserve">000001762</t>
  </si>
  <si>
    <t xml:space="preserve">Шкаф ШУН-1600-2151-3</t>
  </si>
  <si>
    <t xml:space="preserve">33.23.И.2.06.7680</t>
  </si>
  <si>
    <t xml:space="preserve">000001272</t>
  </si>
  <si>
    <t xml:space="preserve">Система управления 27.F5GOU-900A</t>
  </si>
  <si>
    <t xml:space="preserve">33.23.И.2.06.7681</t>
  </si>
  <si>
    <t xml:space="preserve">000001179</t>
  </si>
  <si>
    <t xml:space="preserve">33.23.И.2.06.7871</t>
  </si>
  <si>
    <t xml:space="preserve">распоряжение КУМИ №102/1 от 12.07.2006</t>
  </si>
  <si>
    <t xml:space="preserve">000001163</t>
  </si>
  <si>
    <t xml:space="preserve">33.23.И.2.06.7872</t>
  </si>
  <si>
    <t xml:space="preserve">000001176</t>
  </si>
  <si>
    <t xml:space="preserve">33.23.И.2.06.7873</t>
  </si>
  <si>
    <t xml:space="preserve">000001178</t>
  </si>
  <si>
    <t xml:space="preserve">Оборудование для частотного преобразователя Шкаф ШУН-900-1151-3</t>
  </si>
  <si>
    <t xml:space="preserve">33.23.И.2.06.9649</t>
  </si>
  <si>
    <t xml:space="preserve">распоряжение КУМИ №13 от 22.02.2007</t>
  </si>
  <si>
    <t xml:space="preserve">000001766</t>
  </si>
  <si>
    <t xml:space="preserve">22.02.2007</t>
  </si>
  <si>
    <t xml:space="preserve">Оборудование для частотного преобразователя Шкаф ШУН-1100-1141-3</t>
  </si>
  <si>
    <t xml:space="preserve">33.23.И.2.06.9650</t>
  </si>
  <si>
    <t xml:space="preserve">000001764</t>
  </si>
  <si>
    <t xml:space="preserve">Оборудование для частотных преобразователей: Шкаф ШУН 900-151-3</t>
  </si>
  <si>
    <t xml:space="preserve">33.23.И.2.06.9676</t>
  </si>
  <si>
    <t xml:space="preserve">распоряжение КУМИ №27 от 02.04.2007</t>
  </si>
  <si>
    <t xml:space="preserve">000001765</t>
  </si>
  <si>
    <t xml:space="preserve">18.05.2007</t>
  </si>
  <si>
    <t xml:space="preserve">Оборудование для частотных преобразователей: Шкаф ШУН 1100-1141-3</t>
  </si>
  <si>
    <t xml:space="preserve">33.23.И.2.06.9677</t>
  </si>
  <si>
    <t xml:space="preserve">000001763</t>
  </si>
  <si>
    <t xml:space="preserve"> Прочие виды оборудования</t>
  </si>
  <si>
    <t xml:space="preserve">Навес для сварочных работ</t>
  </si>
  <si>
    <t xml:space="preserve">33.23.И.2.17.0985</t>
  </si>
  <si>
    <t xml:space="preserve">000000300</t>
  </si>
  <si>
    <t xml:space="preserve">Резервуар для технологических целей</t>
  </si>
  <si>
    <t xml:space="preserve">33.23.И.2.17.0986</t>
  </si>
  <si>
    <t xml:space="preserve">000001602</t>
  </si>
  <si>
    <t xml:space="preserve">Резервуар для технических нужд</t>
  </si>
  <si>
    <t xml:space="preserve">33.23.И.2.17.0990</t>
  </si>
  <si>
    <t xml:space="preserve">000001601</t>
  </si>
  <si>
    <t xml:space="preserve">Эстакада для ремонта автомобилей соор.2 СП-13А</t>
  </si>
  <si>
    <t xml:space="preserve">33.23.И.2.17.0995</t>
  </si>
  <si>
    <t xml:space="preserve">000000627</t>
  </si>
  <si>
    <t xml:space="preserve">Временный солепровод и паропровод к складу</t>
  </si>
  <si>
    <t xml:space="preserve">33.23.И.2.17.0997</t>
  </si>
  <si>
    <t xml:space="preserve">000000299</t>
  </si>
  <si>
    <t xml:space="preserve">Система диспетчеризации водозабора СП-4</t>
  </si>
  <si>
    <t xml:space="preserve">33.23.И.2.17.0998</t>
  </si>
  <si>
    <t xml:space="preserve">000000624</t>
  </si>
  <si>
    <t xml:space="preserve">01.08.2000</t>
  </si>
  <si>
    <t xml:space="preserve">Расходомер ДРК</t>
  </si>
  <si>
    <t xml:space="preserve">33.23.И.2.17.1378</t>
  </si>
  <si>
    <t xml:space="preserve">000000616</t>
  </si>
  <si>
    <t xml:space="preserve">33.23.И.2.17.1379</t>
  </si>
  <si>
    <t xml:space="preserve">000000617</t>
  </si>
  <si>
    <t xml:space="preserve">33.23.И.2.17.1381</t>
  </si>
  <si>
    <t xml:space="preserve">000000618</t>
  </si>
  <si>
    <t xml:space="preserve">33.23.И.2.17.1382</t>
  </si>
  <si>
    <t xml:space="preserve">000000619</t>
  </si>
  <si>
    <t xml:space="preserve">33.23.И.2.17.1383</t>
  </si>
  <si>
    <t xml:space="preserve">000000620</t>
  </si>
  <si>
    <t xml:space="preserve">33.23.И.2.17.1384</t>
  </si>
  <si>
    <t xml:space="preserve">000000621</t>
  </si>
  <si>
    <t xml:space="preserve">Узел учета горячей воды ЦТП-3 - тепловычислитель СПТ 94201, комплект кабелей</t>
  </si>
  <si>
    <t xml:space="preserve">33.23.И.2.17.2826</t>
  </si>
  <si>
    <t xml:space="preserve">распоряжение КУМИ №32 от 27.02.2003</t>
  </si>
  <si>
    <t xml:space="preserve">000001768</t>
  </si>
  <si>
    <t xml:space="preserve">01.02.2003</t>
  </si>
  <si>
    <t xml:space="preserve">Эстакада</t>
  </si>
  <si>
    <t xml:space="preserve">33.23.И.2.17.3238</t>
  </si>
  <si>
    <t xml:space="preserve">000000330</t>
  </si>
  <si>
    <t xml:space="preserve">Бензопила</t>
  </si>
  <si>
    <t xml:space="preserve">33.23.И.2.17.3321</t>
  </si>
  <si>
    <t xml:space="preserve">000000594</t>
  </si>
  <si>
    <t xml:space="preserve">Универсальное центрирующее устройство</t>
  </si>
  <si>
    <t xml:space="preserve">33.23.И.2.17.6512</t>
  </si>
  <si>
    <t xml:space="preserve">распоряжение КУМИ №19 от 16.02.2006</t>
  </si>
  <si>
    <t xml:space="preserve">000001777</t>
  </si>
  <si>
    <t xml:space="preserve">16.02.2006</t>
  </si>
  <si>
    <t xml:space="preserve">АРМ оператора №2 КВГМ</t>
  </si>
  <si>
    <t xml:space="preserve">33.23.И.2.17.6513</t>
  </si>
  <si>
    <t xml:space="preserve">000001774</t>
  </si>
  <si>
    <t xml:space="preserve">АРМ оператора №1 КВГМ</t>
  </si>
  <si>
    <t xml:space="preserve">33.23.И.2.17.6514</t>
  </si>
  <si>
    <t xml:space="preserve">000001773</t>
  </si>
  <si>
    <t xml:space="preserve">Дистилятор ДЗ-4</t>
  </si>
  <si>
    <t xml:space="preserve">33.23.И.2.17.6515</t>
  </si>
  <si>
    <t xml:space="preserve">000001770</t>
  </si>
  <si>
    <t xml:space="preserve">Весы AR 5120 (510г)</t>
  </si>
  <si>
    <t xml:space="preserve">33.23.И.2.17.6516</t>
  </si>
  <si>
    <t xml:space="preserve">000001769</t>
  </si>
  <si>
    <t xml:space="preserve">Установка DSG-100SP</t>
  </si>
  <si>
    <t xml:space="preserve">33.23.И.2.17.6517</t>
  </si>
  <si>
    <t xml:space="preserve">000001771</t>
  </si>
  <si>
    <t xml:space="preserve">Станция паяльная</t>
  </si>
  <si>
    <t xml:space="preserve">33.23.И.2.17.6518</t>
  </si>
  <si>
    <t xml:space="preserve">000001776</t>
  </si>
  <si>
    <t xml:space="preserve">Установка УВП-1200А</t>
  </si>
  <si>
    <t xml:space="preserve">33.23.И.2.17.6519</t>
  </si>
  <si>
    <t xml:space="preserve">000001772</t>
  </si>
  <si>
    <t xml:space="preserve">Прибор кон. тест 795М</t>
  </si>
  <si>
    <t xml:space="preserve">33.23.И.2.17.6520</t>
  </si>
  <si>
    <t xml:space="preserve">000001352</t>
  </si>
  <si>
    <t xml:space="preserve"> Производственный и хозяйственный инвентарь и принадлежности</t>
  </si>
  <si>
    <t xml:space="preserve">Ограждение скважин 9А,10</t>
  </si>
  <si>
    <t xml:space="preserve">33.23.И.2.18.0250</t>
  </si>
  <si>
    <t xml:space="preserve">000000301</t>
  </si>
  <si>
    <t xml:space="preserve">Стеллаж механизированный</t>
  </si>
  <si>
    <t xml:space="preserve">33.23.И.2.18.3246</t>
  </si>
  <si>
    <t xml:space="preserve">000000644</t>
  </si>
  <si>
    <t xml:space="preserve">Верстак АЕА 901-375</t>
  </si>
  <si>
    <t xml:space="preserve">33.23.И.2.18.3251</t>
  </si>
  <si>
    <t xml:space="preserve">000000595</t>
  </si>
  <si>
    <t xml:space="preserve">33.23.И.2.18.3252</t>
  </si>
  <si>
    <t xml:space="preserve">000000596</t>
  </si>
  <si>
    <t xml:space="preserve">33.23.И.2.18.3253</t>
  </si>
  <si>
    <t xml:space="preserve">000000597</t>
  </si>
  <si>
    <t xml:space="preserve">33.23.И.2.18.3254</t>
  </si>
  <si>
    <t xml:space="preserve">000000598</t>
  </si>
  <si>
    <t xml:space="preserve">33.23.И.2.18.3255</t>
  </si>
  <si>
    <t xml:space="preserve">000000599</t>
  </si>
  <si>
    <t xml:space="preserve">Стеллаж АЕА 901-366</t>
  </si>
  <si>
    <t xml:space="preserve">33.23.И.2.18.3259</t>
  </si>
  <si>
    <t xml:space="preserve">000000641</t>
  </si>
  <si>
    <t xml:space="preserve">Тумбочка токаря АЕА 901-379</t>
  </si>
  <si>
    <t xml:space="preserve">33.23.И.2.18.3260</t>
  </si>
  <si>
    <t xml:space="preserve">000000661</t>
  </si>
  <si>
    <t xml:space="preserve">33.23.И.2.18.3261</t>
  </si>
  <si>
    <t xml:space="preserve">000000660</t>
  </si>
  <si>
    <t xml:space="preserve">33.23.И.2.18.3286</t>
  </si>
  <si>
    <t xml:space="preserve">000000601</t>
  </si>
  <si>
    <t xml:space="preserve">33.23.И.2.18.3287</t>
  </si>
  <si>
    <t xml:space="preserve">000000602</t>
  </si>
  <si>
    <t xml:space="preserve">33.23.И.2.18.3288</t>
  </si>
  <si>
    <t xml:space="preserve">000000603</t>
  </si>
  <si>
    <t xml:space="preserve">Наружные тепловые сети от ОССГ-1 оч. до ОССГ-2 оч. в 10 квартале</t>
  </si>
  <si>
    <t xml:space="preserve">33.23.И.2.21.1068</t>
  </si>
  <si>
    <t xml:space="preserve">распоряжение КУМИ №52 от 24.03.2004</t>
  </si>
  <si>
    <t xml:space="preserve">000001706</t>
  </si>
  <si>
    <t xml:space="preserve">Тепловая сеть от ТК-15-32 до ТК-15-35</t>
  </si>
  <si>
    <t xml:space="preserve">33.23.И.2.21.1077</t>
  </si>
  <si>
    <t xml:space="preserve">000001517</t>
  </si>
  <si>
    <t xml:space="preserve">01.09.1978</t>
  </si>
  <si>
    <t xml:space="preserve">Теплосеть КПД-30/д.28</t>
  </si>
  <si>
    <t xml:space="preserve">33.23.И.2.21.1102</t>
  </si>
  <si>
    <t xml:space="preserve">000001564</t>
  </si>
  <si>
    <t xml:space="preserve">01.09.1984</t>
  </si>
  <si>
    <t xml:space="preserve">Наружные тепловые сети от ТК-16 в 9 квартале до СК "Кристалл"</t>
  </si>
  <si>
    <t xml:space="preserve">33.23.И.2.21.1116</t>
  </si>
  <si>
    <t xml:space="preserve">000001680</t>
  </si>
  <si>
    <t xml:space="preserve">Наружные тепловые сети от ТК-3-11 до дома №10 в 3 квартале</t>
  </si>
  <si>
    <t xml:space="preserve">33.23.И.2.21.11172</t>
  </si>
  <si>
    <t xml:space="preserve">разрешение на ввод объекта в эксплуатацию №RU33305000-39, выданное постановлением главы ЗАТО г.Радужный №123 от 28.03.2008, распоряжение КУМИ №51/3 от 24.04.2008</t>
  </si>
  <si>
    <t xml:space="preserve">000001699</t>
  </si>
  <si>
    <t xml:space="preserve">24.04.2008</t>
  </si>
  <si>
    <t xml:space="preserve">Наружные тепловые сети от ТК-1-1В до здания бани в 9 квартале</t>
  </si>
  <si>
    <t xml:space="preserve">33.23.И.2.21.1128</t>
  </si>
  <si>
    <t xml:space="preserve">000001703</t>
  </si>
  <si>
    <t xml:space="preserve">Наружные тепловые сети от магистральной теплотрассы в 10 квартале до здания теплой автостоянки и здания производственного</t>
  </si>
  <si>
    <t xml:space="preserve">33.23.И.2.21.11288</t>
  </si>
  <si>
    <t xml:space="preserve">постановление главы ЗАТО г.Радужный №180 от 26.04.2008, распоряжение КУМИ №79 от 26.06.2008</t>
  </si>
  <si>
    <t xml:space="preserve">000001708</t>
  </si>
  <si>
    <t xml:space="preserve">26.06.2008</t>
  </si>
  <si>
    <t xml:space="preserve">Наружные тепловые сети от тчк.А до здания МИнБ в 9 квартале</t>
  </si>
  <si>
    <t xml:space="preserve">33.23.И.2.21.1133</t>
  </si>
  <si>
    <t xml:space="preserve">000001704</t>
  </si>
  <si>
    <t xml:space="preserve">Наружные тепловые сети от ТК-3-24В до дома №28 в 3 квартале</t>
  </si>
  <si>
    <t xml:space="preserve">33.23.И.2.21.1142</t>
  </si>
  <si>
    <t xml:space="preserve">распоряжение главы города №1526 от 11.10.2002, распоряжение КУМИ №132 то 27.06.2003</t>
  </si>
  <si>
    <t xml:space="preserve">000001697</t>
  </si>
  <si>
    <t xml:space="preserve">Наружные тепловые сети от ТК-17-16 до здания Городской больницы в 17 квартале</t>
  </si>
  <si>
    <t xml:space="preserve">33.23.И.2.21.1160</t>
  </si>
  <si>
    <t xml:space="preserve">постановление главы города №1994 от 02.12.2003, распоряжение  КУМИ №1/1 от 06.01.2004</t>
  </si>
  <si>
    <t xml:space="preserve">000001719</t>
  </si>
  <si>
    <t xml:space="preserve">01.12.2003</t>
  </si>
  <si>
    <t xml:space="preserve">Наружные тепловые сети к зданию нежилому 17.110 в 17 квартале</t>
  </si>
  <si>
    <t xml:space="preserve">33.23.И.2.21.1161</t>
  </si>
  <si>
    <t xml:space="preserve">распоряжение главы города №307 от 05.04.2004, распоряжение КУМИ №107 от 02.06.2004</t>
  </si>
  <si>
    <t xml:space="preserve">000001716</t>
  </si>
  <si>
    <t xml:space="preserve">Наружные тепловые сети от ТК-3-13 до дома №34 в 3 квартале</t>
  </si>
  <si>
    <t xml:space="preserve">33.23.И.2.21.1163</t>
  </si>
  <si>
    <t xml:space="preserve">распоряжение главы города №400 от 28.04.2004, распоряжение  КУМИ №3 от 13.01.2005</t>
  </si>
  <si>
    <t xml:space="preserve">000001701</t>
  </si>
  <si>
    <t xml:space="preserve">01.02.2005</t>
  </si>
  <si>
    <t xml:space="preserve">Наружные тепловые сети от ТК-3-12 до дома №35 в 3 квартале</t>
  </si>
  <si>
    <t xml:space="preserve">33.23.И.2.21.5878</t>
  </si>
  <si>
    <t xml:space="preserve">постановление главы №52 от 11.07.2005, распоряжение КУМИ №170 от 12.09.2005</t>
  </si>
  <si>
    <t xml:space="preserve">000001700</t>
  </si>
  <si>
    <t xml:space="preserve">01.08.2005</t>
  </si>
  <si>
    <t xml:space="preserve">Наружные тепловые сети от ТК-1-1А до здания ФОК в 9 квартале</t>
  </si>
  <si>
    <t xml:space="preserve">33.23.И.2.21.5889</t>
  </si>
  <si>
    <t xml:space="preserve">постановление главы города №62 от 12.08.2005, распоряжение КУМИ №168 от 09.09.2005</t>
  </si>
  <si>
    <t xml:space="preserve">000001682</t>
  </si>
  <si>
    <t xml:space="preserve">Наружные тепловые сети от ТК-17-13 до здания патолого-анатомического корпуса Городской больницы в 17 квартале</t>
  </si>
  <si>
    <t xml:space="preserve">33.23.И.2.21.5961</t>
  </si>
  <si>
    <t xml:space="preserve">постановлени главы города №111 от 09.11.2005, распоряжение КУМИ №262 от 25.11.2005</t>
  </si>
  <si>
    <t xml:space="preserve">000001718</t>
  </si>
  <si>
    <t xml:space="preserve">01.11.2005</t>
  </si>
  <si>
    <t xml:space="preserve">Наружные тепловые сети от ТК-1-3В до здания административного 1.55 и здания ТП-15-3</t>
  </si>
  <si>
    <t xml:space="preserve">33.23.И.2.21.7686</t>
  </si>
  <si>
    <t xml:space="preserve">постановление главы города №279 от 30.06.2006, распоряжение КУМИ №180 от 09.10.2006</t>
  </si>
  <si>
    <t xml:space="preserve">000001693</t>
  </si>
  <si>
    <t xml:space="preserve">09.10.2006</t>
  </si>
  <si>
    <t xml:space="preserve">Наружные тепловые сети от ТК-3-4А до дома №35А в 3 квартале</t>
  </si>
  <si>
    <t xml:space="preserve">33.23.И.2.21.8292</t>
  </si>
  <si>
    <t xml:space="preserve">постановление главы города №369 от 27.09.2006, распоряжение КУМИ №244 от 22.12.2006</t>
  </si>
  <si>
    <t xml:space="preserve">000001695</t>
  </si>
  <si>
    <t xml:space="preserve">Наружные тепловые сети многоквартирного жилого дома №1 в 9 квартале</t>
  </si>
  <si>
    <t xml:space="preserve">33.23.И.2.22.18911</t>
  </si>
  <si>
    <t xml:space="preserve">разрешение на ввод объекта в эксплуатацию №33-RU 3305000-227-2015 от 08.06.2017, утвержденное постановлением администрации №871 от 08.06.2017</t>
  </si>
  <si>
    <t xml:space="preserve">08.06.2017</t>
  </si>
  <si>
    <t xml:space="preserve">концессионное соглашение №2015-01-ТС от 17.09.2015, распоряжение КУМИ №69 от 10.09.2020</t>
  </si>
  <si>
    <t xml:space="preserve">Наружные сети теплоснабжения</t>
  </si>
  <si>
    <t xml:space="preserve">33.23.И.2.22.19322</t>
  </si>
  <si>
    <t xml:space="preserve">решение СНД ЗАТО г.Радужный №24/115 от 25.12.2017, договор безвозмездной передачи №1-2018 от 02.02.2018</t>
  </si>
  <si>
    <t xml:space="preserve">16.05.2006</t>
  </si>
  <si>
    <t xml:space="preserve">Наружные тепловые сети жилого дома №18 в 3 квартале</t>
  </si>
  <si>
    <t xml:space="preserve">33.23.И.2.22.19949</t>
  </si>
  <si>
    <t xml:space="preserve">решение СНД ЗАТО г.Радужный №4/22 от 18.03.2019, распоряжение КУМИ №53 от 27.05.2019</t>
  </si>
  <si>
    <t xml:space="preserve">Тепловые сети от котельной с котлами ДКВР (ТК20-1) до производственного здания для силовых модулей № 2 АГДТЭС-2 очереди</t>
  </si>
  <si>
    <t xml:space="preserve">33.23.И.2.22.01147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, распоряжение главы города ЗАТО г.Радужный о</t>
  </si>
  <si>
    <t xml:space="preserve">Наружная сеть водопровода от ВК-15Б через подвал дома №16 до дома №17 в 1 квартале</t>
  </si>
  <si>
    <t xml:space="preserve">33.23.И.2.22.0261</t>
  </si>
  <si>
    <t xml:space="preserve">000001649</t>
  </si>
  <si>
    <t xml:space="preserve">Наружная сеть водопровода от ВК-66 до дома №21 в 3 квартале</t>
  </si>
  <si>
    <t xml:space="preserve">33.23.И.2.22.0264</t>
  </si>
  <si>
    <t xml:space="preserve">000001663</t>
  </si>
  <si>
    <t xml:space="preserve">01.01.1992</t>
  </si>
  <si>
    <t xml:space="preserve">Наружная сеть водопровода от ПГ-12 до ВК-9 с отводами к домам №№1,8 в 1 квартале</t>
  </si>
  <si>
    <t xml:space="preserve">33.23.И.2.22.0265</t>
  </si>
  <si>
    <t xml:space="preserve">000001638</t>
  </si>
  <si>
    <t xml:space="preserve">Наружная сеть водопровода от ВК-1-10 до ПГ-9 в 10 квартале</t>
  </si>
  <si>
    <t xml:space="preserve">33.23.И.2.22.0272</t>
  </si>
  <si>
    <t xml:space="preserve">000001630</t>
  </si>
  <si>
    <t xml:space="preserve">01.03.1980</t>
  </si>
  <si>
    <t xml:space="preserve">Наружная сеть водопровода от ПГ-22 до ВК-21 с отводами к домам №№35,36 в 1 квартале</t>
  </si>
  <si>
    <t xml:space="preserve">33.23.И.2.22.0278</t>
  </si>
  <si>
    <t xml:space="preserve">000001676</t>
  </si>
  <si>
    <t xml:space="preserve">Наружная сеть водопровода от ПГ-26 до дома №35 в 1 квартале</t>
  </si>
  <si>
    <t xml:space="preserve">33.23.И.2.22.0283</t>
  </si>
  <si>
    <t xml:space="preserve">000001639</t>
  </si>
  <si>
    <t xml:space="preserve">Наружная сеть водопровода от ВК-19 в 1 квартале до здания ЦРП-7</t>
  </si>
  <si>
    <t xml:space="preserve">33.23.И.2.22.0284</t>
  </si>
  <si>
    <t xml:space="preserve">000001647</t>
  </si>
  <si>
    <t xml:space="preserve">Наружная сеть водопровода от ВК-9 до ВК-11 в 9 квартале</t>
  </si>
  <si>
    <t xml:space="preserve">33.23.И.2.22.0291</t>
  </si>
  <si>
    <t xml:space="preserve">000001631</t>
  </si>
  <si>
    <t xml:space="preserve">Наружная сеть водопровода от ВК-42 до дома №28 в 1 квартале</t>
  </si>
  <si>
    <t xml:space="preserve">33.23.И.2.22.0295</t>
  </si>
  <si>
    <t xml:space="preserve">000001644</t>
  </si>
  <si>
    <t xml:space="preserve">Наружная сеть водопровода от ПГ-31 до дома №33 в 1 квартале</t>
  </si>
  <si>
    <t xml:space="preserve">33.23.И.2.22.0297</t>
  </si>
  <si>
    <t xml:space="preserve">000001640</t>
  </si>
  <si>
    <t xml:space="preserve">Наружная сеть водопровода от ПГ-40 до дома №31 в 1 квартале</t>
  </si>
  <si>
    <t xml:space="preserve">33.23.И.2.22.0299</t>
  </si>
  <si>
    <t xml:space="preserve">000001642</t>
  </si>
  <si>
    <t xml:space="preserve">Наружная сеть водопровода от ПГ-64 в 3 квартале до КНС-38</t>
  </si>
  <si>
    <t xml:space="preserve">33.23.И.2.22.0301</t>
  </si>
  <si>
    <t xml:space="preserve">000001669</t>
  </si>
  <si>
    <t xml:space="preserve">Наружная сеть водопровода от ВК-72А до дома №12 в 3 квартале</t>
  </si>
  <si>
    <t xml:space="preserve">33.23.И.2.22.0315</t>
  </si>
  <si>
    <t xml:space="preserve">000001661</t>
  </si>
  <si>
    <t xml:space="preserve">Водопровод от ВК-26 до туалета</t>
  </si>
  <si>
    <t xml:space="preserve">33.23.И.2.22.0320</t>
  </si>
  <si>
    <t xml:space="preserve">распоряжение КУМИ №126 от 31.12.1999</t>
  </si>
  <si>
    <t xml:space="preserve">000000874</t>
  </si>
  <si>
    <t xml:space="preserve">01.12.1999</t>
  </si>
  <si>
    <t xml:space="preserve">Наружная сеть водопровода от ВК-54 до дома №28 в 3 квартале</t>
  </si>
  <si>
    <t xml:space="preserve">33.23.И.2.22.0325</t>
  </si>
  <si>
    <t xml:space="preserve">распоряжение главы ЗАТО г.Радужный №1526 от 11.10.2002, распоряжение КУМИ №132 от 27.06.2003</t>
  </si>
  <si>
    <t xml:space="preserve">000001653</t>
  </si>
  <si>
    <t xml:space="preserve">Наружная сеть водопровода от ВК-20 в 1 квартале до здания ЦДМ</t>
  </si>
  <si>
    <t xml:space="preserve">33.23.И.2.22.0326</t>
  </si>
  <si>
    <t xml:space="preserve">распоряжение главы ЗАТО г.Радужный №2021 от 21.11.2002, распоряжение КУМИ №1/1 от 05.01.2003</t>
  </si>
  <si>
    <t xml:space="preserve">000001648</t>
  </si>
  <si>
    <t xml:space="preserve">Наружная сеть водопровода от ВК-43 в 3 квартале до здания мини-котельной д/с №5</t>
  </si>
  <si>
    <t xml:space="preserve">33.23.И.2.22.0330</t>
  </si>
  <si>
    <t xml:space="preserve">000001651</t>
  </si>
  <si>
    <t xml:space="preserve">Водопроводная линия для минеральной воды соор.4 СП-20</t>
  </si>
  <si>
    <t xml:space="preserve">33.23.И.2.22.0347</t>
  </si>
  <si>
    <t xml:space="preserve">000000275</t>
  </si>
  <si>
    <t xml:space="preserve">30.09.2001</t>
  </si>
  <si>
    <t xml:space="preserve">Наружная сеть водопровода от ВК-59 до дома №34 в 3 квартале</t>
  </si>
  <si>
    <t xml:space="preserve">33.23.И.2.22.0352</t>
  </si>
  <si>
    <t xml:space="preserve">распоряжение главы ЗАТО г.Радужный №400 от 28.04.2004, распоряжение КУМИ №3 от 13.01.2005</t>
  </si>
  <si>
    <t xml:space="preserve">000001658</t>
  </si>
  <si>
    <t xml:space="preserve">01.01.2005</t>
  </si>
  <si>
    <t xml:space="preserve">Наружная сеть водопровода от ВК-21 до ВК-17-10 в 17 квартале с отводами к зданиям городской больницы, котельной и патологоанатомического корпуса</t>
  </si>
  <si>
    <t xml:space="preserve">33.23.И.2.22.0353</t>
  </si>
  <si>
    <t xml:space="preserve">распоряжение главы ЗАТО г.Радужный №1220 от 19.11.2004, распоряжение КУМИ №6 от 18.01.2005</t>
  </si>
  <si>
    <t xml:space="preserve">000001673</t>
  </si>
  <si>
    <t xml:space="preserve">01.01.2004</t>
  </si>
  <si>
    <t xml:space="preserve">Наружная сеть водопровода от ПГ-75 до дома №10 в 3 квартале</t>
  </si>
  <si>
    <t xml:space="preserve">33.23.И.2.22.11171</t>
  </si>
  <si>
    <t xml:space="preserve">000001660</t>
  </si>
  <si>
    <t xml:space="preserve">Наружная сеть водопровода от центрального водопровода на ОССГ-1 оч. до ПГ-1 в 10 квартале с отводами к соор.Орск, зданию ПТОА и зданию склада №2</t>
  </si>
  <si>
    <t xml:space="preserve">33.23.И.2.22.11269</t>
  </si>
  <si>
    <t xml:space="preserve">распоряжение КУМИ №69/1 от 20.06.2008</t>
  </si>
  <si>
    <t xml:space="preserve">000001628</t>
  </si>
  <si>
    <t xml:space="preserve">20.06.2008</t>
  </si>
  <si>
    <t xml:space="preserve">Наружная сеть водопровода от центрального водопровода на ОССГ-1 оч. до ПГ-2 в 10 квартале с отводами к зданию производственному 10.4, зданию нежилому 10.3 и зданию ПТО (эллинг)</t>
  </si>
  <si>
    <t xml:space="preserve">33.23.И.2.22.11289</t>
  </si>
  <si>
    <t xml:space="preserve">000001629</t>
  </si>
  <si>
    <t xml:space="preserve">Сети наружного водопровода пункта локальной очистки и разбора питьевой воды возле домов №21 и №24 первого квартала г.Радужный</t>
  </si>
  <si>
    <t xml:space="preserve">33.23.И.2.22.13061</t>
  </si>
  <si>
    <t xml:space="preserve">распоряжение главы ЗАТО г.Радужный №1078 от 25.12.2008, распоряжение КУМИ №1/1 от 11.01.2009</t>
  </si>
  <si>
    <t xml:space="preserve">000001435</t>
  </si>
  <si>
    <t xml:space="preserve">Сети наружного водопровода пункта локальной очистки и разбора питьевой воды возле дома №35 первого квартала г.Радужный</t>
  </si>
  <si>
    <t xml:space="preserve">33.23.И.2.22.13066</t>
  </si>
  <si>
    <t xml:space="preserve">распоряжение главы ЗАТО г.Радужный №1076 от 25.12.2008, распоряжение КУМИ №1/2 от 11.01.2009</t>
  </si>
  <si>
    <t xml:space="preserve">000001432</t>
  </si>
  <si>
    <t xml:space="preserve">Сети наружного водопровода пункта локальной очистки и разбора питьевой воды возле домов №2 и №3 третьего квартала г.Радужный</t>
  </si>
  <si>
    <t xml:space="preserve">33.23.И.2.22.13070</t>
  </si>
  <si>
    <t xml:space="preserve">распоряжение главы ЗАТО г.Радужный №1077 от 25.12.2008, распоряжение КУМИ №1/3 от 11.01.2009</t>
  </si>
  <si>
    <t xml:space="preserve">000001433</t>
  </si>
  <si>
    <t xml:space="preserve">Сети наружного водопровода пункта локальной очистки и разбора питьевой воды возле домов №20 и №26 третьего квартала г.Радужный</t>
  </si>
  <si>
    <t xml:space="preserve">33.23.И.2.22.13074</t>
  </si>
  <si>
    <t xml:space="preserve">распоряжение главы ЗАТО г.Радужный №1074 от 25.12.2008, распоряжение КУМИ №1/4 от 11.01.2009</t>
  </si>
  <si>
    <t xml:space="preserve">000001434</t>
  </si>
  <si>
    <t xml:space="preserve">Наружная сеть водопровода от ВК-49 до дома №15 в 3 квартале</t>
  </si>
  <si>
    <t xml:space="preserve">33.23.И.2.22.13114</t>
  </si>
  <si>
    <t xml:space="preserve">000001662</t>
  </si>
  <si>
    <t xml:space="preserve">Наружная сеть водопровода от ПГ-35 в 1 квартале до здания общественно-торгового центра</t>
  </si>
  <si>
    <t xml:space="preserve">33.23.И.2.22.13249</t>
  </si>
  <si>
    <t xml:space="preserve">распоряжение КУМИ №55/1 от 31.05.2009</t>
  </si>
  <si>
    <t xml:space="preserve">000001619</t>
  </si>
  <si>
    <t xml:space="preserve">31.05.2009</t>
  </si>
  <si>
    <t xml:space="preserve">Наружная сеть водопровода от ПГ-74 в 3 квартале до ПГ-1 в 7/2 квартале</t>
  </si>
  <si>
    <t xml:space="preserve">33.23.И.2.22.15663</t>
  </si>
  <si>
    <t xml:space="preserve">разрешение на ввод объекта в эксплуатацию №RU33305000-120 от 15.03.2012, распоряжение КУМИ №97 от 21.06.2012</t>
  </si>
  <si>
    <t xml:space="preserve">000001611</t>
  </si>
  <si>
    <t xml:space="preserve">15.03.2012</t>
  </si>
  <si>
    <t xml:space="preserve">Наружная сеть водопровода от ПГ-71 в 3 квартале до ПГ-71А в 7/1 квартале</t>
  </si>
  <si>
    <t xml:space="preserve">33.23.И.2.22.15835</t>
  </si>
  <si>
    <t xml:space="preserve">разрешение на ввод объекта в эксплуатацию №RU33305000-122 от 16.03.2012, распоряжение КУМИ №153 от 30.08.2012</t>
  </si>
  <si>
    <t xml:space="preserve">000001618</t>
  </si>
  <si>
    <t xml:space="preserve">16.03.2012</t>
  </si>
  <si>
    <t xml:space="preserve">Наружная сеть водопровода от ПГ-64 до дома №19 в 3 квартале</t>
  </si>
  <si>
    <t xml:space="preserve">33.23.И.2.22.16427</t>
  </si>
  <si>
    <t xml:space="preserve">000001664</t>
  </si>
  <si>
    <t xml:space="preserve">Наружная сеть водопровода от ПГ-71 до дома №14 в 3 квартале</t>
  </si>
  <si>
    <t xml:space="preserve">33.23.И.2.22.16428</t>
  </si>
  <si>
    <t xml:space="preserve">000001665</t>
  </si>
  <si>
    <t xml:space="preserve">Наружная сеть водопровода от ПГ-72 до дома №13 в 3 квартале</t>
  </si>
  <si>
    <t xml:space="preserve">33.23.И.2.22.16429</t>
  </si>
  <si>
    <t xml:space="preserve">000001666</t>
  </si>
  <si>
    <t xml:space="preserve">Наружная сеть водопровода от ВК-57 до ЦТП-36 (стр.9/1) в 3 квартале</t>
  </si>
  <si>
    <t xml:space="preserve">33.23.И.2.22.16430</t>
  </si>
  <si>
    <t xml:space="preserve">000001667</t>
  </si>
  <si>
    <t xml:space="preserve">Наружная сеть водопровода от ВК-42 до дома №4 в 3 квартале</t>
  </si>
  <si>
    <t xml:space="preserve">33.23.И.2.22.16431</t>
  </si>
  <si>
    <t xml:space="preserve">000001668</t>
  </si>
  <si>
    <t xml:space="preserve">Наружные сети водопровода станции обеззараживания сточных вод</t>
  </si>
  <si>
    <t xml:space="preserve">33.23.И.2.22.18825</t>
  </si>
  <si>
    <t xml:space="preserve">разрешение на ввод объекта в эксплуатацию №33-RU 33305000-219-2015, утвержденное постановлением администрации №703 от 11.05.2017, распоряжение КУМИ №58 от 25.05.2017</t>
  </si>
  <si>
    <t xml:space="preserve">000001815</t>
  </si>
  <si>
    <t xml:space="preserve">11.05.2017</t>
  </si>
  <si>
    <t xml:space="preserve">Наружные сети водопровода многоквартирного жилого дома №1 в 9 квартале</t>
  </si>
  <si>
    <t xml:space="preserve">33.23.И.2.22.18909</t>
  </si>
  <si>
    <t xml:space="preserve">000001833</t>
  </si>
  <si>
    <t xml:space="preserve">Наружные сети водоснабжения</t>
  </si>
  <si>
    <t xml:space="preserve">33.23.И.2.22.19282</t>
  </si>
  <si>
    <t xml:space="preserve">разрешение на ввод объекта в эксплуатацию №33-RU 33305000-255-2017, выданное постановлением администрации №2118 от 26.12.2017</t>
  </si>
  <si>
    <t xml:space="preserve">000001820</t>
  </si>
  <si>
    <t xml:space="preserve">26.12.2017</t>
  </si>
  <si>
    <t xml:space="preserve">33.23.И.2.22.19324</t>
  </si>
  <si>
    <t xml:space="preserve">000001822</t>
  </si>
  <si>
    <t xml:space="preserve">Наружная сеть водопровода от ПГ-82 до дома №35 в 3 квартале</t>
  </si>
  <si>
    <t xml:space="preserve">33.23.И.2.22.5876</t>
  </si>
  <si>
    <t xml:space="preserve">постановление главы города №52 от 11.07.2005, распоряжение КУМИ №170 от 12.09.2005</t>
  </si>
  <si>
    <t xml:space="preserve">000001659</t>
  </si>
  <si>
    <t xml:space="preserve">11.07.2005</t>
  </si>
  <si>
    <t xml:space="preserve">Наружная сеть водопровода от ВК-6 до ПГ-2 в межквартальной зоне</t>
  </si>
  <si>
    <t xml:space="preserve">33.23.И.2.22.7130</t>
  </si>
  <si>
    <t xml:space="preserve">распоряжение главы ЗАТО г.Радужный №517 от 22.06.2006, распоряжение КУМИ №108 от 12.07.2006</t>
  </si>
  <si>
    <t xml:space="preserve">000001670</t>
  </si>
  <si>
    <t xml:space="preserve">12.07.2006</t>
  </si>
  <si>
    <t xml:space="preserve">Наружная сеть водопровода от ПГ-21 в 1 квартале до здания административного 1.55</t>
  </si>
  <si>
    <t xml:space="preserve">33.23.И.2.22.7687</t>
  </si>
  <si>
    <t xml:space="preserve">000001646</t>
  </si>
  <si>
    <t xml:space="preserve">Наружная сеть водопровода от ВК-53А до дома №35А в 3 квартале</t>
  </si>
  <si>
    <t xml:space="preserve">33.23.И.2.22.8293</t>
  </si>
  <si>
    <t xml:space="preserve">000001656</t>
  </si>
  <si>
    <t xml:space="preserve">Наружная сеть водопровода жилого дома №18 в 3 квартале</t>
  </si>
  <si>
    <t xml:space="preserve">33.23.И.2.23.19950</t>
  </si>
  <si>
    <t xml:space="preserve">Постановление администрации ЗАТО г.Радужный №642 от 14.05.2019, Распоряжение КУМИ №53 от 27.05.2019</t>
  </si>
  <si>
    <t xml:space="preserve">108520017</t>
  </si>
  <si>
    <t xml:space="preserve">11.02.2021</t>
  </si>
  <si>
    <t xml:space="preserve">концессионное соглашение №2015-02-ВС от 17.09.2015</t>
  </si>
  <si>
    <t xml:space="preserve">Перенос канализации соли содерж.ст.</t>
  </si>
  <si>
    <t xml:space="preserve">33.23.И.2.23.0531</t>
  </si>
  <si>
    <t xml:space="preserve">000000302</t>
  </si>
  <si>
    <t xml:space="preserve">ИТОГО по концессии</t>
  </si>
  <si>
    <t xml:space="preserve">____________________С.В. Лисецкий</t>
  </si>
  <si>
    <t xml:space="preserve">Главный специалист по управлению муниципальным имуществом</t>
  </si>
  <si>
    <t xml:space="preserve">Комитета по управлению муниципальным имуществом администрации ЗАТО г.Радужный</t>
  </si>
  <si>
    <t xml:space="preserve">_____________________А.И. Маркевич</t>
  </si>
  <si>
    <t xml:space="preserve">Сведения о земельных участках, находящихся в муниципальной казне ЗАТО г.Радужный</t>
  </si>
  <si>
    <t xml:space="preserve">Группа</t>
  </si>
  <si>
    <t xml:space="preserve">Кадастровая стоимость земельных участков на 01.01.2024, руб.</t>
  </si>
  <si>
    <t xml:space="preserve">Количество земельных участков</t>
  </si>
  <si>
    <t xml:space="preserve">Раздел 3. Земельные участки</t>
  </si>
  <si>
    <t xml:space="preserve"> Земельные участки, находящиеся в собственности муниципального образования</t>
  </si>
  <si>
    <t xml:space="preserve">ВСЕГО по казне</t>
  </si>
  <si>
    <t xml:space="preserve">                                 </t>
  </si>
  <si>
    <t xml:space="preserve">Главный бухгалтер _____________________ Ю.А. Гостева</t>
  </si>
  <si>
    <t xml:space="preserve">Председатель комитета по управлению муниципальным имуществом                                                                                                                                                                                                               администрации ЗАТО г.Радужный Владимирской области</t>
  </si>
  <si>
    <t xml:space="preserve">33.23.И.1.07.01147</t>
  </si>
  <si>
    <t xml:space="preserve">1 269 000,00</t>
  </si>
  <si>
    <t xml:space="preserve">1 491 999,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[$-409]m/d/yyyy"/>
    <numFmt numFmtId="169" formatCode="0"/>
    <numFmt numFmtId="170" formatCode="0.00"/>
    <numFmt numFmtId="171" formatCode="General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иж" xfId="20"/>
    <cellStyle name="Обычный_недвиж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pageBreakPreview" topLeftCell="A97" colorId="64" zoomScale="88" zoomScaleNormal="100" zoomScalePageLayoutView="88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13"/>
    <col collapsed="false" customWidth="true" hidden="false" outlineLevel="0" max="3" min="3" style="3" width="14.41"/>
    <col collapsed="false" customWidth="true" hidden="false" outlineLevel="0" max="4" min="4" style="3" width="16.13"/>
    <col collapsed="false" customWidth="true" hidden="false" outlineLevel="0" max="5" min="5" style="3" width="18.14"/>
    <col collapsed="false" customWidth="true" hidden="false" outlineLevel="0" max="6" min="6" style="4" width="20.56"/>
    <col collapsed="false" customWidth="true" hidden="false" outlineLevel="0" max="7" min="7" style="3" width="9.85"/>
    <col collapsed="false" customWidth="true" hidden="false" outlineLevel="0" max="8" min="8" style="3" width="10.85"/>
    <col collapsed="false" customWidth="true" hidden="false" outlineLevel="0" max="9" min="9" style="3" width="11.7"/>
    <col collapsed="false" customWidth="true" hidden="false" outlineLevel="0" max="10" min="10" style="5" width="14.56"/>
    <col collapsed="false" customWidth="true" hidden="false" outlineLevel="0" max="11" min="11" style="6" width="8.7"/>
    <col collapsed="false" customWidth="true" hidden="false" outlineLevel="0" max="12" min="12" style="6" width="8.85"/>
    <col collapsed="false" customWidth="true" hidden="false" outlineLevel="0" max="13" min="13" style="5" width="13.99"/>
    <col collapsed="false" customWidth="true" hidden="false" outlineLevel="0" max="14" min="14" style="5" width="16.13"/>
    <col collapsed="false" customWidth="true" hidden="false" outlineLevel="0" max="15" min="15" style="6" width="10.99"/>
    <col collapsed="false" customWidth="true" hidden="false" outlineLevel="0" max="16" min="16" style="3" width="9.56"/>
    <col collapsed="false" customWidth="true" hidden="false" outlineLevel="0" max="17" min="17" style="4" width="18.7"/>
    <col collapsed="false" customWidth="false" hidden="false" outlineLevel="0" max="257" min="18" style="4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3" customFormat="true" ht="63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/>
      <c r="I3" s="11" t="s">
        <v>9</v>
      </c>
      <c r="J3" s="12" t="s">
        <v>10</v>
      </c>
      <c r="K3" s="11" t="s">
        <v>11</v>
      </c>
      <c r="L3" s="11" t="s">
        <v>12</v>
      </c>
      <c r="M3" s="12" t="s">
        <v>13</v>
      </c>
      <c r="N3" s="12" t="s">
        <v>14</v>
      </c>
      <c r="O3" s="11" t="s">
        <v>15</v>
      </c>
      <c r="P3" s="11" t="s">
        <v>16</v>
      </c>
      <c r="Q3" s="11" t="s">
        <v>17</v>
      </c>
    </row>
    <row r="4" s="13" customFormat="true" ht="12.75" hidden="false" customHeight="false" outlineLevel="0" collapsed="false">
      <c r="A4" s="9"/>
      <c r="B4" s="10"/>
      <c r="C4" s="11"/>
      <c r="D4" s="11"/>
      <c r="E4" s="11"/>
      <c r="F4" s="11"/>
      <c r="G4" s="11" t="s">
        <v>18</v>
      </c>
      <c r="H4" s="11" t="s">
        <v>19</v>
      </c>
      <c r="I4" s="11"/>
      <c r="J4" s="12"/>
      <c r="K4" s="11"/>
      <c r="L4" s="11"/>
      <c r="M4" s="12"/>
      <c r="N4" s="12"/>
      <c r="O4" s="11"/>
      <c r="P4" s="11"/>
      <c r="Q4" s="11"/>
    </row>
    <row r="5" s="15" customFormat="true" ht="12" hidden="false" customHeight="tru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21" customFormat="true" ht="96" hidden="false" customHeight="true" outlineLevel="0" collapsed="false">
      <c r="A6" s="16" t="n">
        <v>1</v>
      </c>
      <c r="B6" s="17" t="s">
        <v>21</v>
      </c>
      <c r="C6" s="18" t="s">
        <v>22</v>
      </c>
      <c r="D6" s="18" t="s">
        <v>23</v>
      </c>
      <c r="E6" s="18" t="s">
        <v>24</v>
      </c>
      <c r="F6" s="19" t="s">
        <v>25</v>
      </c>
      <c r="G6" s="18"/>
      <c r="H6" s="18"/>
      <c r="I6" s="18" t="s">
        <v>26</v>
      </c>
      <c r="J6" s="20" t="n">
        <v>1469070.02</v>
      </c>
      <c r="K6" s="18" t="s">
        <v>27</v>
      </c>
      <c r="L6" s="18" t="s">
        <v>28</v>
      </c>
      <c r="M6" s="20" t="n">
        <v>1188843.44</v>
      </c>
      <c r="N6" s="20" t="n">
        <f aca="false">J6-M6</f>
        <v>280226.58</v>
      </c>
      <c r="O6" s="18" t="s">
        <v>29</v>
      </c>
      <c r="P6" s="18" t="s">
        <v>30</v>
      </c>
      <c r="Q6" s="19" t="s">
        <v>31</v>
      </c>
    </row>
    <row r="7" s="21" customFormat="true" ht="43.5" hidden="false" customHeight="true" outlineLevel="0" collapsed="false">
      <c r="A7" s="16" t="n">
        <v>2</v>
      </c>
      <c r="B7" s="17"/>
      <c r="C7" s="18" t="s">
        <v>32</v>
      </c>
      <c r="D7" s="18" t="s">
        <v>33</v>
      </c>
      <c r="E7" s="18" t="s">
        <v>34</v>
      </c>
      <c r="F7" s="19" t="s">
        <v>35</v>
      </c>
      <c r="G7" s="18"/>
      <c r="H7" s="18"/>
      <c r="I7" s="18" t="s">
        <v>36</v>
      </c>
      <c r="J7" s="20" t="n">
        <v>1320447.64</v>
      </c>
      <c r="K7" s="18" t="s">
        <v>27</v>
      </c>
      <c r="L7" s="18" t="s">
        <v>28</v>
      </c>
      <c r="M7" s="20" t="n">
        <v>1095476.8</v>
      </c>
      <c r="N7" s="20" t="n">
        <f aca="false">J7-M7</f>
        <v>224970.84</v>
      </c>
      <c r="O7" s="18" t="s">
        <v>29</v>
      </c>
      <c r="P7" s="18" t="s">
        <v>30</v>
      </c>
      <c r="Q7" s="19" t="s">
        <v>35</v>
      </c>
    </row>
    <row r="8" s="21" customFormat="true" ht="43.5" hidden="false" customHeight="true" outlineLevel="0" collapsed="false">
      <c r="A8" s="16" t="n">
        <v>3</v>
      </c>
      <c r="B8" s="17"/>
      <c r="C8" s="18" t="s">
        <v>37</v>
      </c>
      <c r="D8" s="18" t="s">
        <v>38</v>
      </c>
      <c r="E8" s="18" t="s">
        <v>39</v>
      </c>
      <c r="F8" s="19" t="s">
        <v>35</v>
      </c>
      <c r="G8" s="18"/>
      <c r="H8" s="18"/>
      <c r="I8" s="18" t="s">
        <v>40</v>
      </c>
      <c r="J8" s="20" t="n">
        <v>846036.86</v>
      </c>
      <c r="K8" s="18" t="s">
        <v>27</v>
      </c>
      <c r="L8" s="18" t="s">
        <v>28</v>
      </c>
      <c r="M8" s="20" t="n">
        <v>672311.82</v>
      </c>
      <c r="N8" s="20" t="n">
        <f aca="false">J8-M8</f>
        <v>173725.04</v>
      </c>
      <c r="O8" s="18" t="s">
        <v>41</v>
      </c>
      <c r="P8" s="18" t="s">
        <v>30</v>
      </c>
      <c r="Q8" s="19" t="s">
        <v>35</v>
      </c>
    </row>
    <row r="9" s="22" customFormat="true" ht="41.25" hidden="false" customHeight="true" outlineLevel="0" collapsed="false">
      <c r="A9" s="16" t="n">
        <v>4</v>
      </c>
      <c r="B9" s="17"/>
      <c r="C9" s="18" t="s">
        <v>42</v>
      </c>
      <c r="D9" s="18" t="s">
        <v>43</v>
      </c>
      <c r="E9" s="18" t="s">
        <v>44</v>
      </c>
      <c r="F9" s="19" t="s">
        <v>35</v>
      </c>
      <c r="G9" s="18"/>
      <c r="H9" s="18"/>
      <c r="I9" s="18" t="s">
        <v>45</v>
      </c>
      <c r="J9" s="20" t="n">
        <v>855610.95</v>
      </c>
      <c r="K9" s="18" t="s">
        <v>27</v>
      </c>
      <c r="L9" s="18" t="s">
        <v>28</v>
      </c>
      <c r="M9" s="20" t="n">
        <v>553840.33</v>
      </c>
      <c r="N9" s="20" t="n">
        <f aca="false">J9-M9</f>
        <v>301770.62</v>
      </c>
      <c r="O9" s="18" t="s">
        <v>46</v>
      </c>
      <c r="P9" s="18" t="s">
        <v>30</v>
      </c>
      <c r="Q9" s="19" t="s">
        <v>35</v>
      </c>
    </row>
    <row r="10" s="22" customFormat="true" ht="43.5" hidden="false" customHeight="true" outlineLevel="0" collapsed="false">
      <c r="A10" s="16" t="n">
        <v>5</v>
      </c>
      <c r="B10" s="17"/>
      <c r="C10" s="18" t="s">
        <v>47</v>
      </c>
      <c r="D10" s="18" t="s">
        <v>48</v>
      </c>
      <c r="E10" s="18" t="s">
        <v>49</v>
      </c>
      <c r="F10" s="19" t="s">
        <v>35</v>
      </c>
      <c r="G10" s="18"/>
      <c r="H10" s="18"/>
      <c r="I10" s="18" t="s">
        <v>50</v>
      </c>
      <c r="J10" s="20" t="n">
        <v>1963411.88</v>
      </c>
      <c r="K10" s="18" t="s">
        <v>27</v>
      </c>
      <c r="L10" s="18" t="s">
        <v>28</v>
      </c>
      <c r="M10" s="20" t="n">
        <v>1535984.6</v>
      </c>
      <c r="N10" s="20" t="n">
        <f aca="false">J10-M10</f>
        <v>427427.28</v>
      </c>
      <c r="O10" s="18" t="s">
        <v>51</v>
      </c>
      <c r="P10" s="18" t="s">
        <v>30</v>
      </c>
      <c r="Q10" s="19" t="s">
        <v>35</v>
      </c>
    </row>
    <row r="11" s="21" customFormat="true" ht="42.75" hidden="false" customHeight="true" outlineLevel="0" collapsed="false">
      <c r="A11" s="16" t="n">
        <v>6</v>
      </c>
      <c r="B11" s="17"/>
      <c r="C11" s="18" t="s">
        <v>52</v>
      </c>
      <c r="D11" s="18" t="s">
        <v>53</v>
      </c>
      <c r="E11" s="18" t="s">
        <v>54</v>
      </c>
      <c r="F11" s="19" t="s">
        <v>35</v>
      </c>
      <c r="G11" s="18"/>
      <c r="H11" s="18"/>
      <c r="I11" s="18" t="s">
        <v>55</v>
      </c>
      <c r="J11" s="20" t="n">
        <v>1637274.24</v>
      </c>
      <c r="K11" s="18" t="s">
        <v>27</v>
      </c>
      <c r="L11" s="18" t="s">
        <v>28</v>
      </c>
      <c r="M11" s="20" t="n">
        <v>1238924.55</v>
      </c>
      <c r="N11" s="20" t="n">
        <f aca="false">J11-M11</f>
        <v>398349.69</v>
      </c>
      <c r="O11" s="18" t="s">
        <v>56</v>
      </c>
      <c r="P11" s="18" t="s">
        <v>30</v>
      </c>
      <c r="Q11" s="19" t="s">
        <v>35</v>
      </c>
    </row>
    <row r="12" s="21" customFormat="true" ht="42.75" hidden="false" customHeight="true" outlineLevel="0" collapsed="false">
      <c r="A12" s="16" t="n">
        <v>7</v>
      </c>
      <c r="B12" s="17"/>
      <c r="C12" s="18" t="s">
        <v>57</v>
      </c>
      <c r="D12" s="18" t="s">
        <v>58</v>
      </c>
      <c r="E12" s="18" t="s">
        <v>59</v>
      </c>
      <c r="F12" s="19" t="s">
        <v>35</v>
      </c>
      <c r="G12" s="18"/>
      <c r="H12" s="18"/>
      <c r="I12" s="18" t="s">
        <v>60</v>
      </c>
      <c r="J12" s="20" t="n">
        <v>1553532.44</v>
      </c>
      <c r="K12" s="18" t="s">
        <v>27</v>
      </c>
      <c r="L12" s="18" t="s">
        <v>28</v>
      </c>
      <c r="M12" s="20" t="n">
        <v>1098030.76</v>
      </c>
      <c r="N12" s="20" t="n">
        <f aca="false">J12-M12</f>
        <v>455501.68</v>
      </c>
      <c r="O12" s="18" t="s">
        <v>61</v>
      </c>
      <c r="P12" s="18" t="s">
        <v>30</v>
      </c>
      <c r="Q12" s="19" t="s">
        <v>35</v>
      </c>
    </row>
    <row r="13" s="21" customFormat="true" ht="40.5" hidden="false" customHeight="true" outlineLevel="0" collapsed="false">
      <c r="A13" s="16" t="n">
        <v>8</v>
      </c>
      <c r="B13" s="17"/>
      <c r="C13" s="18" t="s">
        <v>62</v>
      </c>
      <c r="D13" s="18" t="s">
        <v>63</v>
      </c>
      <c r="E13" s="18" t="s">
        <v>64</v>
      </c>
      <c r="F13" s="19" t="s">
        <v>35</v>
      </c>
      <c r="G13" s="18"/>
      <c r="H13" s="18"/>
      <c r="I13" s="18" t="s">
        <v>65</v>
      </c>
      <c r="J13" s="20" t="n">
        <v>837579.55</v>
      </c>
      <c r="K13" s="18" t="s">
        <v>27</v>
      </c>
      <c r="L13" s="18" t="s">
        <v>28</v>
      </c>
      <c r="M13" s="20" t="n">
        <v>594815.34</v>
      </c>
      <c r="N13" s="20" t="n">
        <f aca="false">J13-M13</f>
        <v>242764.21</v>
      </c>
      <c r="O13" s="18" t="s">
        <v>61</v>
      </c>
      <c r="P13" s="18" t="s">
        <v>30</v>
      </c>
      <c r="Q13" s="19" t="s">
        <v>35</v>
      </c>
    </row>
    <row r="14" s="21" customFormat="true" ht="43.5" hidden="false" customHeight="true" outlineLevel="0" collapsed="false">
      <c r="A14" s="16" t="n">
        <v>9</v>
      </c>
      <c r="B14" s="17"/>
      <c r="C14" s="18" t="s">
        <v>66</v>
      </c>
      <c r="D14" s="18" t="s">
        <v>67</v>
      </c>
      <c r="E14" s="18" t="s">
        <v>68</v>
      </c>
      <c r="F14" s="19" t="s">
        <v>35</v>
      </c>
      <c r="G14" s="18"/>
      <c r="H14" s="18"/>
      <c r="I14" s="18" t="s">
        <v>69</v>
      </c>
      <c r="J14" s="20" t="n">
        <v>511632.1</v>
      </c>
      <c r="K14" s="18" t="s">
        <v>27</v>
      </c>
      <c r="L14" s="18" t="s">
        <v>28</v>
      </c>
      <c r="M14" s="20" t="n">
        <v>333351.66</v>
      </c>
      <c r="N14" s="20" t="n">
        <f aca="false">J14-M14</f>
        <v>178280.44</v>
      </c>
      <c r="O14" s="18" t="s">
        <v>70</v>
      </c>
      <c r="P14" s="18" t="s">
        <v>30</v>
      </c>
      <c r="Q14" s="19" t="s">
        <v>35</v>
      </c>
    </row>
    <row r="15" s="21" customFormat="true" ht="42.75" hidden="false" customHeight="true" outlineLevel="0" collapsed="false">
      <c r="A15" s="16" t="n">
        <v>10</v>
      </c>
      <c r="B15" s="17"/>
      <c r="C15" s="18" t="s">
        <v>71</v>
      </c>
      <c r="D15" s="18" t="s">
        <v>72</v>
      </c>
      <c r="E15" s="18" t="s">
        <v>73</v>
      </c>
      <c r="F15" s="19" t="s">
        <v>35</v>
      </c>
      <c r="G15" s="18"/>
      <c r="H15" s="18"/>
      <c r="I15" s="18" t="s">
        <v>74</v>
      </c>
      <c r="J15" s="20" t="n">
        <v>2786118.7</v>
      </c>
      <c r="K15" s="18" t="s">
        <v>27</v>
      </c>
      <c r="L15" s="18" t="s">
        <v>28</v>
      </c>
      <c r="M15" s="20" t="n">
        <v>2171104.56</v>
      </c>
      <c r="N15" s="20" t="n">
        <f aca="false">J15-M15</f>
        <v>615014.14</v>
      </c>
      <c r="O15" s="18" t="s">
        <v>75</v>
      </c>
      <c r="P15" s="18" t="s">
        <v>76</v>
      </c>
      <c r="Q15" s="19" t="s">
        <v>35</v>
      </c>
    </row>
    <row r="16" s="21" customFormat="true" ht="43.5" hidden="false" customHeight="true" outlineLevel="0" collapsed="false">
      <c r="A16" s="16" t="n">
        <v>11</v>
      </c>
      <c r="B16" s="17"/>
      <c r="C16" s="18" t="s">
        <v>77</v>
      </c>
      <c r="D16" s="18" t="s">
        <v>78</v>
      </c>
      <c r="E16" s="18" t="s">
        <v>79</v>
      </c>
      <c r="F16" s="19" t="s">
        <v>35</v>
      </c>
      <c r="G16" s="18"/>
      <c r="H16" s="18"/>
      <c r="I16" s="18" t="s">
        <v>80</v>
      </c>
      <c r="J16" s="20" t="n">
        <v>1953702.72</v>
      </c>
      <c r="K16" s="18" t="s">
        <v>27</v>
      </c>
      <c r="L16" s="18" t="s">
        <v>28</v>
      </c>
      <c r="M16" s="20" t="n">
        <v>1414620.17</v>
      </c>
      <c r="N16" s="20" t="n">
        <f aca="false">J16-M16</f>
        <v>539082.55</v>
      </c>
      <c r="O16" s="18" t="s">
        <v>61</v>
      </c>
      <c r="P16" s="18" t="s">
        <v>76</v>
      </c>
      <c r="Q16" s="19" t="s">
        <v>35</v>
      </c>
    </row>
    <row r="17" s="23" customFormat="true" ht="40.5" hidden="false" customHeight="true" outlineLevel="0" collapsed="false">
      <c r="A17" s="16" t="n">
        <v>12</v>
      </c>
      <c r="B17" s="17"/>
      <c r="C17" s="18" t="s">
        <v>81</v>
      </c>
      <c r="D17" s="18" t="s">
        <v>82</v>
      </c>
      <c r="E17" s="18" t="s">
        <v>83</v>
      </c>
      <c r="F17" s="19" t="s">
        <v>35</v>
      </c>
      <c r="G17" s="18"/>
      <c r="H17" s="18"/>
      <c r="I17" s="18" t="s">
        <v>84</v>
      </c>
      <c r="J17" s="20" t="n">
        <v>1869538.09</v>
      </c>
      <c r="K17" s="18" t="s">
        <v>27</v>
      </c>
      <c r="L17" s="18" t="s">
        <v>28</v>
      </c>
      <c r="M17" s="20" t="n">
        <v>1336099.32</v>
      </c>
      <c r="N17" s="20" t="n">
        <f aca="false">J17-M17</f>
        <v>533438.77</v>
      </c>
      <c r="O17" s="18" t="s">
        <v>85</v>
      </c>
      <c r="P17" s="18" t="s">
        <v>76</v>
      </c>
      <c r="Q17" s="19" t="s">
        <v>35</v>
      </c>
    </row>
    <row r="18" s="21" customFormat="true" ht="43.5" hidden="false" customHeight="true" outlineLevel="0" collapsed="false">
      <c r="A18" s="16" t="n">
        <v>13</v>
      </c>
      <c r="B18" s="17"/>
      <c r="C18" s="18" t="s">
        <v>86</v>
      </c>
      <c r="D18" s="18" t="s">
        <v>87</v>
      </c>
      <c r="E18" s="18" t="s">
        <v>88</v>
      </c>
      <c r="F18" s="19" t="s">
        <v>35</v>
      </c>
      <c r="G18" s="18"/>
      <c r="H18" s="18"/>
      <c r="I18" s="18" t="s">
        <v>89</v>
      </c>
      <c r="J18" s="20" t="n">
        <v>536122.8</v>
      </c>
      <c r="K18" s="18" t="s">
        <v>27</v>
      </c>
      <c r="L18" s="18" t="s">
        <v>28</v>
      </c>
      <c r="M18" s="20" t="n">
        <v>415934.47</v>
      </c>
      <c r="N18" s="20" t="n">
        <f aca="false">J18-M18</f>
        <v>120188.33</v>
      </c>
      <c r="O18" s="18" t="s">
        <v>90</v>
      </c>
      <c r="P18" s="18" t="s">
        <v>91</v>
      </c>
      <c r="Q18" s="19" t="s">
        <v>35</v>
      </c>
    </row>
    <row r="19" s="21" customFormat="true" ht="44.25" hidden="false" customHeight="true" outlineLevel="0" collapsed="false">
      <c r="A19" s="16" t="n">
        <v>14</v>
      </c>
      <c r="B19" s="17"/>
      <c r="C19" s="18" t="s">
        <v>92</v>
      </c>
      <c r="D19" s="18" t="s">
        <v>93</v>
      </c>
      <c r="E19" s="18" t="s">
        <v>94</v>
      </c>
      <c r="F19" s="19" t="s">
        <v>35</v>
      </c>
      <c r="G19" s="18"/>
      <c r="H19" s="18"/>
      <c r="I19" s="18" t="s">
        <v>95</v>
      </c>
      <c r="J19" s="20" t="n">
        <v>2601496.01</v>
      </c>
      <c r="K19" s="18" t="s">
        <v>27</v>
      </c>
      <c r="L19" s="18" t="s">
        <v>28</v>
      </c>
      <c r="M19" s="20" t="n">
        <v>1785861.23</v>
      </c>
      <c r="N19" s="20" t="n">
        <f aca="false">J19-M19</f>
        <v>815634.78</v>
      </c>
      <c r="O19" s="18" t="s">
        <v>96</v>
      </c>
      <c r="P19" s="18" t="s">
        <v>91</v>
      </c>
      <c r="Q19" s="19" t="s">
        <v>35</v>
      </c>
    </row>
    <row r="20" s="21" customFormat="true" ht="99" hidden="false" customHeight="true" outlineLevel="0" collapsed="false">
      <c r="A20" s="16" t="n">
        <v>15</v>
      </c>
      <c r="B20" s="17" t="s">
        <v>21</v>
      </c>
      <c r="C20" s="18" t="s">
        <v>97</v>
      </c>
      <c r="D20" s="18" t="s">
        <v>98</v>
      </c>
      <c r="E20" s="18" t="s">
        <v>99</v>
      </c>
      <c r="F20" s="19" t="s">
        <v>25</v>
      </c>
      <c r="G20" s="18"/>
      <c r="H20" s="18"/>
      <c r="I20" s="18" t="s">
        <v>100</v>
      </c>
      <c r="J20" s="20" t="n">
        <v>1958262.12</v>
      </c>
      <c r="K20" s="18" t="s">
        <v>27</v>
      </c>
      <c r="L20" s="18" t="s">
        <v>28</v>
      </c>
      <c r="M20" s="20" t="n">
        <v>1496549.96</v>
      </c>
      <c r="N20" s="20" t="n">
        <f aca="false">J20-M20</f>
        <v>461712.16</v>
      </c>
      <c r="O20" s="18" t="s">
        <v>90</v>
      </c>
      <c r="P20" s="18" t="s">
        <v>91</v>
      </c>
      <c r="Q20" s="19" t="s">
        <v>31</v>
      </c>
    </row>
    <row r="21" s="21" customFormat="true" ht="43.5" hidden="false" customHeight="true" outlineLevel="0" collapsed="false">
      <c r="A21" s="16" t="n">
        <v>16</v>
      </c>
      <c r="B21" s="17"/>
      <c r="C21" s="18" t="s">
        <v>101</v>
      </c>
      <c r="D21" s="18" t="s">
        <v>102</v>
      </c>
      <c r="E21" s="18" t="s">
        <v>103</v>
      </c>
      <c r="F21" s="19" t="s">
        <v>35</v>
      </c>
      <c r="G21" s="18"/>
      <c r="H21" s="18"/>
      <c r="I21" s="18" t="s">
        <v>104</v>
      </c>
      <c r="J21" s="20" t="n">
        <v>3247548.57</v>
      </c>
      <c r="K21" s="18" t="s">
        <v>27</v>
      </c>
      <c r="L21" s="18" t="s">
        <v>28</v>
      </c>
      <c r="M21" s="20" t="n">
        <v>2160195.63</v>
      </c>
      <c r="N21" s="20" t="n">
        <f aca="false">J21-M21</f>
        <v>1087352.94</v>
      </c>
      <c r="O21" s="18" t="s">
        <v>105</v>
      </c>
      <c r="P21" s="18" t="s">
        <v>91</v>
      </c>
      <c r="Q21" s="19" t="s">
        <v>35</v>
      </c>
    </row>
    <row r="22" s="21" customFormat="true" ht="43.5" hidden="false" customHeight="true" outlineLevel="0" collapsed="false">
      <c r="A22" s="16" t="n">
        <v>17</v>
      </c>
      <c r="B22" s="17"/>
      <c r="C22" s="18" t="s">
        <v>106</v>
      </c>
      <c r="D22" s="18" t="s">
        <v>107</v>
      </c>
      <c r="E22" s="18" t="s">
        <v>108</v>
      </c>
      <c r="F22" s="19" t="s">
        <v>35</v>
      </c>
      <c r="G22" s="18"/>
      <c r="H22" s="18"/>
      <c r="I22" s="18" t="s">
        <v>109</v>
      </c>
      <c r="J22" s="20" t="n">
        <v>2873412.12</v>
      </c>
      <c r="K22" s="18" t="s">
        <v>27</v>
      </c>
      <c r="L22" s="18" t="s">
        <v>28</v>
      </c>
      <c r="M22" s="20" t="n">
        <v>1985961.19</v>
      </c>
      <c r="N22" s="20" t="n">
        <f aca="false">J22-M22</f>
        <v>887450.93</v>
      </c>
      <c r="O22" s="18" t="s">
        <v>105</v>
      </c>
      <c r="P22" s="18" t="s">
        <v>91</v>
      </c>
      <c r="Q22" s="19" t="s">
        <v>35</v>
      </c>
    </row>
    <row r="23" s="21" customFormat="true" ht="39.75" hidden="false" customHeight="true" outlineLevel="0" collapsed="false">
      <c r="A23" s="16" t="n">
        <v>18</v>
      </c>
      <c r="B23" s="17"/>
      <c r="C23" s="18" t="s">
        <v>110</v>
      </c>
      <c r="D23" s="18" t="s">
        <v>111</v>
      </c>
      <c r="E23" s="18" t="s">
        <v>112</v>
      </c>
      <c r="F23" s="19" t="s">
        <v>35</v>
      </c>
      <c r="G23" s="18"/>
      <c r="H23" s="18"/>
      <c r="I23" s="18" t="s">
        <v>113</v>
      </c>
      <c r="J23" s="20" t="n">
        <v>459937.17</v>
      </c>
      <c r="K23" s="18" t="s">
        <v>27</v>
      </c>
      <c r="L23" s="18" t="s">
        <v>28</v>
      </c>
      <c r="M23" s="20" t="n">
        <v>316082.97</v>
      </c>
      <c r="N23" s="20" t="n">
        <f aca="false">J23-M23</f>
        <v>143854.2</v>
      </c>
      <c r="O23" s="18" t="s">
        <v>114</v>
      </c>
      <c r="P23" s="18" t="s">
        <v>91</v>
      </c>
      <c r="Q23" s="19" t="s">
        <v>35</v>
      </c>
    </row>
    <row r="24" s="21" customFormat="true" ht="39.75" hidden="false" customHeight="true" outlineLevel="0" collapsed="false">
      <c r="A24" s="16" t="n">
        <v>19</v>
      </c>
      <c r="B24" s="17"/>
      <c r="C24" s="18" t="s">
        <v>115</v>
      </c>
      <c r="D24" s="18" t="s">
        <v>116</v>
      </c>
      <c r="E24" s="18" t="s">
        <v>117</v>
      </c>
      <c r="F24" s="19" t="s">
        <v>35</v>
      </c>
      <c r="G24" s="18"/>
      <c r="H24" s="18"/>
      <c r="I24" s="18" t="s">
        <v>118</v>
      </c>
      <c r="J24" s="20" t="n">
        <v>2220066.52</v>
      </c>
      <c r="K24" s="18" t="s">
        <v>27</v>
      </c>
      <c r="L24" s="18" t="s">
        <v>28</v>
      </c>
      <c r="M24" s="20" t="n">
        <v>1444368.96</v>
      </c>
      <c r="N24" s="20" t="n">
        <f aca="false">J24-M24</f>
        <v>775697.56</v>
      </c>
      <c r="O24" s="18" t="s">
        <v>119</v>
      </c>
      <c r="P24" s="18" t="s">
        <v>91</v>
      </c>
      <c r="Q24" s="19" t="s">
        <v>35</v>
      </c>
    </row>
    <row r="25" s="21" customFormat="true" ht="39.75" hidden="false" customHeight="true" outlineLevel="0" collapsed="false">
      <c r="A25" s="16" t="n">
        <v>20</v>
      </c>
      <c r="B25" s="17"/>
      <c r="C25" s="18" t="s">
        <v>120</v>
      </c>
      <c r="D25" s="18" t="s">
        <v>121</v>
      </c>
      <c r="E25" s="18" t="s">
        <v>122</v>
      </c>
      <c r="F25" s="19" t="s">
        <v>35</v>
      </c>
      <c r="G25" s="18"/>
      <c r="H25" s="18"/>
      <c r="I25" s="18" t="s">
        <v>123</v>
      </c>
      <c r="J25" s="20" t="n">
        <v>1773094.09</v>
      </c>
      <c r="K25" s="18" t="s">
        <v>27</v>
      </c>
      <c r="L25" s="18" t="s">
        <v>28</v>
      </c>
      <c r="M25" s="20" t="n">
        <v>1110521.36</v>
      </c>
      <c r="N25" s="20" t="n">
        <f aca="false">J25-M25</f>
        <v>662572.73</v>
      </c>
      <c r="O25" s="18" t="s">
        <v>124</v>
      </c>
      <c r="P25" s="18" t="s">
        <v>30</v>
      </c>
      <c r="Q25" s="19" t="s">
        <v>35</v>
      </c>
    </row>
    <row r="26" s="21" customFormat="true" ht="39.75" hidden="false" customHeight="true" outlineLevel="0" collapsed="false">
      <c r="A26" s="16" t="n">
        <v>21</v>
      </c>
      <c r="B26" s="17"/>
      <c r="C26" s="18" t="s">
        <v>125</v>
      </c>
      <c r="D26" s="18" t="s">
        <v>126</v>
      </c>
      <c r="E26" s="18" t="s">
        <v>127</v>
      </c>
      <c r="F26" s="19" t="s">
        <v>35</v>
      </c>
      <c r="G26" s="18"/>
      <c r="H26" s="18"/>
      <c r="I26" s="18" t="s">
        <v>128</v>
      </c>
      <c r="J26" s="20" t="n">
        <v>399357.74</v>
      </c>
      <c r="K26" s="18" t="s">
        <v>27</v>
      </c>
      <c r="L26" s="18" t="s">
        <v>28</v>
      </c>
      <c r="M26" s="20" t="n">
        <v>266336.45</v>
      </c>
      <c r="N26" s="20" t="n">
        <f aca="false">J26-M26</f>
        <v>133021.29</v>
      </c>
      <c r="O26" s="18" t="s">
        <v>129</v>
      </c>
      <c r="P26" s="18" t="s">
        <v>30</v>
      </c>
      <c r="Q26" s="19" t="s">
        <v>35</v>
      </c>
    </row>
    <row r="27" s="21" customFormat="true" ht="39.75" hidden="false" customHeight="true" outlineLevel="0" collapsed="false">
      <c r="A27" s="16" t="n">
        <v>22</v>
      </c>
      <c r="B27" s="17"/>
      <c r="C27" s="18" t="s">
        <v>130</v>
      </c>
      <c r="D27" s="18" t="s">
        <v>131</v>
      </c>
      <c r="E27" s="18" t="s">
        <v>132</v>
      </c>
      <c r="F27" s="19" t="s">
        <v>35</v>
      </c>
      <c r="G27" s="18"/>
      <c r="H27" s="18"/>
      <c r="I27" s="18" t="s">
        <v>133</v>
      </c>
      <c r="J27" s="20" t="n">
        <v>1679400.32</v>
      </c>
      <c r="K27" s="18" t="s">
        <v>27</v>
      </c>
      <c r="L27" s="18" t="s">
        <v>28</v>
      </c>
      <c r="M27" s="20" t="n">
        <v>1092162.87</v>
      </c>
      <c r="N27" s="20" t="n">
        <f aca="false">J27-M27</f>
        <v>587237.45</v>
      </c>
      <c r="O27" s="18" t="s">
        <v>134</v>
      </c>
      <c r="P27" s="18" t="s">
        <v>91</v>
      </c>
      <c r="Q27" s="19" t="s">
        <v>35</v>
      </c>
    </row>
    <row r="28" s="21" customFormat="true" ht="39.75" hidden="false" customHeight="true" outlineLevel="0" collapsed="false">
      <c r="A28" s="16" t="n">
        <v>23</v>
      </c>
      <c r="B28" s="17"/>
      <c r="C28" s="18" t="s">
        <v>135</v>
      </c>
      <c r="D28" s="18" t="s">
        <v>136</v>
      </c>
      <c r="E28" s="18" t="s">
        <v>137</v>
      </c>
      <c r="F28" s="19" t="s">
        <v>35</v>
      </c>
      <c r="G28" s="18"/>
      <c r="H28" s="18"/>
      <c r="I28" s="18" t="s">
        <v>138</v>
      </c>
      <c r="J28" s="20" t="n">
        <v>2217090.47</v>
      </c>
      <c r="K28" s="18" t="s">
        <v>27</v>
      </c>
      <c r="L28" s="18" t="s">
        <v>28</v>
      </c>
      <c r="M28" s="20" t="n">
        <v>1428743.06</v>
      </c>
      <c r="N28" s="20" t="n">
        <f aca="false">J28-M28</f>
        <v>788347.41</v>
      </c>
      <c r="O28" s="18" t="s">
        <v>139</v>
      </c>
      <c r="P28" s="18" t="s">
        <v>91</v>
      </c>
      <c r="Q28" s="19" t="s">
        <v>35</v>
      </c>
    </row>
    <row r="29" s="23" customFormat="true" ht="39.75" hidden="false" customHeight="true" outlineLevel="0" collapsed="false">
      <c r="A29" s="16" t="n">
        <v>24</v>
      </c>
      <c r="B29" s="17"/>
      <c r="C29" s="18" t="s">
        <v>140</v>
      </c>
      <c r="D29" s="18" t="s">
        <v>141</v>
      </c>
      <c r="E29" s="18" t="s">
        <v>142</v>
      </c>
      <c r="F29" s="19" t="s">
        <v>35</v>
      </c>
      <c r="G29" s="18"/>
      <c r="H29" s="18"/>
      <c r="I29" s="18" t="s">
        <v>143</v>
      </c>
      <c r="J29" s="20" t="n">
        <v>572333.99</v>
      </c>
      <c r="K29" s="18" t="s">
        <v>27</v>
      </c>
      <c r="L29" s="18" t="s">
        <v>28</v>
      </c>
      <c r="M29" s="20" t="n">
        <v>350579.54</v>
      </c>
      <c r="N29" s="20" t="n">
        <f aca="false">J29-M29</f>
        <v>221754.45</v>
      </c>
      <c r="O29" s="18" t="s">
        <v>144</v>
      </c>
      <c r="P29" s="18" t="s">
        <v>91</v>
      </c>
      <c r="Q29" s="19" t="s">
        <v>35</v>
      </c>
    </row>
    <row r="30" s="21" customFormat="true" ht="39.75" hidden="false" customHeight="true" outlineLevel="0" collapsed="false">
      <c r="A30" s="16" t="n">
        <v>25</v>
      </c>
      <c r="B30" s="17"/>
      <c r="C30" s="18" t="s">
        <v>145</v>
      </c>
      <c r="D30" s="18" t="s">
        <v>146</v>
      </c>
      <c r="E30" s="18" t="s">
        <v>147</v>
      </c>
      <c r="F30" s="19" t="s">
        <v>35</v>
      </c>
      <c r="G30" s="18"/>
      <c r="H30" s="18"/>
      <c r="I30" s="18" t="s">
        <v>148</v>
      </c>
      <c r="J30" s="20" t="n">
        <v>1674561.46</v>
      </c>
      <c r="K30" s="18" t="s">
        <v>27</v>
      </c>
      <c r="L30" s="18" t="s">
        <v>28</v>
      </c>
      <c r="M30" s="20" t="n">
        <v>898024.31</v>
      </c>
      <c r="N30" s="20" t="n">
        <f aca="false">J30-M30</f>
        <v>776537.15</v>
      </c>
      <c r="O30" s="18" t="s">
        <v>149</v>
      </c>
      <c r="P30" s="18" t="s">
        <v>150</v>
      </c>
      <c r="Q30" s="19" t="s">
        <v>35</v>
      </c>
    </row>
    <row r="31" s="21" customFormat="true" ht="39.75" hidden="false" customHeight="true" outlineLevel="0" collapsed="false">
      <c r="A31" s="16" t="n">
        <v>26</v>
      </c>
      <c r="B31" s="17"/>
      <c r="C31" s="18" t="s">
        <v>151</v>
      </c>
      <c r="D31" s="18" t="s">
        <v>152</v>
      </c>
      <c r="E31" s="18" t="s">
        <v>153</v>
      </c>
      <c r="F31" s="19" t="s">
        <v>35</v>
      </c>
      <c r="G31" s="18"/>
      <c r="H31" s="18"/>
      <c r="I31" s="18" t="s">
        <v>154</v>
      </c>
      <c r="J31" s="20" t="n">
        <v>1152023.36</v>
      </c>
      <c r="K31" s="18" t="s">
        <v>27</v>
      </c>
      <c r="L31" s="18" t="s">
        <v>28</v>
      </c>
      <c r="M31" s="20" t="n">
        <v>665627.51</v>
      </c>
      <c r="N31" s="20" t="n">
        <f aca="false">J31-M31</f>
        <v>486395.85</v>
      </c>
      <c r="O31" s="18" t="s">
        <v>155</v>
      </c>
      <c r="P31" s="18" t="s">
        <v>91</v>
      </c>
      <c r="Q31" s="19" t="s">
        <v>35</v>
      </c>
    </row>
    <row r="32" s="21" customFormat="true" ht="39.75" hidden="false" customHeight="true" outlineLevel="0" collapsed="false">
      <c r="A32" s="16" t="n">
        <v>27</v>
      </c>
      <c r="B32" s="17"/>
      <c r="C32" s="18" t="s">
        <v>156</v>
      </c>
      <c r="D32" s="18" t="s">
        <v>157</v>
      </c>
      <c r="E32" s="18" t="s">
        <v>158</v>
      </c>
      <c r="F32" s="19" t="s">
        <v>35</v>
      </c>
      <c r="G32" s="18"/>
      <c r="H32" s="18"/>
      <c r="I32" s="18" t="s">
        <v>159</v>
      </c>
      <c r="J32" s="20" t="n">
        <v>5571521.78</v>
      </c>
      <c r="K32" s="18" t="s">
        <v>27</v>
      </c>
      <c r="L32" s="18" t="s">
        <v>28</v>
      </c>
      <c r="M32" s="20" t="n">
        <v>3672083.67</v>
      </c>
      <c r="N32" s="20" t="n">
        <f aca="false">J32-M32</f>
        <v>1899438.11</v>
      </c>
      <c r="O32" s="18" t="s">
        <v>160</v>
      </c>
      <c r="P32" s="18" t="s">
        <v>150</v>
      </c>
      <c r="Q32" s="19" t="s">
        <v>35</v>
      </c>
    </row>
    <row r="33" s="21" customFormat="true" ht="39.75" hidden="false" customHeight="true" outlineLevel="0" collapsed="false">
      <c r="A33" s="16" t="n">
        <v>28</v>
      </c>
      <c r="B33" s="17"/>
      <c r="C33" s="18" t="s">
        <v>161</v>
      </c>
      <c r="D33" s="18" t="s">
        <v>162</v>
      </c>
      <c r="E33" s="18" t="s">
        <v>163</v>
      </c>
      <c r="F33" s="19" t="s">
        <v>35</v>
      </c>
      <c r="G33" s="18"/>
      <c r="H33" s="18"/>
      <c r="I33" s="18" t="s">
        <v>164</v>
      </c>
      <c r="J33" s="20" t="n">
        <v>2451596.7</v>
      </c>
      <c r="K33" s="18" t="s">
        <v>27</v>
      </c>
      <c r="L33" s="18" t="s">
        <v>28</v>
      </c>
      <c r="M33" s="20" t="n">
        <v>1598185.89</v>
      </c>
      <c r="N33" s="20" t="n">
        <f aca="false">J33-M33</f>
        <v>853410.81</v>
      </c>
      <c r="O33" s="18" t="s">
        <v>165</v>
      </c>
      <c r="P33" s="18" t="s">
        <v>150</v>
      </c>
      <c r="Q33" s="19" t="s">
        <v>35</v>
      </c>
    </row>
    <row r="34" s="21" customFormat="true" ht="65.25" hidden="false" customHeight="true" outlineLevel="0" collapsed="false">
      <c r="A34" s="16" t="n">
        <v>29</v>
      </c>
      <c r="B34" s="17"/>
      <c r="C34" s="18" t="s">
        <v>166</v>
      </c>
      <c r="D34" s="18" t="s">
        <v>167</v>
      </c>
      <c r="E34" s="18" t="s">
        <v>168</v>
      </c>
      <c r="F34" s="19" t="s">
        <v>169</v>
      </c>
      <c r="G34" s="18"/>
      <c r="H34" s="18"/>
      <c r="I34" s="18" t="s">
        <v>170</v>
      </c>
      <c r="J34" s="20" t="n">
        <v>1357822.57</v>
      </c>
      <c r="K34" s="18" t="s">
        <v>27</v>
      </c>
      <c r="L34" s="18" t="s">
        <v>28</v>
      </c>
      <c r="M34" s="20" t="n">
        <v>382197.24</v>
      </c>
      <c r="N34" s="20" t="n">
        <f aca="false">J34-M34</f>
        <v>975625.33</v>
      </c>
      <c r="O34" s="18" t="s">
        <v>171</v>
      </c>
      <c r="P34" s="18" t="s">
        <v>150</v>
      </c>
      <c r="Q34" s="19" t="s">
        <v>35</v>
      </c>
    </row>
    <row r="35" s="21" customFormat="true" ht="101.25" hidden="false" customHeight="true" outlineLevel="0" collapsed="false">
      <c r="A35" s="16" t="n">
        <v>30</v>
      </c>
      <c r="B35" s="17"/>
      <c r="C35" s="18" t="s">
        <v>172</v>
      </c>
      <c r="D35" s="18" t="s">
        <v>173</v>
      </c>
      <c r="E35" s="18" t="s">
        <v>174</v>
      </c>
      <c r="F35" s="19" t="s">
        <v>25</v>
      </c>
      <c r="G35" s="18"/>
      <c r="H35" s="18"/>
      <c r="I35" s="18" t="s">
        <v>175</v>
      </c>
      <c r="J35" s="20" t="n">
        <v>1399665.77</v>
      </c>
      <c r="K35" s="18" t="s">
        <v>27</v>
      </c>
      <c r="L35" s="18" t="s">
        <v>28</v>
      </c>
      <c r="M35" s="20" t="n">
        <v>927699.17</v>
      </c>
      <c r="N35" s="20" t="n">
        <f aca="false">J35-M35</f>
        <v>471966.6</v>
      </c>
      <c r="O35" s="18" t="s">
        <v>124</v>
      </c>
      <c r="P35" s="18" t="s">
        <v>150</v>
      </c>
      <c r="Q35" s="19" t="s">
        <v>31</v>
      </c>
    </row>
    <row r="36" s="21" customFormat="true" ht="43.5" hidden="false" customHeight="true" outlineLevel="0" collapsed="false">
      <c r="A36" s="16" t="n">
        <v>31</v>
      </c>
      <c r="B36" s="17" t="s">
        <v>21</v>
      </c>
      <c r="C36" s="18" t="s">
        <v>176</v>
      </c>
      <c r="D36" s="18" t="s">
        <v>177</v>
      </c>
      <c r="E36" s="18" t="s">
        <v>178</v>
      </c>
      <c r="F36" s="19" t="s">
        <v>35</v>
      </c>
      <c r="G36" s="18"/>
      <c r="H36" s="18"/>
      <c r="I36" s="18" t="s">
        <v>179</v>
      </c>
      <c r="J36" s="20" t="n">
        <v>2559742.69</v>
      </c>
      <c r="K36" s="18" t="s">
        <v>27</v>
      </c>
      <c r="L36" s="18" t="s">
        <v>28</v>
      </c>
      <c r="M36" s="20" t="n">
        <v>1115982.63</v>
      </c>
      <c r="N36" s="20" t="n">
        <f aca="false">J36-M36</f>
        <v>1443760.06</v>
      </c>
      <c r="O36" s="18" t="s">
        <v>114</v>
      </c>
      <c r="P36" s="18" t="s">
        <v>150</v>
      </c>
      <c r="Q36" s="19" t="s">
        <v>35</v>
      </c>
    </row>
    <row r="37" s="21" customFormat="true" ht="43.5" hidden="false" customHeight="true" outlineLevel="0" collapsed="false">
      <c r="A37" s="16" t="n">
        <v>32</v>
      </c>
      <c r="B37" s="17"/>
      <c r="C37" s="18" t="s">
        <v>180</v>
      </c>
      <c r="D37" s="18" t="s">
        <v>181</v>
      </c>
      <c r="E37" s="18" t="s">
        <v>182</v>
      </c>
      <c r="F37" s="19" t="s">
        <v>35</v>
      </c>
      <c r="G37" s="18"/>
      <c r="H37" s="18"/>
      <c r="I37" s="18" t="s">
        <v>183</v>
      </c>
      <c r="J37" s="20" t="n">
        <v>812295.35</v>
      </c>
      <c r="K37" s="18" t="s">
        <v>27</v>
      </c>
      <c r="L37" s="18" t="s">
        <v>28</v>
      </c>
      <c r="M37" s="20" t="n">
        <v>506120.25</v>
      </c>
      <c r="N37" s="20" t="n">
        <f aca="false">J37-M37</f>
        <v>306175.1</v>
      </c>
      <c r="O37" s="18" t="s">
        <v>184</v>
      </c>
      <c r="P37" s="18" t="s">
        <v>30</v>
      </c>
      <c r="Q37" s="19" t="s">
        <v>35</v>
      </c>
    </row>
    <row r="38" s="21" customFormat="true" ht="43.5" hidden="false" customHeight="true" outlineLevel="0" collapsed="false">
      <c r="A38" s="16" t="n">
        <v>33</v>
      </c>
      <c r="B38" s="17"/>
      <c r="C38" s="18" t="s">
        <v>185</v>
      </c>
      <c r="D38" s="18" t="s">
        <v>186</v>
      </c>
      <c r="E38" s="18" t="s">
        <v>187</v>
      </c>
      <c r="F38" s="19" t="s">
        <v>35</v>
      </c>
      <c r="G38" s="18"/>
      <c r="H38" s="18"/>
      <c r="I38" s="18" t="s">
        <v>188</v>
      </c>
      <c r="J38" s="20" t="n">
        <v>495258.89</v>
      </c>
      <c r="K38" s="18" t="s">
        <v>27</v>
      </c>
      <c r="L38" s="18" t="s">
        <v>28</v>
      </c>
      <c r="M38" s="20" t="n">
        <v>322872.01</v>
      </c>
      <c r="N38" s="20" t="n">
        <f aca="false">J38-M38</f>
        <v>172386.88</v>
      </c>
      <c r="O38" s="18" t="s">
        <v>134</v>
      </c>
      <c r="P38" s="18" t="s">
        <v>30</v>
      </c>
      <c r="Q38" s="19" t="s">
        <v>35</v>
      </c>
    </row>
    <row r="39" s="21" customFormat="true" ht="62.25" hidden="false" customHeight="true" outlineLevel="0" collapsed="false">
      <c r="A39" s="16" t="n">
        <v>34</v>
      </c>
      <c r="B39" s="17"/>
      <c r="C39" s="18" t="s">
        <v>189</v>
      </c>
      <c r="D39" s="18" t="s">
        <v>190</v>
      </c>
      <c r="E39" s="18" t="s">
        <v>191</v>
      </c>
      <c r="F39" s="19" t="s">
        <v>192</v>
      </c>
      <c r="G39" s="18"/>
      <c r="H39" s="18"/>
      <c r="I39" s="18" t="s">
        <v>193</v>
      </c>
      <c r="J39" s="20" t="n">
        <v>734072.41</v>
      </c>
      <c r="K39" s="18" t="s">
        <v>27</v>
      </c>
      <c r="L39" s="18" t="s">
        <v>28</v>
      </c>
      <c r="M39" s="20" t="n">
        <v>341180.29</v>
      </c>
      <c r="N39" s="20" t="n">
        <f aca="false">J39-M39</f>
        <v>392892.12</v>
      </c>
      <c r="O39" s="18" t="s">
        <v>194</v>
      </c>
      <c r="P39" s="18" t="s">
        <v>91</v>
      </c>
      <c r="Q39" s="19" t="s">
        <v>35</v>
      </c>
    </row>
    <row r="40" s="23" customFormat="true" ht="99" hidden="false" customHeight="true" outlineLevel="0" collapsed="false">
      <c r="A40" s="16" t="n">
        <v>35</v>
      </c>
      <c r="B40" s="17"/>
      <c r="C40" s="18" t="s">
        <v>195</v>
      </c>
      <c r="D40" s="18" t="s">
        <v>196</v>
      </c>
      <c r="E40" s="18" t="s">
        <v>197</v>
      </c>
      <c r="F40" s="19" t="s">
        <v>25</v>
      </c>
      <c r="G40" s="18"/>
      <c r="H40" s="18"/>
      <c r="I40" s="18" t="s">
        <v>198</v>
      </c>
      <c r="J40" s="20" t="n">
        <v>900058.56</v>
      </c>
      <c r="K40" s="18" t="s">
        <v>27</v>
      </c>
      <c r="L40" s="18" t="s">
        <v>28</v>
      </c>
      <c r="M40" s="20" t="n">
        <v>468638.58</v>
      </c>
      <c r="N40" s="20" t="n">
        <f aca="false">J40-M40</f>
        <v>431419.98</v>
      </c>
      <c r="O40" s="18" t="s">
        <v>199</v>
      </c>
      <c r="P40" s="18" t="s">
        <v>30</v>
      </c>
      <c r="Q40" s="19" t="s">
        <v>35</v>
      </c>
    </row>
    <row r="41" s="21" customFormat="true" ht="40.5" hidden="false" customHeight="true" outlineLevel="0" collapsed="false">
      <c r="A41" s="16" t="n">
        <v>36</v>
      </c>
      <c r="B41" s="17"/>
      <c r="C41" s="18" t="s">
        <v>200</v>
      </c>
      <c r="D41" s="18" t="s">
        <v>201</v>
      </c>
      <c r="E41" s="18" t="s">
        <v>202</v>
      </c>
      <c r="F41" s="19" t="s">
        <v>35</v>
      </c>
      <c r="G41" s="18"/>
      <c r="H41" s="18"/>
      <c r="I41" s="18" t="s">
        <v>203</v>
      </c>
      <c r="J41" s="20" t="n">
        <v>2313946.32</v>
      </c>
      <c r="K41" s="18" t="s">
        <v>27</v>
      </c>
      <c r="L41" s="18" t="s">
        <v>28</v>
      </c>
      <c r="M41" s="20" t="n">
        <v>1438882.45</v>
      </c>
      <c r="N41" s="20" t="n">
        <f aca="false">J41-M41</f>
        <v>875063.87</v>
      </c>
      <c r="O41" s="18" t="s">
        <v>204</v>
      </c>
      <c r="P41" s="18" t="s">
        <v>30</v>
      </c>
      <c r="Q41" s="19" t="s">
        <v>35</v>
      </c>
    </row>
    <row r="42" s="21" customFormat="true" ht="40.5" hidden="false" customHeight="true" outlineLevel="0" collapsed="false">
      <c r="A42" s="16" t="n">
        <v>37</v>
      </c>
      <c r="B42" s="17"/>
      <c r="C42" s="18" t="s">
        <v>205</v>
      </c>
      <c r="D42" s="18" t="s">
        <v>206</v>
      </c>
      <c r="E42" s="18" t="s">
        <v>207</v>
      </c>
      <c r="F42" s="19" t="s">
        <v>35</v>
      </c>
      <c r="G42" s="18"/>
      <c r="H42" s="18"/>
      <c r="I42" s="18" t="s">
        <v>208</v>
      </c>
      <c r="J42" s="20" t="n">
        <v>1153873.39</v>
      </c>
      <c r="K42" s="18" t="s">
        <v>27</v>
      </c>
      <c r="L42" s="18" t="s">
        <v>28</v>
      </c>
      <c r="M42" s="20" t="n">
        <v>619503.58</v>
      </c>
      <c r="N42" s="20" t="n">
        <f aca="false">J42-M42</f>
        <v>534369.81</v>
      </c>
      <c r="O42" s="18" t="s">
        <v>209</v>
      </c>
      <c r="P42" s="18" t="s">
        <v>30</v>
      </c>
      <c r="Q42" s="19" t="s">
        <v>35</v>
      </c>
    </row>
    <row r="43" s="21" customFormat="true" ht="40.5" hidden="false" customHeight="true" outlineLevel="0" collapsed="false">
      <c r="A43" s="16" t="n">
        <v>38</v>
      </c>
      <c r="B43" s="17"/>
      <c r="C43" s="18" t="s">
        <v>210</v>
      </c>
      <c r="D43" s="18" t="s">
        <v>211</v>
      </c>
      <c r="E43" s="18" t="s">
        <v>212</v>
      </c>
      <c r="F43" s="19" t="s">
        <v>35</v>
      </c>
      <c r="G43" s="18"/>
      <c r="H43" s="18"/>
      <c r="I43" s="18" t="s">
        <v>213</v>
      </c>
      <c r="J43" s="20" t="n">
        <v>2474103.19</v>
      </c>
      <c r="K43" s="18" t="s">
        <v>27</v>
      </c>
      <c r="L43" s="18" t="s">
        <v>28</v>
      </c>
      <c r="M43" s="20" t="n">
        <v>1354648.27</v>
      </c>
      <c r="N43" s="20" t="n">
        <f aca="false">J43-M43</f>
        <v>1119454.92</v>
      </c>
      <c r="O43" s="18" t="s">
        <v>214</v>
      </c>
      <c r="P43" s="18" t="s">
        <v>30</v>
      </c>
      <c r="Q43" s="19" t="s">
        <v>35</v>
      </c>
    </row>
    <row r="44" s="21" customFormat="true" ht="40.5" hidden="false" customHeight="true" outlineLevel="0" collapsed="false">
      <c r="A44" s="16" t="n">
        <v>39</v>
      </c>
      <c r="B44" s="17"/>
      <c r="C44" s="18" t="s">
        <v>215</v>
      </c>
      <c r="D44" s="18" t="s">
        <v>216</v>
      </c>
      <c r="E44" s="18" t="s">
        <v>217</v>
      </c>
      <c r="F44" s="19" t="s">
        <v>35</v>
      </c>
      <c r="G44" s="18"/>
      <c r="H44" s="18"/>
      <c r="I44" s="18" t="s">
        <v>218</v>
      </c>
      <c r="J44" s="20" t="n">
        <v>2907033.41</v>
      </c>
      <c r="K44" s="18" t="s">
        <v>27</v>
      </c>
      <c r="L44" s="18" t="s">
        <v>28</v>
      </c>
      <c r="M44" s="20" t="n">
        <v>1353449.93</v>
      </c>
      <c r="N44" s="20" t="n">
        <f aca="false">J44-M44</f>
        <v>1553583.48</v>
      </c>
      <c r="O44" s="18" t="s">
        <v>219</v>
      </c>
      <c r="P44" s="18" t="s">
        <v>30</v>
      </c>
      <c r="Q44" s="19" t="s">
        <v>35</v>
      </c>
    </row>
    <row r="45" s="21" customFormat="true" ht="40.5" hidden="false" customHeight="true" outlineLevel="0" collapsed="false">
      <c r="A45" s="16" t="n">
        <v>40</v>
      </c>
      <c r="B45" s="17"/>
      <c r="C45" s="18" t="s">
        <v>220</v>
      </c>
      <c r="D45" s="18" t="s">
        <v>221</v>
      </c>
      <c r="E45" s="18" t="s">
        <v>222</v>
      </c>
      <c r="F45" s="19" t="s">
        <v>35</v>
      </c>
      <c r="G45" s="18"/>
      <c r="H45" s="18"/>
      <c r="I45" s="18" t="s">
        <v>223</v>
      </c>
      <c r="J45" s="20" t="n">
        <v>874843.74</v>
      </c>
      <c r="K45" s="18" t="s">
        <v>27</v>
      </c>
      <c r="L45" s="18" t="s">
        <v>28</v>
      </c>
      <c r="M45" s="20" t="n">
        <v>373281.76</v>
      </c>
      <c r="N45" s="20" t="n">
        <f aca="false">J45-M45</f>
        <v>501561.98</v>
      </c>
      <c r="O45" s="18" t="s">
        <v>224</v>
      </c>
      <c r="P45" s="18" t="s">
        <v>30</v>
      </c>
      <c r="Q45" s="19" t="s">
        <v>35</v>
      </c>
    </row>
    <row r="46" s="21" customFormat="true" ht="40.5" hidden="false" customHeight="true" outlineLevel="0" collapsed="false">
      <c r="A46" s="16" t="n">
        <v>41</v>
      </c>
      <c r="B46" s="17"/>
      <c r="C46" s="18" t="s">
        <v>225</v>
      </c>
      <c r="D46" s="18" t="s">
        <v>226</v>
      </c>
      <c r="E46" s="18" t="s">
        <v>227</v>
      </c>
      <c r="F46" s="19" t="s">
        <v>35</v>
      </c>
      <c r="G46" s="18"/>
      <c r="H46" s="18"/>
      <c r="I46" s="18" t="s">
        <v>228</v>
      </c>
      <c r="J46" s="20" t="n">
        <v>1183168.36</v>
      </c>
      <c r="K46" s="18" t="s">
        <v>27</v>
      </c>
      <c r="L46" s="18" t="s">
        <v>28</v>
      </c>
      <c r="M46" s="20" t="n">
        <v>542905.95</v>
      </c>
      <c r="N46" s="20" t="n">
        <f aca="false">J46-M46</f>
        <v>640262.41</v>
      </c>
      <c r="O46" s="18" t="s">
        <v>229</v>
      </c>
      <c r="P46" s="18" t="s">
        <v>30</v>
      </c>
      <c r="Q46" s="19" t="s">
        <v>35</v>
      </c>
    </row>
    <row r="47" s="21" customFormat="true" ht="40.5" hidden="false" customHeight="true" outlineLevel="0" collapsed="false">
      <c r="A47" s="16" t="n">
        <v>42</v>
      </c>
      <c r="B47" s="17"/>
      <c r="C47" s="18" t="s">
        <v>230</v>
      </c>
      <c r="D47" s="18" t="s">
        <v>231</v>
      </c>
      <c r="E47" s="18" t="s">
        <v>232</v>
      </c>
      <c r="F47" s="19" t="s">
        <v>35</v>
      </c>
      <c r="G47" s="18"/>
      <c r="H47" s="18"/>
      <c r="I47" s="18" t="s">
        <v>233</v>
      </c>
      <c r="J47" s="20" t="n">
        <v>648240.9</v>
      </c>
      <c r="K47" s="18" t="s">
        <v>27</v>
      </c>
      <c r="L47" s="18" t="s">
        <v>28</v>
      </c>
      <c r="M47" s="20" t="n">
        <v>257404.67</v>
      </c>
      <c r="N47" s="20" t="n">
        <f aca="false">J47-M47</f>
        <v>390836.23</v>
      </c>
      <c r="O47" s="18" t="s">
        <v>234</v>
      </c>
      <c r="P47" s="18" t="s">
        <v>30</v>
      </c>
      <c r="Q47" s="19" t="s">
        <v>35</v>
      </c>
    </row>
    <row r="48" s="21" customFormat="true" ht="98.25" hidden="false" customHeight="true" outlineLevel="0" collapsed="false">
      <c r="A48" s="16" t="n">
        <v>43</v>
      </c>
      <c r="B48" s="17"/>
      <c r="C48" s="18" t="s">
        <v>235</v>
      </c>
      <c r="D48" s="18" t="s">
        <v>236</v>
      </c>
      <c r="E48" s="18" t="s">
        <v>237</v>
      </c>
      <c r="F48" s="19" t="s">
        <v>25</v>
      </c>
      <c r="G48" s="18"/>
      <c r="H48" s="18"/>
      <c r="I48" s="18" t="s">
        <v>238</v>
      </c>
      <c r="J48" s="20" t="n">
        <v>366266.19</v>
      </c>
      <c r="K48" s="18" t="s">
        <v>27</v>
      </c>
      <c r="L48" s="18" t="s">
        <v>28</v>
      </c>
      <c r="M48" s="20" t="n">
        <v>167636.18</v>
      </c>
      <c r="N48" s="20" t="n">
        <f aca="false">J48-M48</f>
        <v>198630.01</v>
      </c>
      <c r="O48" s="18" t="s">
        <v>224</v>
      </c>
      <c r="P48" s="18" t="s">
        <v>30</v>
      </c>
      <c r="Q48" s="19" t="s">
        <v>31</v>
      </c>
    </row>
    <row r="49" s="21" customFormat="true" ht="40.5" hidden="false" customHeight="true" outlineLevel="0" collapsed="false">
      <c r="A49" s="16" t="n">
        <v>44</v>
      </c>
      <c r="B49" s="17"/>
      <c r="C49" s="18" t="s">
        <v>239</v>
      </c>
      <c r="D49" s="18" t="s">
        <v>240</v>
      </c>
      <c r="E49" s="18" t="s">
        <v>241</v>
      </c>
      <c r="F49" s="19" t="s">
        <v>35</v>
      </c>
      <c r="G49" s="18"/>
      <c r="H49" s="18"/>
      <c r="I49" s="18" t="s">
        <v>242</v>
      </c>
      <c r="J49" s="20" t="n">
        <v>444532.99</v>
      </c>
      <c r="K49" s="18" t="s">
        <v>27</v>
      </c>
      <c r="L49" s="18" t="s">
        <v>28</v>
      </c>
      <c r="M49" s="20" t="n">
        <v>208161.11</v>
      </c>
      <c r="N49" s="20" t="n">
        <f aca="false">J49-M49</f>
        <v>236371.88</v>
      </c>
      <c r="O49" s="18" t="s">
        <v>243</v>
      </c>
      <c r="P49" s="18" t="s">
        <v>30</v>
      </c>
      <c r="Q49" s="19" t="s">
        <v>35</v>
      </c>
    </row>
    <row r="50" s="21" customFormat="true" ht="73.5" hidden="false" customHeight="true" outlineLevel="0" collapsed="false">
      <c r="A50" s="16" t="n">
        <v>45</v>
      </c>
      <c r="B50" s="17"/>
      <c r="C50" s="18" t="s">
        <v>244</v>
      </c>
      <c r="D50" s="18" t="s">
        <v>245</v>
      </c>
      <c r="E50" s="18" t="s">
        <v>246</v>
      </c>
      <c r="F50" s="19" t="s">
        <v>192</v>
      </c>
      <c r="G50" s="18"/>
      <c r="H50" s="18"/>
      <c r="I50" s="18" t="s">
        <v>247</v>
      </c>
      <c r="J50" s="20" t="n">
        <v>1332929.21</v>
      </c>
      <c r="K50" s="18" t="s">
        <v>27</v>
      </c>
      <c r="L50" s="18" t="s">
        <v>28</v>
      </c>
      <c r="M50" s="20" t="n">
        <v>572570.55</v>
      </c>
      <c r="N50" s="20" t="n">
        <f aca="false">J50-M50</f>
        <v>760358.66</v>
      </c>
      <c r="O50" s="18" t="s">
        <v>248</v>
      </c>
      <c r="P50" s="18" t="s">
        <v>91</v>
      </c>
      <c r="Q50" s="19" t="s">
        <v>35</v>
      </c>
    </row>
    <row r="51" s="23" customFormat="true" ht="84.75" hidden="false" customHeight="true" outlineLevel="0" collapsed="false">
      <c r="A51" s="16" t="n">
        <v>46</v>
      </c>
      <c r="B51" s="17" t="s">
        <v>21</v>
      </c>
      <c r="C51" s="18" t="s">
        <v>249</v>
      </c>
      <c r="D51" s="18" t="s">
        <v>250</v>
      </c>
      <c r="E51" s="18" t="s">
        <v>251</v>
      </c>
      <c r="F51" s="19" t="s">
        <v>25</v>
      </c>
      <c r="G51" s="18"/>
      <c r="H51" s="18"/>
      <c r="I51" s="18" t="s">
        <v>252</v>
      </c>
      <c r="J51" s="20" t="n">
        <v>492680.51</v>
      </c>
      <c r="K51" s="18" t="s">
        <v>27</v>
      </c>
      <c r="L51" s="18" t="s">
        <v>28</v>
      </c>
      <c r="M51" s="20" t="n">
        <v>242322.74</v>
      </c>
      <c r="N51" s="20" t="n">
        <f aca="false">J51-M51</f>
        <v>250357.77</v>
      </c>
      <c r="O51" s="18" t="s">
        <v>253</v>
      </c>
      <c r="P51" s="18" t="s">
        <v>30</v>
      </c>
      <c r="Q51" s="19" t="s">
        <v>35</v>
      </c>
    </row>
    <row r="52" s="21" customFormat="true" ht="62.25" hidden="false" customHeight="true" outlineLevel="0" collapsed="false">
      <c r="A52" s="16" t="n">
        <v>47</v>
      </c>
      <c r="B52" s="17"/>
      <c r="C52" s="18" t="s">
        <v>254</v>
      </c>
      <c r="D52" s="18" t="s">
        <v>255</v>
      </c>
      <c r="E52" s="18" t="s">
        <v>256</v>
      </c>
      <c r="F52" s="19" t="s">
        <v>192</v>
      </c>
      <c r="G52" s="18"/>
      <c r="H52" s="18"/>
      <c r="I52" s="18" t="s">
        <v>257</v>
      </c>
      <c r="J52" s="20" t="n">
        <v>2693774.1</v>
      </c>
      <c r="K52" s="18" t="s">
        <v>27</v>
      </c>
      <c r="L52" s="18" t="s">
        <v>28</v>
      </c>
      <c r="M52" s="20" t="n">
        <v>1233193.51</v>
      </c>
      <c r="N52" s="20" t="n">
        <f aca="false">J52-M52</f>
        <v>1460580.59</v>
      </c>
      <c r="O52" s="18" t="s">
        <v>194</v>
      </c>
      <c r="P52" s="18" t="s">
        <v>91</v>
      </c>
      <c r="Q52" s="19" t="s">
        <v>35</v>
      </c>
    </row>
    <row r="53" s="21" customFormat="true" ht="98.25" hidden="false" customHeight="true" outlineLevel="0" collapsed="false">
      <c r="A53" s="16" t="n">
        <v>48</v>
      </c>
      <c r="B53" s="17"/>
      <c r="C53" s="18" t="s">
        <v>258</v>
      </c>
      <c r="D53" s="18" t="s">
        <v>259</v>
      </c>
      <c r="E53" s="18" t="s">
        <v>260</v>
      </c>
      <c r="F53" s="19" t="s">
        <v>25</v>
      </c>
      <c r="G53" s="18"/>
      <c r="H53" s="18"/>
      <c r="I53" s="18" t="s">
        <v>261</v>
      </c>
      <c r="J53" s="20" t="n">
        <v>2319830.13</v>
      </c>
      <c r="K53" s="18" t="s">
        <v>27</v>
      </c>
      <c r="L53" s="18" t="s">
        <v>28</v>
      </c>
      <c r="M53" s="20" t="n">
        <v>1301770.43</v>
      </c>
      <c r="N53" s="20" t="n">
        <f aca="false">J53-M53</f>
        <v>1018059.7</v>
      </c>
      <c r="O53" s="18" t="s">
        <v>262</v>
      </c>
      <c r="P53" s="18" t="s">
        <v>91</v>
      </c>
      <c r="Q53" s="19" t="s">
        <v>35</v>
      </c>
    </row>
    <row r="54" s="21" customFormat="true" ht="42.75" hidden="false" customHeight="true" outlineLevel="0" collapsed="false">
      <c r="A54" s="16" t="n">
        <v>49</v>
      </c>
      <c r="B54" s="17"/>
      <c r="C54" s="18" t="s">
        <v>263</v>
      </c>
      <c r="D54" s="18" t="s">
        <v>264</v>
      </c>
      <c r="E54" s="18" t="s">
        <v>265</v>
      </c>
      <c r="F54" s="19" t="s">
        <v>35</v>
      </c>
      <c r="G54" s="18"/>
      <c r="H54" s="18"/>
      <c r="I54" s="18" t="s">
        <v>266</v>
      </c>
      <c r="J54" s="20" t="n">
        <v>508841.32</v>
      </c>
      <c r="K54" s="18" t="s">
        <v>27</v>
      </c>
      <c r="L54" s="18" t="s">
        <v>28</v>
      </c>
      <c r="M54" s="20" t="n">
        <v>288212.16</v>
      </c>
      <c r="N54" s="20" t="n">
        <f aca="false">J54-M54</f>
        <v>220629.16</v>
      </c>
      <c r="O54" s="18" t="s">
        <v>267</v>
      </c>
      <c r="P54" s="18" t="s">
        <v>91</v>
      </c>
      <c r="Q54" s="19" t="s">
        <v>35</v>
      </c>
    </row>
    <row r="55" s="21" customFormat="true" ht="72" hidden="false" customHeight="true" outlineLevel="0" collapsed="false">
      <c r="A55" s="16" t="n">
        <v>50</v>
      </c>
      <c r="B55" s="17"/>
      <c r="C55" s="18" t="s">
        <v>268</v>
      </c>
      <c r="D55" s="18" t="s">
        <v>269</v>
      </c>
      <c r="E55" s="18" t="s">
        <v>270</v>
      </c>
      <c r="F55" s="19" t="s">
        <v>192</v>
      </c>
      <c r="G55" s="18"/>
      <c r="H55" s="18"/>
      <c r="I55" s="18" t="s">
        <v>271</v>
      </c>
      <c r="J55" s="20" t="n">
        <v>4493184.42</v>
      </c>
      <c r="K55" s="18" t="s">
        <v>27</v>
      </c>
      <c r="L55" s="18" t="s">
        <v>28</v>
      </c>
      <c r="M55" s="20" t="n">
        <v>1597586.42</v>
      </c>
      <c r="N55" s="20" t="n">
        <f aca="false">J55-M55</f>
        <v>2895598</v>
      </c>
      <c r="O55" s="18" t="s">
        <v>272</v>
      </c>
      <c r="P55" s="18" t="s">
        <v>91</v>
      </c>
      <c r="Q55" s="19" t="s">
        <v>35</v>
      </c>
    </row>
    <row r="56" s="21" customFormat="true" ht="42.75" hidden="false" customHeight="true" outlineLevel="0" collapsed="false">
      <c r="A56" s="16" t="n">
        <v>51</v>
      </c>
      <c r="B56" s="17"/>
      <c r="C56" s="18" t="s">
        <v>273</v>
      </c>
      <c r="D56" s="18" t="s">
        <v>274</v>
      </c>
      <c r="E56" s="18" t="s">
        <v>275</v>
      </c>
      <c r="F56" s="19" t="s">
        <v>35</v>
      </c>
      <c r="G56" s="18"/>
      <c r="H56" s="18"/>
      <c r="I56" s="18" t="s">
        <v>276</v>
      </c>
      <c r="J56" s="20" t="n">
        <v>2788867.83</v>
      </c>
      <c r="K56" s="18" t="s">
        <v>27</v>
      </c>
      <c r="L56" s="18" t="s">
        <v>28</v>
      </c>
      <c r="M56" s="20" t="n">
        <v>957890.35</v>
      </c>
      <c r="N56" s="20" t="n">
        <f aca="false">J56-M56</f>
        <v>1830977.48</v>
      </c>
      <c r="O56" s="18" t="s">
        <v>277</v>
      </c>
      <c r="P56" s="18" t="s">
        <v>91</v>
      </c>
      <c r="Q56" s="19" t="s">
        <v>35</v>
      </c>
    </row>
    <row r="57" s="21" customFormat="true" ht="40.5" hidden="false" customHeight="true" outlineLevel="0" collapsed="false">
      <c r="A57" s="16" t="n">
        <v>52</v>
      </c>
      <c r="B57" s="17"/>
      <c r="C57" s="18" t="s">
        <v>278</v>
      </c>
      <c r="D57" s="18" t="s">
        <v>279</v>
      </c>
      <c r="E57" s="18" t="s">
        <v>280</v>
      </c>
      <c r="F57" s="19" t="s">
        <v>35</v>
      </c>
      <c r="G57" s="18"/>
      <c r="H57" s="18"/>
      <c r="I57" s="18" t="s">
        <v>281</v>
      </c>
      <c r="J57" s="20" t="n">
        <v>2961209.23</v>
      </c>
      <c r="K57" s="18" t="s">
        <v>27</v>
      </c>
      <c r="L57" s="18" t="s">
        <v>28</v>
      </c>
      <c r="M57" s="20" t="n">
        <v>740504.41</v>
      </c>
      <c r="N57" s="20" t="n">
        <f aca="false">J57-M57</f>
        <v>2220704.82</v>
      </c>
      <c r="O57" s="18" t="s">
        <v>282</v>
      </c>
      <c r="P57" s="18" t="s">
        <v>91</v>
      </c>
      <c r="Q57" s="19" t="s">
        <v>35</v>
      </c>
    </row>
    <row r="58" s="21" customFormat="true" ht="86.25" hidden="false" customHeight="true" outlineLevel="0" collapsed="false">
      <c r="A58" s="16" t="n">
        <v>53</v>
      </c>
      <c r="B58" s="17"/>
      <c r="C58" s="18" t="s">
        <v>283</v>
      </c>
      <c r="D58" s="18" t="s">
        <v>284</v>
      </c>
      <c r="E58" s="18" t="s">
        <v>285</v>
      </c>
      <c r="F58" s="19" t="s">
        <v>286</v>
      </c>
      <c r="G58" s="18"/>
      <c r="H58" s="18"/>
      <c r="I58" s="18" t="s">
        <v>287</v>
      </c>
      <c r="J58" s="20" t="n">
        <v>1928562.04</v>
      </c>
      <c r="K58" s="18" t="s">
        <v>27</v>
      </c>
      <c r="L58" s="18" t="s">
        <v>28</v>
      </c>
      <c r="M58" s="20" t="n">
        <v>411479.54</v>
      </c>
      <c r="N58" s="20" t="n">
        <f aca="false">J58-M58</f>
        <v>1517082.5</v>
      </c>
      <c r="O58" s="18" t="s">
        <v>288</v>
      </c>
      <c r="P58" s="18" t="s">
        <v>289</v>
      </c>
      <c r="Q58" s="19" t="s">
        <v>35</v>
      </c>
    </row>
    <row r="59" s="21" customFormat="true" ht="61.5" hidden="false" customHeight="true" outlineLevel="0" collapsed="false">
      <c r="A59" s="16" t="n">
        <v>54</v>
      </c>
      <c r="B59" s="17"/>
      <c r="C59" s="18" t="s">
        <v>290</v>
      </c>
      <c r="D59" s="18" t="s">
        <v>291</v>
      </c>
      <c r="E59" s="18" t="s">
        <v>292</v>
      </c>
      <c r="F59" s="19" t="s">
        <v>293</v>
      </c>
      <c r="G59" s="18"/>
      <c r="H59" s="18"/>
      <c r="I59" s="18" t="s">
        <v>294</v>
      </c>
      <c r="J59" s="20" t="n">
        <v>1714202.2</v>
      </c>
      <c r="K59" s="18" t="s">
        <v>27</v>
      </c>
      <c r="L59" s="18" t="s">
        <v>28</v>
      </c>
      <c r="M59" s="20" t="n">
        <v>1314113.23</v>
      </c>
      <c r="N59" s="20" t="n">
        <f aca="false">J59-M59</f>
        <v>400088.97</v>
      </c>
      <c r="O59" s="18" t="s">
        <v>295</v>
      </c>
      <c r="P59" s="18" t="s">
        <v>91</v>
      </c>
      <c r="Q59" s="19" t="s">
        <v>31</v>
      </c>
    </row>
    <row r="60" s="21" customFormat="true" ht="86.25" hidden="false" customHeight="true" outlineLevel="0" collapsed="false">
      <c r="A60" s="16" t="n">
        <v>55</v>
      </c>
      <c r="B60" s="17"/>
      <c r="C60" s="18" t="s">
        <v>296</v>
      </c>
      <c r="D60" s="18" t="s">
        <v>297</v>
      </c>
      <c r="E60" s="18" t="s">
        <v>298</v>
      </c>
      <c r="F60" s="19" t="s">
        <v>25</v>
      </c>
      <c r="G60" s="18"/>
      <c r="H60" s="18"/>
      <c r="I60" s="18" t="s">
        <v>299</v>
      </c>
      <c r="J60" s="20" t="n">
        <v>1391536.56</v>
      </c>
      <c r="K60" s="18" t="s">
        <v>27</v>
      </c>
      <c r="L60" s="18" t="s">
        <v>28</v>
      </c>
      <c r="M60" s="20" t="n">
        <v>889422.27</v>
      </c>
      <c r="N60" s="20" t="n">
        <f aca="false">J60-M60</f>
        <v>502114.29</v>
      </c>
      <c r="O60" s="18" t="s">
        <v>139</v>
      </c>
      <c r="P60" s="18" t="s">
        <v>30</v>
      </c>
      <c r="Q60" s="19" t="s">
        <v>35</v>
      </c>
    </row>
    <row r="61" s="21" customFormat="true" ht="49.5" hidden="false" customHeight="true" outlineLevel="0" collapsed="false">
      <c r="A61" s="16" t="n">
        <v>56</v>
      </c>
      <c r="B61" s="17"/>
      <c r="C61" s="18" t="s">
        <v>300</v>
      </c>
      <c r="D61" s="18" t="s">
        <v>301</v>
      </c>
      <c r="E61" s="18" t="s">
        <v>302</v>
      </c>
      <c r="F61" s="19" t="s">
        <v>303</v>
      </c>
      <c r="G61" s="18"/>
      <c r="H61" s="18"/>
      <c r="I61" s="18" t="s">
        <v>304</v>
      </c>
      <c r="J61" s="20" t="n">
        <v>1502000.1</v>
      </c>
      <c r="K61" s="18" t="s">
        <v>305</v>
      </c>
      <c r="L61" s="18" t="s">
        <v>28</v>
      </c>
      <c r="M61" s="20" t="n">
        <v>9011.97</v>
      </c>
      <c r="N61" s="20" t="n">
        <v>1492988.13</v>
      </c>
      <c r="O61" s="18" t="s">
        <v>219</v>
      </c>
      <c r="P61" s="18" t="s">
        <v>30</v>
      </c>
      <c r="Q61" s="19" t="s">
        <v>35</v>
      </c>
    </row>
    <row r="62" s="23" customFormat="true" ht="72.75" hidden="false" customHeight="true" outlineLevel="0" collapsed="false">
      <c r="A62" s="16" t="n">
        <v>57</v>
      </c>
      <c r="B62" s="17" t="s">
        <v>21</v>
      </c>
      <c r="C62" s="18" t="s">
        <v>306</v>
      </c>
      <c r="D62" s="18" t="s">
        <v>307</v>
      </c>
      <c r="E62" s="18" t="s">
        <v>308</v>
      </c>
      <c r="F62" s="19" t="s">
        <v>309</v>
      </c>
      <c r="G62" s="18"/>
      <c r="H62" s="18"/>
      <c r="I62" s="18" t="s">
        <v>310</v>
      </c>
      <c r="J62" s="20" t="n">
        <v>27982821.51</v>
      </c>
      <c r="K62" s="18" t="s">
        <v>305</v>
      </c>
      <c r="L62" s="18" t="s">
        <v>28</v>
      </c>
      <c r="M62" s="20" t="n">
        <v>15880548.2</v>
      </c>
      <c r="N62" s="20" t="n">
        <f aca="false">J62-M62</f>
        <v>12102273.31</v>
      </c>
      <c r="O62" s="18" t="s">
        <v>311</v>
      </c>
      <c r="P62" s="18" t="s">
        <v>91</v>
      </c>
      <c r="Q62" s="19" t="s">
        <v>35</v>
      </c>
    </row>
    <row r="63" s="21" customFormat="true" ht="75" hidden="false" customHeight="true" outlineLevel="0" collapsed="false">
      <c r="A63" s="16" t="n">
        <v>58</v>
      </c>
      <c r="B63" s="17"/>
      <c r="C63" s="18" t="s">
        <v>312</v>
      </c>
      <c r="D63" s="18" t="s">
        <v>313</v>
      </c>
      <c r="E63" s="18" t="s">
        <v>314</v>
      </c>
      <c r="F63" s="19" t="s">
        <v>315</v>
      </c>
      <c r="G63" s="18"/>
      <c r="H63" s="18"/>
      <c r="I63" s="18" t="s">
        <v>316</v>
      </c>
      <c r="J63" s="20" t="n">
        <v>1502000.1</v>
      </c>
      <c r="K63" s="18" t="s">
        <v>305</v>
      </c>
      <c r="L63" s="18" t="s">
        <v>28</v>
      </c>
      <c r="M63" s="20" t="n">
        <v>9011.97</v>
      </c>
      <c r="N63" s="20" t="n">
        <v>1492988.13</v>
      </c>
      <c r="O63" s="18" t="s">
        <v>61</v>
      </c>
      <c r="P63" s="18" t="s">
        <v>30</v>
      </c>
      <c r="Q63" s="19" t="s">
        <v>35</v>
      </c>
    </row>
    <row r="64" s="21" customFormat="true" ht="51" hidden="false" customHeight="true" outlineLevel="0" collapsed="false">
      <c r="A64" s="16" t="n">
        <v>59</v>
      </c>
      <c r="B64" s="17"/>
      <c r="C64" s="18" t="s">
        <v>317</v>
      </c>
      <c r="D64" s="18" t="s">
        <v>318</v>
      </c>
      <c r="E64" s="18" t="s">
        <v>319</v>
      </c>
      <c r="F64" s="19" t="s">
        <v>320</v>
      </c>
      <c r="G64" s="18"/>
      <c r="H64" s="18"/>
      <c r="I64" s="18" t="s">
        <v>321</v>
      </c>
      <c r="J64" s="20" t="n">
        <v>1598723.4</v>
      </c>
      <c r="K64" s="18" t="s">
        <v>305</v>
      </c>
      <c r="L64" s="18" t="s">
        <v>28</v>
      </c>
      <c r="M64" s="20" t="n">
        <v>4263.28</v>
      </c>
      <c r="N64" s="20" t="n">
        <v>1594460.12</v>
      </c>
      <c r="O64" s="18" t="s">
        <v>229</v>
      </c>
      <c r="P64" s="18" t="s">
        <v>30</v>
      </c>
      <c r="Q64" s="19" t="s">
        <v>35</v>
      </c>
    </row>
    <row r="65" s="21" customFormat="true" ht="86.25" hidden="false" customHeight="true" outlineLevel="0" collapsed="false">
      <c r="A65" s="16" t="n">
        <v>60</v>
      </c>
      <c r="B65" s="17"/>
      <c r="C65" s="18" t="s">
        <v>322</v>
      </c>
      <c r="D65" s="18" t="s">
        <v>323</v>
      </c>
      <c r="E65" s="18" t="s">
        <v>324</v>
      </c>
      <c r="F65" s="19" t="s">
        <v>325</v>
      </c>
      <c r="G65" s="18"/>
      <c r="H65" s="18"/>
      <c r="I65" s="18" t="s">
        <v>326</v>
      </c>
      <c r="J65" s="20" t="n">
        <v>13669179.4</v>
      </c>
      <c r="K65" s="18" t="s">
        <v>305</v>
      </c>
      <c r="L65" s="18" t="s">
        <v>28</v>
      </c>
      <c r="M65" s="20" t="n">
        <v>7806503.72</v>
      </c>
      <c r="N65" s="20" t="n">
        <f aca="false">J65-M65</f>
        <v>5862675.68</v>
      </c>
      <c r="O65" s="18" t="s">
        <v>327</v>
      </c>
      <c r="P65" s="18" t="s">
        <v>30</v>
      </c>
      <c r="Q65" s="19" t="s">
        <v>35</v>
      </c>
    </row>
    <row r="66" s="21" customFormat="true" ht="50.25" hidden="false" customHeight="true" outlineLevel="0" collapsed="false">
      <c r="A66" s="16" t="n">
        <v>61</v>
      </c>
      <c r="B66" s="17"/>
      <c r="C66" s="18" t="s">
        <v>328</v>
      </c>
      <c r="D66" s="18" t="s">
        <v>329</v>
      </c>
      <c r="E66" s="18" t="s">
        <v>330</v>
      </c>
      <c r="F66" s="19" t="s">
        <v>331</v>
      </c>
      <c r="G66" s="18"/>
      <c r="H66" s="18"/>
      <c r="I66" s="18" t="s">
        <v>332</v>
      </c>
      <c r="J66" s="20" t="n">
        <v>22687417.12</v>
      </c>
      <c r="K66" s="18" t="s">
        <v>27</v>
      </c>
      <c r="L66" s="18" t="s">
        <v>28</v>
      </c>
      <c r="M66" s="20" t="n">
        <v>2363842.27</v>
      </c>
      <c r="N66" s="20" t="n">
        <f aca="false">J66-M66</f>
        <v>20323574.85</v>
      </c>
      <c r="O66" s="18" t="s">
        <v>333</v>
      </c>
      <c r="P66" s="18" t="s">
        <v>91</v>
      </c>
      <c r="Q66" s="19" t="s">
        <v>35</v>
      </c>
    </row>
    <row r="67" s="21" customFormat="true" ht="72.75" hidden="false" customHeight="true" outlineLevel="0" collapsed="false">
      <c r="A67" s="16" t="n">
        <v>62</v>
      </c>
      <c r="B67" s="17"/>
      <c r="C67" s="18" t="s">
        <v>334</v>
      </c>
      <c r="D67" s="18" t="s">
        <v>335</v>
      </c>
      <c r="E67" s="18" t="s">
        <v>336</v>
      </c>
      <c r="F67" s="19" t="s">
        <v>337</v>
      </c>
      <c r="G67" s="18"/>
      <c r="H67" s="18"/>
      <c r="I67" s="18" t="s">
        <v>338</v>
      </c>
      <c r="J67" s="20" t="n">
        <v>400527.29</v>
      </c>
      <c r="K67" s="18" t="s">
        <v>339</v>
      </c>
      <c r="L67" s="18" t="s">
        <v>340</v>
      </c>
      <c r="M67" s="20" t="n">
        <v>89211.13</v>
      </c>
      <c r="N67" s="20" t="n">
        <f aca="false">J67-M67</f>
        <v>311316.16</v>
      </c>
      <c r="O67" s="18" t="s">
        <v>114</v>
      </c>
      <c r="P67" s="18" t="s">
        <v>341</v>
      </c>
      <c r="Q67" s="19" t="s">
        <v>342</v>
      </c>
    </row>
    <row r="68" s="21" customFormat="true" ht="50.25" hidden="false" customHeight="true" outlineLevel="0" collapsed="false">
      <c r="A68" s="16" t="n">
        <v>63</v>
      </c>
      <c r="B68" s="17"/>
      <c r="C68" s="18" t="s">
        <v>343</v>
      </c>
      <c r="D68" s="18" t="s">
        <v>335</v>
      </c>
      <c r="E68" s="18" t="s">
        <v>344</v>
      </c>
      <c r="F68" s="19" t="s">
        <v>35</v>
      </c>
      <c r="G68" s="18"/>
      <c r="H68" s="18"/>
      <c r="I68" s="18" t="s">
        <v>345</v>
      </c>
      <c r="J68" s="20" t="n">
        <v>430601.02</v>
      </c>
      <c r="K68" s="18" t="s">
        <v>339</v>
      </c>
      <c r="L68" s="18" t="s">
        <v>340</v>
      </c>
      <c r="M68" s="20" t="n">
        <v>96231.91</v>
      </c>
      <c r="N68" s="20" t="n">
        <f aca="false">J68-M68</f>
        <v>334369.11</v>
      </c>
      <c r="O68" s="18" t="s">
        <v>114</v>
      </c>
      <c r="P68" s="18" t="s">
        <v>341</v>
      </c>
      <c r="Q68" s="19" t="s">
        <v>342</v>
      </c>
    </row>
    <row r="69" s="21" customFormat="true" ht="51" hidden="false" customHeight="true" outlineLevel="0" collapsed="false">
      <c r="A69" s="16" t="n">
        <v>64</v>
      </c>
      <c r="B69" s="17"/>
      <c r="C69" s="18" t="s">
        <v>346</v>
      </c>
      <c r="D69" s="18" t="s">
        <v>335</v>
      </c>
      <c r="E69" s="18" t="s">
        <v>347</v>
      </c>
      <c r="F69" s="19" t="s">
        <v>35</v>
      </c>
      <c r="G69" s="18"/>
      <c r="H69" s="18"/>
      <c r="I69" s="18" t="s">
        <v>348</v>
      </c>
      <c r="J69" s="20" t="n">
        <v>181809.32</v>
      </c>
      <c r="K69" s="18" t="s">
        <v>339</v>
      </c>
      <c r="L69" s="18" t="s">
        <v>340</v>
      </c>
      <c r="M69" s="20" t="n">
        <v>40665.49</v>
      </c>
      <c r="N69" s="20" t="n">
        <f aca="false">J69-M69</f>
        <v>141143.83</v>
      </c>
      <c r="O69" s="18" t="s">
        <v>114</v>
      </c>
      <c r="P69" s="18" t="s">
        <v>341</v>
      </c>
      <c r="Q69" s="19" t="s">
        <v>342</v>
      </c>
    </row>
    <row r="70" s="21" customFormat="true" ht="108.75" hidden="false" customHeight="true" outlineLevel="0" collapsed="false">
      <c r="A70" s="16" t="n">
        <v>65</v>
      </c>
      <c r="B70" s="17"/>
      <c r="C70" s="18" t="s">
        <v>349</v>
      </c>
      <c r="D70" s="18" t="s">
        <v>350</v>
      </c>
      <c r="E70" s="18" t="s">
        <v>351</v>
      </c>
      <c r="F70" s="19" t="s">
        <v>352</v>
      </c>
      <c r="G70" s="18"/>
      <c r="H70" s="18"/>
      <c r="I70" s="18" t="s">
        <v>353</v>
      </c>
      <c r="J70" s="20" t="n">
        <v>39584985.22</v>
      </c>
      <c r="K70" s="18" t="s">
        <v>27</v>
      </c>
      <c r="L70" s="18" t="s">
        <v>354</v>
      </c>
      <c r="M70" s="20" t="n">
        <v>3625490.51</v>
      </c>
      <c r="N70" s="20" t="n">
        <f aca="false">J70-M70</f>
        <v>35959494.71</v>
      </c>
      <c r="O70" s="18" t="s">
        <v>355</v>
      </c>
      <c r="P70" s="18" t="s">
        <v>91</v>
      </c>
      <c r="Q70" s="19" t="s">
        <v>356</v>
      </c>
    </row>
    <row r="71" s="21" customFormat="true" ht="43.5" hidden="false" customHeight="true" outlineLevel="0" collapsed="false">
      <c r="A71" s="16" t="n">
        <v>66</v>
      </c>
      <c r="B71" s="17"/>
      <c r="C71" s="18" t="s">
        <v>357</v>
      </c>
      <c r="D71" s="18" t="s">
        <v>358</v>
      </c>
      <c r="E71" s="18" t="s">
        <v>359</v>
      </c>
      <c r="F71" s="19" t="s">
        <v>320</v>
      </c>
      <c r="G71" s="18"/>
      <c r="H71" s="18"/>
      <c r="I71" s="18" t="s">
        <v>360</v>
      </c>
      <c r="J71" s="20" t="n">
        <v>1598723.4</v>
      </c>
      <c r="K71" s="18" t="s">
        <v>361</v>
      </c>
      <c r="L71" s="18" t="s">
        <v>354</v>
      </c>
      <c r="M71" s="20" t="n">
        <v>4263.28</v>
      </c>
      <c r="N71" s="20" t="n">
        <f aca="false">J71-M71</f>
        <v>1594460.12</v>
      </c>
      <c r="O71" s="18" t="s">
        <v>209</v>
      </c>
      <c r="P71" s="18" t="s">
        <v>30</v>
      </c>
      <c r="Q71" s="19" t="s">
        <v>320</v>
      </c>
    </row>
    <row r="72" s="21" customFormat="true" ht="126.75" hidden="false" customHeight="true" outlineLevel="0" collapsed="false">
      <c r="A72" s="16" t="n">
        <v>67</v>
      </c>
      <c r="B72" s="17"/>
      <c r="C72" s="18" t="s">
        <v>362</v>
      </c>
      <c r="D72" s="18" t="s">
        <v>363</v>
      </c>
      <c r="E72" s="18" t="s">
        <v>364</v>
      </c>
      <c r="F72" s="19" t="s">
        <v>365</v>
      </c>
      <c r="G72" s="18"/>
      <c r="H72" s="18"/>
      <c r="I72" s="18" t="s">
        <v>366</v>
      </c>
      <c r="J72" s="20" t="n">
        <v>49941205.67</v>
      </c>
      <c r="K72" s="18" t="s">
        <v>361</v>
      </c>
      <c r="L72" s="18" t="s">
        <v>354</v>
      </c>
      <c r="M72" s="20" t="n">
        <v>3597958.44</v>
      </c>
      <c r="N72" s="20" t="n">
        <f aca="false">J72-M72</f>
        <v>46343247.23</v>
      </c>
      <c r="O72" s="18" t="s">
        <v>367</v>
      </c>
      <c r="P72" s="18" t="s">
        <v>91</v>
      </c>
      <c r="Q72" s="19" t="s">
        <v>368</v>
      </c>
    </row>
    <row r="73" s="21" customFormat="true" ht="45.75" hidden="false" customHeight="true" outlineLevel="0" collapsed="false">
      <c r="A73" s="16" t="n">
        <v>68</v>
      </c>
      <c r="B73" s="17" t="s">
        <v>369</v>
      </c>
      <c r="C73" s="18" t="s">
        <v>370</v>
      </c>
      <c r="D73" s="18" t="s">
        <v>371</v>
      </c>
      <c r="E73" s="18" t="s">
        <v>372</v>
      </c>
      <c r="F73" s="19" t="s">
        <v>373</v>
      </c>
      <c r="G73" s="18" t="s">
        <v>374</v>
      </c>
      <c r="H73" s="18" t="s">
        <v>375</v>
      </c>
      <c r="I73" s="18" t="s">
        <v>376</v>
      </c>
      <c r="J73" s="20" t="n">
        <v>750000</v>
      </c>
      <c r="K73" s="18" t="s">
        <v>361</v>
      </c>
      <c r="L73" s="18" t="s">
        <v>354</v>
      </c>
      <c r="M73" s="20" t="n">
        <v>143500</v>
      </c>
      <c r="N73" s="20" t="n">
        <f aca="false">J73-M73</f>
        <v>606500</v>
      </c>
      <c r="O73" s="18" t="s">
        <v>377</v>
      </c>
      <c r="P73" s="18" t="s">
        <v>341</v>
      </c>
      <c r="Q73" s="19" t="s">
        <v>378</v>
      </c>
    </row>
    <row r="74" s="21" customFormat="true" ht="41.25" hidden="false" customHeight="true" outlineLevel="0" collapsed="false">
      <c r="A74" s="16" t="n">
        <v>69</v>
      </c>
      <c r="B74" s="17"/>
      <c r="C74" s="18" t="s">
        <v>379</v>
      </c>
      <c r="D74" s="18" t="s">
        <v>380</v>
      </c>
      <c r="E74" s="18" t="s">
        <v>381</v>
      </c>
      <c r="F74" s="19" t="s">
        <v>382</v>
      </c>
      <c r="G74" s="18" t="s">
        <v>383</v>
      </c>
      <c r="H74" s="18" t="s">
        <v>384</v>
      </c>
      <c r="I74" s="18" t="s">
        <v>385</v>
      </c>
      <c r="J74" s="20" t="n">
        <v>2960069.2</v>
      </c>
      <c r="K74" s="18" t="s">
        <v>361</v>
      </c>
      <c r="L74" s="18" t="s">
        <v>354</v>
      </c>
      <c r="M74" s="20" t="n">
        <v>471637.69</v>
      </c>
      <c r="N74" s="20" t="n">
        <f aca="false">J74-M74</f>
        <v>2488431.51</v>
      </c>
      <c r="O74" s="18" t="s">
        <v>386</v>
      </c>
      <c r="P74" s="18" t="s">
        <v>341</v>
      </c>
      <c r="Q74" s="19" t="s">
        <v>387</v>
      </c>
    </row>
    <row r="75" s="21" customFormat="true" ht="42" hidden="false" customHeight="true" outlineLevel="0" collapsed="false">
      <c r="A75" s="16" t="n">
        <v>70</v>
      </c>
      <c r="B75" s="17"/>
      <c r="C75" s="18" t="s">
        <v>388</v>
      </c>
      <c r="D75" s="18" t="s">
        <v>389</v>
      </c>
      <c r="E75" s="18" t="s">
        <v>390</v>
      </c>
      <c r="F75" s="19" t="s">
        <v>382</v>
      </c>
      <c r="G75" s="18" t="s">
        <v>383</v>
      </c>
      <c r="H75" s="18" t="s">
        <v>391</v>
      </c>
      <c r="I75" s="18" t="s">
        <v>392</v>
      </c>
      <c r="J75" s="20" t="n">
        <v>1163703.9</v>
      </c>
      <c r="K75" s="18" t="s">
        <v>361</v>
      </c>
      <c r="L75" s="18" t="s">
        <v>354</v>
      </c>
      <c r="M75" s="20" t="n">
        <v>185416.59</v>
      </c>
      <c r="N75" s="20" t="n">
        <f aca="false">J75-M75</f>
        <v>978287.31</v>
      </c>
      <c r="O75" s="18" t="s">
        <v>386</v>
      </c>
      <c r="P75" s="18" t="s">
        <v>341</v>
      </c>
      <c r="Q75" s="19" t="s">
        <v>387</v>
      </c>
    </row>
    <row r="76" s="21" customFormat="true" ht="43.5" hidden="false" customHeight="true" outlineLevel="0" collapsed="false">
      <c r="A76" s="16" t="n">
        <v>71</v>
      </c>
      <c r="B76" s="17"/>
      <c r="C76" s="18" t="s">
        <v>393</v>
      </c>
      <c r="D76" s="18" t="s">
        <v>394</v>
      </c>
      <c r="E76" s="18" t="s">
        <v>395</v>
      </c>
      <c r="F76" s="19" t="s">
        <v>382</v>
      </c>
      <c r="G76" s="18" t="s">
        <v>383</v>
      </c>
      <c r="H76" s="18" t="s">
        <v>396</v>
      </c>
      <c r="I76" s="18" t="s">
        <v>397</v>
      </c>
      <c r="J76" s="20" t="n">
        <v>1225986.6</v>
      </c>
      <c r="K76" s="18" t="s">
        <v>361</v>
      </c>
      <c r="L76" s="18" t="s">
        <v>354</v>
      </c>
      <c r="M76" s="20" t="n">
        <v>195340.13</v>
      </c>
      <c r="N76" s="20" t="n">
        <f aca="false">J76-M76</f>
        <v>1030646.47</v>
      </c>
      <c r="O76" s="18" t="s">
        <v>386</v>
      </c>
      <c r="P76" s="18" t="s">
        <v>341</v>
      </c>
      <c r="Q76" s="19" t="s">
        <v>387</v>
      </c>
    </row>
    <row r="77" s="21" customFormat="true" ht="62.25" hidden="false" customHeight="true" outlineLevel="0" collapsed="false">
      <c r="A77" s="16" t="n">
        <v>72</v>
      </c>
      <c r="B77" s="17"/>
      <c r="C77" s="18" t="s">
        <v>398</v>
      </c>
      <c r="D77" s="18" t="s">
        <v>399</v>
      </c>
      <c r="E77" s="18" t="s">
        <v>400</v>
      </c>
      <c r="F77" s="19" t="s">
        <v>401</v>
      </c>
      <c r="G77" s="18" t="s">
        <v>402</v>
      </c>
      <c r="H77" s="18" t="s">
        <v>403</v>
      </c>
      <c r="I77" s="18" t="s">
        <v>404</v>
      </c>
      <c r="J77" s="20" t="n">
        <v>1184909.1</v>
      </c>
      <c r="K77" s="18" t="s">
        <v>405</v>
      </c>
      <c r="L77" s="18" t="s">
        <v>354</v>
      </c>
      <c r="M77" s="20" t="n">
        <v>61615.32</v>
      </c>
      <c r="N77" s="20" t="n">
        <f aca="false">J77-M77</f>
        <v>1123293.78</v>
      </c>
      <c r="O77" s="18" t="s">
        <v>234</v>
      </c>
      <c r="P77" s="18" t="s">
        <v>341</v>
      </c>
      <c r="Q77" s="19" t="s">
        <v>406</v>
      </c>
    </row>
    <row r="78" s="21" customFormat="true" ht="49.5" hidden="false" customHeight="true" outlineLevel="0" collapsed="false">
      <c r="A78" s="16" t="n">
        <v>73</v>
      </c>
      <c r="B78" s="17"/>
      <c r="C78" s="18" t="s">
        <v>407</v>
      </c>
      <c r="D78" s="18" t="s">
        <v>408</v>
      </c>
      <c r="E78" s="18" t="s">
        <v>409</v>
      </c>
      <c r="F78" s="19" t="s">
        <v>410</v>
      </c>
      <c r="G78" s="18" t="s">
        <v>411</v>
      </c>
      <c r="H78" s="18" t="s">
        <v>412</v>
      </c>
      <c r="I78" s="18" t="s">
        <v>413</v>
      </c>
      <c r="J78" s="20" t="n">
        <v>1184909.1</v>
      </c>
      <c r="K78" s="18" t="s">
        <v>405</v>
      </c>
      <c r="L78" s="18" t="s">
        <v>354</v>
      </c>
      <c r="M78" s="20" t="n">
        <v>61615.32</v>
      </c>
      <c r="N78" s="20" t="n">
        <f aca="false">J78-M78</f>
        <v>1123293.78</v>
      </c>
      <c r="O78" s="18" t="s">
        <v>139</v>
      </c>
      <c r="P78" s="18" t="s">
        <v>341</v>
      </c>
      <c r="Q78" s="19" t="s">
        <v>406</v>
      </c>
    </row>
    <row r="79" s="21" customFormat="true" ht="63.75" hidden="false" customHeight="true" outlineLevel="0" collapsed="false">
      <c r="A79" s="16" t="n">
        <v>74</v>
      </c>
      <c r="B79" s="17"/>
      <c r="C79" s="18" t="s">
        <v>414</v>
      </c>
      <c r="D79" s="18" t="s">
        <v>415</v>
      </c>
      <c r="E79" s="18" t="s">
        <v>416</v>
      </c>
      <c r="F79" s="19" t="s">
        <v>417</v>
      </c>
      <c r="G79" s="18" t="s">
        <v>418</v>
      </c>
      <c r="H79" s="18" t="s">
        <v>419</v>
      </c>
      <c r="I79" s="18" t="s">
        <v>223</v>
      </c>
      <c r="J79" s="20" t="n">
        <v>1184625</v>
      </c>
      <c r="K79" s="18" t="s">
        <v>405</v>
      </c>
      <c r="L79" s="18" t="s">
        <v>354</v>
      </c>
      <c r="M79" s="20" t="n">
        <v>51333.75</v>
      </c>
      <c r="N79" s="20" t="n">
        <f aca="false">J79-M79</f>
        <v>1133291.25</v>
      </c>
      <c r="O79" s="18" t="s">
        <v>420</v>
      </c>
      <c r="P79" s="18" t="s">
        <v>341</v>
      </c>
      <c r="Q79" s="19" t="s">
        <v>421</v>
      </c>
    </row>
    <row r="80" s="21" customFormat="true" ht="63.75" hidden="false" customHeight="true" outlineLevel="0" collapsed="false">
      <c r="A80" s="16" t="n">
        <v>75</v>
      </c>
      <c r="B80" s="17"/>
      <c r="C80" s="18" t="s">
        <v>422</v>
      </c>
      <c r="D80" s="18" t="s">
        <v>423</v>
      </c>
      <c r="E80" s="18" t="s">
        <v>424</v>
      </c>
      <c r="F80" s="19" t="s">
        <v>425</v>
      </c>
      <c r="G80" s="18" t="s">
        <v>418</v>
      </c>
      <c r="H80" s="18" t="s">
        <v>426</v>
      </c>
      <c r="I80" s="18" t="s">
        <v>228</v>
      </c>
      <c r="J80" s="20" t="n">
        <v>1184625</v>
      </c>
      <c r="K80" s="18" t="s">
        <v>405</v>
      </c>
      <c r="L80" s="18" t="s">
        <v>354</v>
      </c>
      <c r="M80" s="20" t="n">
        <v>51333.75</v>
      </c>
      <c r="N80" s="20" t="n">
        <f aca="false">J80-M80</f>
        <v>1133291.25</v>
      </c>
      <c r="O80" s="18" t="s">
        <v>420</v>
      </c>
      <c r="P80" s="18" t="s">
        <v>341</v>
      </c>
      <c r="Q80" s="19" t="s">
        <v>421</v>
      </c>
    </row>
    <row r="81" s="21" customFormat="true" ht="63.75" hidden="false" customHeight="true" outlineLevel="0" collapsed="false">
      <c r="A81" s="16" t="n">
        <v>76</v>
      </c>
      <c r="B81" s="17"/>
      <c r="C81" s="18" t="s">
        <v>427</v>
      </c>
      <c r="D81" s="18" t="s">
        <v>428</v>
      </c>
      <c r="E81" s="18" t="s">
        <v>429</v>
      </c>
      <c r="F81" s="19" t="s">
        <v>430</v>
      </c>
      <c r="G81" s="18" t="s">
        <v>418</v>
      </c>
      <c r="H81" s="18" t="s">
        <v>431</v>
      </c>
      <c r="I81" s="18" t="s">
        <v>233</v>
      </c>
      <c r="J81" s="20" t="n">
        <v>1184625</v>
      </c>
      <c r="K81" s="18" t="s">
        <v>405</v>
      </c>
      <c r="L81" s="18" t="s">
        <v>354</v>
      </c>
      <c r="M81" s="20" t="n">
        <v>51333.75</v>
      </c>
      <c r="N81" s="20" t="n">
        <f aca="false">J81-M81</f>
        <v>1133291.25</v>
      </c>
      <c r="O81" s="18" t="s">
        <v>229</v>
      </c>
      <c r="P81" s="18" t="s">
        <v>341</v>
      </c>
      <c r="Q81" s="19" t="s">
        <v>421</v>
      </c>
    </row>
    <row r="82" s="21" customFormat="true" ht="63.75" hidden="false" customHeight="true" outlineLevel="0" collapsed="false">
      <c r="A82" s="16" t="n">
        <v>77</v>
      </c>
      <c r="B82" s="17"/>
      <c r="C82" s="18" t="s">
        <v>432</v>
      </c>
      <c r="D82" s="18" t="s">
        <v>433</v>
      </c>
      <c r="E82" s="18" t="s">
        <v>434</v>
      </c>
      <c r="F82" s="19" t="s">
        <v>435</v>
      </c>
      <c r="G82" s="18" t="s">
        <v>436</v>
      </c>
      <c r="H82" s="18" t="s">
        <v>437</v>
      </c>
      <c r="I82" s="18" t="s">
        <v>238</v>
      </c>
      <c r="J82" s="20" t="n">
        <v>1184597.7</v>
      </c>
      <c r="K82" s="18" t="s">
        <v>405</v>
      </c>
      <c r="L82" s="18" t="s">
        <v>354</v>
      </c>
      <c r="M82" s="20" t="n">
        <v>334056.45</v>
      </c>
      <c r="N82" s="20" t="n">
        <f aca="false">J82-M82</f>
        <v>850541.25</v>
      </c>
      <c r="O82" s="18" t="s">
        <v>56</v>
      </c>
      <c r="P82" s="18" t="s">
        <v>341</v>
      </c>
      <c r="Q82" s="19" t="s">
        <v>438</v>
      </c>
    </row>
    <row r="83" s="21" customFormat="true" ht="51.75" hidden="false" customHeight="true" outlineLevel="0" collapsed="false">
      <c r="A83" s="16" t="n">
        <v>78</v>
      </c>
      <c r="B83" s="17"/>
      <c r="C83" s="18" t="s">
        <v>439</v>
      </c>
      <c r="D83" s="18" t="s">
        <v>440</v>
      </c>
      <c r="E83" s="18" t="s">
        <v>441</v>
      </c>
      <c r="F83" s="19" t="s">
        <v>442</v>
      </c>
      <c r="G83" s="18" t="s">
        <v>443</v>
      </c>
      <c r="H83" s="18" t="s">
        <v>444</v>
      </c>
      <c r="I83" s="18" t="s">
        <v>445</v>
      </c>
      <c r="J83" s="20" t="n">
        <v>1200000</v>
      </c>
      <c r="K83" s="18" t="s">
        <v>405</v>
      </c>
      <c r="L83" s="18" t="s">
        <v>354</v>
      </c>
      <c r="M83" s="20" t="n">
        <v>232800</v>
      </c>
      <c r="N83" s="20" t="n">
        <f aca="false">J83-M83</f>
        <v>967200</v>
      </c>
      <c r="O83" s="18" t="s">
        <v>90</v>
      </c>
      <c r="P83" s="18" t="s">
        <v>341</v>
      </c>
      <c r="Q83" s="19" t="s">
        <v>446</v>
      </c>
    </row>
    <row r="84" s="21" customFormat="true" ht="55.5" hidden="false" customHeight="true" outlineLevel="0" collapsed="false">
      <c r="A84" s="16" t="n">
        <v>79</v>
      </c>
      <c r="B84" s="17"/>
      <c r="C84" s="18" t="s">
        <v>447</v>
      </c>
      <c r="D84" s="18" t="s">
        <v>448</v>
      </c>
      <c r="E84" s="18" t="s">
        <v>449</v>
      </c>
      <c r="F84" s="19" t="s">
        <v>450</v>
      </c>
      <c r="G84" s="18" t="s">
        <v>451</v>
      </c>
      <c r="H84" s="18" t="s">
        <v>452</v>
      </c>
      <c r="I84" s="18" t="s">
        <v>252</v>
      </c>
      <c r="J84" s="20" t="n">
        <v>1200000</v>
      </c>
      <c r="K84" s="18" t="s">
        <v>405</v>
      </c>
      <c r="L84" s="18" t="s">
        <v>354</v>
      </c>
      <c r="M84" s="20" t="n">
        <v>213600</v>
      </c>
      <c r="N84" s="20" t="n">
        <f aca="false">J84-M84</f>
        <v>986400</v>
      </c>
      <c r="O84" s="18" t="s">
        <v>209</v>
      </c>
      <c r="P84" s="18" t="s">
        <v>341</v>
      </c>
      <c r="Q84" s="19" t="s">
        <v>453</v>
      </c>
    </row>
    <row r="85" s="21" customFormat="true" ht="54" hidden="false" customHeight="true" outlineLevel="0" collapsed="false">
      <c r="A85" s="16" t="n">
        <v>80</v>
      </c>
      <c r="B85" s="17"/>
      <c r="C85" s="18" t="s">
        <v>454</v>
      </c>
      <c r="D85" s="18" t="s">
        <v>455</v>
      </c>
      <c r="E85" s="18" t="s">
        <v>456</v>
      </c>
      <c r="F85" s="19" t="s">
        <v>457</v>
      </c>
      <c r="G85" s="18" t="s">
        <v>458</v>
      </c>
      <c r="H85" s="18" t="s">
        <v>459</v>
      </c>
      <c r="I85" s="18" t="s">
        <v>266</v>
      </c>
      <c r="J85" s="20" t="n">
        <v>1200000</v>
      </c>
      <c r="K85" s="18" t="s">
        <v>405</v>
      </c>
      <c r="L85" s="18" t="s">
        <v>354</v>
      </c>
      <c r="M85" s="20" t="n">
        <v>127200</v>
      </c>
      <c r="N85" s="20" t="n">
        <f aca="false">J85-M85</f>
        <v>1072800</v>
      </c>
      <c r="O85" s="18" t="s">
        <v>209</v>
      </c>
      <c r="P85" s="18" t="s">
        <v>341</v>
      </c>
      <c r="Q85" s="19" t="s">
        <v>460</v>
      </c>
    </row>
    <row r="86" s="21" customFormat="true" ht="74.25" hidden="false" customHeight="true" outlineLevel="0" collapsed="false">
      <c r="A86" s="16" t="n">
        <v>81</v>
      </c>
      <c r="B86" s="17"/>
      <c r="C86" s="18" t="s">
        <v>461</v>
      </c>
      <c r="D86" s="18" t="s">
        <v>462</v>
      </c>
      <c r="E86" s="18" t="s">
        <v>463</v>
      </c>
      <c r="F86" s="19" t="s">
        <v>464</v>
      </c>
      <c r="G86" s="18" t="s">
        <v>465</v>
      </c>
      <c r="H86" s="18" t="s">
        <v>466</v>
      </c>
      <c r="I86" s="18" t="s">
        <v>467</v>
      </c>
      <c r="J86" s="20" t="n">
        <v>1257420</v>
      </c>
      <c r="K86" s="18" t="s">
        <v>405</v>
      </c>
      <c r="L86" s="18" t="s">
        <v>354</v>
      </c>
      <c r="M86" s="20" t="n">
        <v>20957</v>
      </c>
      <c r="N86" s="20" t="n">
        <f aca="false">J86-M86</f>
        <v>1236463</v>
      </c>
      <c r="O86" s="18" t="s">
        <v>199</v>
      </c>
      <c r="P86" s="18" t="s">
        <v>30</v>
      </c>
      <c r="Q86" s="19" t="s">
        <v>468</v>
      </c>
    </row>
    <row r="87" s="21" customFormat="true" ht="54.75" hidden="false" customHeight="true" outlineLevel="0" collapsed="false">
      <c r="A87" s="16" t="n">
        <v>82</v>
      </c>
      <c r="B87" s="24" t="s">
        <v>369</v>
      </c>
      <c r="C87" s="18" t="s">
        <v>469</v>
      </c>
      <c r="D87" s="18" t="s">
        <v>470</v>
      </c>
      <c r="E87" s="18" t="s">
        <v>471</v>
      </c>
      <c r="F87" s="19" t="s">
        <v>472</v>
      </c>
      <c r="G87" s="18" t="s">
        <v>473</v>
      </c>
      <c r="H87" s="18" t="s">
        <v>474</v>
      </c>
      <c r="I87" s="18" t="s">
        <v>475</v>
      </c>
      <c r="J87" s="20" t="n">
        <v>1200000</v>
      </c>
      <c r="K87" s="18" t="s">
        <v>405</v>
      </c>
      <c r="L87" s="18" t="s">
        <v>354</v>
      </c>
      <c r="M87" s="20" t="n">
        <v>79200</v>
      </c>
      <c r="N87" s="20" t="n">
        <f aca="false">J87-M87</f>
        <v>1120800</v>
      </c>
      <c r="O87" s="18" t="s">
        <v>70</v>
      </c>
      <c r="P87" s="18" t="s">
        <v>30</v>
      </c>
      <c r="Q87" s="19" t="s">
        <v>472</v>
      </c>
    </row>
    <row r="88" s="21" customFormat="true" ht="56.25" hidden="false" customHeight="true" outlineLevel="0" collapsed="false">
      <c r="A88" s="16" t="n">
        <v>83</v>
      </c>
      <c r="B88" s="24"/>
      <c r="C88" s="18" t="s">
        <v>476</v>
      </c>
      <c r="D88" s="18" t="s">
        <v>477</v>
      </c>
      <c r="E88" s="18" t="s">
        <v>478</v>
      </c>
      <c r="F88" s="19" t="s">
        <v>479</v>
      </c>
      <c r="G88" s="18" t="s">
        <v>480</v>
      </c>
      <c r="H88" s="18" t="s">
        <v>481</v>
      </c>
      <c r="I88" s="18" t="s">
        <v>482</v>
      </c>
      <c r="J88" s="20" t="n">
        <v>1200000</v>
      </c>
      <c r="K88" s="18" t="s">
        <v>405</v>
      </c>
      <c r="L88" s="18" t="s">
        <v>354</v>
      </c>
      <c r="M88" s="20" t="n">
        <v>25600</v>
      </c>
      <c r="N88" s="20" t="n">
        <f aca="false">J88-M88</f>
        <v>1174400</v>
      </c>
      <c r="O88" s="18" t="s">
        <v>29</v>
      </c>
      <c r="P88" s="18" t="s">
        <v>30</v>
      </c>
      <c r="Q88" s="19" t="s">
        <v>479</v>
      </c>
    </row>
    <row r="89" s="21" customFormat="true" ht="56.25" hidden="false" customHeight="true" outlineLevel="0" collapsed="false">
      <c r="A89" s="16" t="n">
        <v>84</v>
      </c>
      <c r="B89" s="24"/>
      <c r="C89" s="18" t="s">
        <v>483</v>
      </c>
      <c r="D89" s="18" t="s">
        <v>484</v>
      </c>
      <c r="E89" s="18" t="s">
        <v>485</v>
      </c>
      <c r="F89" s="19" t="s">
        <v>486</v>
      </c>
      <c r="G89" s="18" t="s">
        <v>487</v>
      </c>
      <c r="H89" s="18" t="s">
        <v>488</v>
      </c>
      <c r="I89" s="18" t="s">
        <v>489</v>
      </c>
      <c r="J89" s="25" t="n">
        <v>1269000</v>
      </c>
      <c r="K89" s="18" t="s">
        <v>490</v>
      </c>
      <c r="L89" s="18" t="s">
        <v>354</v>
      </c>
      <c r="M89" s="20" t="n">
        <v>18163.7</v>
      </c>
      <c r="N89" s="20" t="n">
        <v>1250836.3</v>
      </c>
      <c r="O89" s="18" t="s">
        <v>129</v>
      </c>
      <c r="P89" s="18" t="s">
        <v>30</v>
      </c>
      <c r="Q89" s="19" t="s">
        <v>486</v>
      </c>
    </row>
    <row r="90" s="21" customFormat="true" ht="56.25" hidden="false" customHeight="true" outlineLevel="0" collapsed="false">
      <c r="A90" s="16" t="n">
        <v>85</v>
      </c>
      <c r="B90" s="24"/>
      <c r="C90" s="18" t="s">
        <v>491</v>
      </c>
      <c r="D90" s="18" t="s">
        <v>492</v>
      </c>
      <c r="E90" s="18" t="s">
        <v>493</v>
      </c>
      <c r="F90" s="19" t="s">
        <v>494</v>
      </c>
      <c r="G90" s="18" t="s">
        <v>495</v>
      </c>
      <c r="H90" s="18" t="s">
        <v>496</v>
      </c>
      <c r="I90" s="18" t="s">
        <v>497</v>
      </c>
      <c r="J90" s="20" t="n">
        <v>1491999.9</v>
      </c>
      <c r="K90" s="18" t="s">
        <v>490</v>
      </c>
      <c r="L90" s="18" t="s">
        <v>354</v>
      </c>
      <c r="M90" s="20" t="n">
        <v>13925.38</v>
      </c>
      <c r="N90" s="20" t="n">
        <v>1478074.52</v>
      </c>
      <c r="O90" s="18" t="s">
        <v>46</v>
      </c>
      <c r="P90" s="18" t="s">
        <v>30</v>
      </c>
      <c r="Q90" s="19" t="s">
        <v>494</v>
      </c>
    </row>
    <row r="91" s="21" customFormat="true" ht="56.25" hidden="false" customHeight="true" outlineLevel="0" collapsed="false">
      <c r="A91" s="16" t="n">
        <v>86</v>
      </c>
      <c r="B91" s="24"/>
      <c r="C91" s="18" t="s">
        <v>498</v>
      </c>
      <c r="D91" s="18" t="s">
        <v>499</v>
      </c>
      <c r="E91" s="18" t="s">
        <v>500</v>
      </c>
      <c r="F91" s="19" t="s">
        <v>501</v>
      </c>
      <c r="G91" s="18" t="s">
        <v>502</v>
      </c>
      <c r="H91" s="18" t="s">
        <v>503</v>
      </c>
      <c r="I91" s="18" t="s">
        <v>504</v>
      </c>
      <c r="J91" s="20" t="n">
        <v>1269000</v>
      </c>
      <c r="K91" s="18" t="s">
        <v>490</v>
      </c>
      <c r="L91" s="18" t="s">
        <v>354</v>
      </c>
      <c r="M91" s="20" t="n">
        <v>18861.54</v>
      </c>
      <c r="N91" s="20" t="n">
        <v>1250138.46</v>
      </c>
      <c r="O91" s="18" t="s">
        <v>199</v>
      </c>
      <c r="P91" s="18" t="s">
        <v>30</v>
      </c>
      <c r="Q91" s="19" t="s">
        <v>501</v>
      </c>
    </row>
    <row r="92" s="21" customFormat="true" ht="49.5" hidden="false" customHeight="true" outlineLevel="0" collapsed="false">
      <c r="A92" s="16" t="n">
        <v>87</v>
      </c>
      <c r="B92" s="24"/>
      <c r="C92" s="18" t="s">
        <v>505</v>
      </c>
      <c r="D92" s="18" t="s">
        <v>506</v>
      </c>
      <c r="E92" s="18" t="s">
        <v>507</v>
      </c>
      <c r="F92" s="19" t="s">
        <v>508</v>
      </c>
      <c r="G92" s="18"/>
      <c r="H92" s="18"/>
      <c r="I92" s="18" t="s">
        <v>509</v>
      </c>
      <c r="J92" s="20" t="n">
        <v>2354382.16</v>
      </c>
      <c r="K92" s="18" t="s">
        <v>27</v>
      </c>
      <c r="L92" s="18" t="s">
        <v>28</v>
      </c>
      <c r="M92" s="20" t="n">
        <v>328757.79</v>
      </c>
      <c r="N92" s="20" t="n">
        <f aca="false">J92-M92</f>
        <v>2025624.37</v>
      </c>
      <c r="O92" s="18" t="s">
        <v>510</v>
      </c>
      <c r="P92" s="18" t="s">
        <v>30</v>
      </c>
      <c r="Q92" s="19" t="s">
        <v>31</v>
      </c>
    </row>
    <row r="93" s="21" customFormat="true" ht="98.25" hidden="false" customHeight="true" outlineLevel="0" collapsed="false">
      <c r="A93" s="16" t="n">
        <v>88</v>
      </c>
      <c r="B93" s="24"/>
      <c r="C93" s="18" t="s">
        <v>511</v>
      </c>
      <c r="D93" s="18" t="s">
        <v>512</v>
      </c>
      <c r="E93" s="18" t="s">
        <v>513</v>
      </c>
      <c r="F93" s="19" t="s">
        <v>514</v>
      </c>
      <c r="G93" s="18"/>
      <c r="H93" s="18"/>
      <c r="I93" s="18" t="s">
        <v>515</v>
      </c>
      <c r="J93" s="20" t="n">
        <v>1845367.49</v>
      </c>
      <c r="K93" s="18" t="s">
        <v>27</v>
      </c>
      <c r="L93" s="18" t="s">
        <v>28</v>
      </c>
      <c r="M93" s="20" t="n">
        <v>245713.5</v>
      </c>
      <c r="N93" s="20" t="n">
        <f aca="false">J93-M93</f>
        <v>1599653.99</v>
      </c>
      <c r="O93" s="18" t="s">
        <v>516</v>
      </c>
      <c r="P93" s="18" t="s">
        <v>30</v>
      </c>
      <c r="Q93" s="19" t="s">
        <v>31</v>
      </c>
    </row>
    <row r="94" s="23" customFormat="true" ht="60.75" hidden="false" customHeight="true" outlineLevel="0" collapsed="false">
      <c r="A94" s="16" t="n">
        <v>89</v>
      </c>
      <c r="B94" s="24"/>
      <c r="C94" s="18" t="s">
        <v>517</v>
      </c>
      <c r="D94" s="18" t="s">
        <v>518</v>
      </c>
      <c r="E94" s="18" t="s">
        <v>519</v>
      </c>
      <c r="F94" s="19" t="s">
        <v>520</v>
      </c>
      <c r="G94" s="18"/>
      <c r="H94" s="18"/>
      <c r="I94" s="18" t="s">
        <v>521</v>
      </c>
      <c r="J94" s="20" t="n">
        <v>1345601.62</v>
      </c>
      <c r="K94" s="18" t="s">
        <v>27</v>
      </c>
      <c r="L94" s="18" t="s">
        <v>28</v>
      </c>
      <c r="M94" s="20" t="n">
        <v>160701.21</v>
      </c>
      <c r="N94" s="20" t="n">
        <f aca="false">J94-M94</f>
        <v>1184900.41</v>
      </c>
      <c r="O94" s="18" t="s">
        <v>522</v>
      </c>
      <c r="P94" s="18" t="s">
        <v>523</v>
      </c>
      <c r="Q94" s="19" t="s">
        <v>31</v>
      </c>
    </row>
    <row r="95" s="26" customFormat="true" ht="62.25" hidden="false" customHeight="true" outlineLevel="0" collapsed="false">
      <c r="A95" s="16" t="n">
        <v>90</v>
      </c>
      <c r="B95" s="24"/>
      <c r="C95" s="18" t="s">
        <v>524</v>
      </c>
      <c r="D95" s="18" t="s">
        <v>525</v>
      </c>
      <c r="E95" s="18" t="s">
        <v>526</v>
      </c>
      <c r="F95" s="19" t="s">
        <v>320</v>
      </c>
      <c r="G95" s="18"/>
      <c r="H95" s="18"/>
      <c r="I95" s="18" t="s">
        <v>527</v>
      </c>
      <c r="J95" s="20" t="n">
        <v>3724616.16</v>
      </c>
      <c r="K95" s="18" t="s">
        <v>405</v>
      </c>
      <c r="L95" s="18" t="s">
        <v>354</v>
      </c>
      <c r="M95" s="20" t="n">
        <v>9932.32</v>
      </c>
      <c r="N95" s="20" t="n">
        <v>3714683.84</v>
      </c>
      <c r="O95" s="18" t="s">
        <v>160</v>
      </c>
      <c r="P95" s="18" t="s">
        <v>150</v>
      </c>
      <c r="Q95" s="19" t="s">
        <v>320</v>
      </c>
    </row>
    <row r="96" s="26" customFormat="true" ht="62.25" hidden="false" customHeight="true" outlineLevel="0" collapsed="false">
      <c r="A96" s="16" t="n">
        <v>91</v>
      </c>
      <c r="B96" s="24"/>
      <c r="C96" s="18" t="s">
        <v>528</v>
      </c>
      <c r="D96" s="18" t="s">
        <v>529</v>
      </c>
      <c r="E96" s="18" t="s">
        <v>530</v>
      </c>
      <c r="F96" s="19" t="s">
        <v>320</v>
      </c>
      <c r="G96" s="18"/>
      <c r="H96" s="18"/>
      <c r="I96" s="18" t="s">
        <v>531</v>
      </c>
      <c r="J96" s="20" t="n">
        <v>2522355.92</v>
      </c>
      <c r="K96" s="18" t="s">
        <v>405</v>
      </c>
      <c r="L96" s="18" t="s">
        <v>354</v>
      </c>
      <c r="M96" s="20" t="n">
        <v>6726.28</v>
      </c>
      <c r="N96" s="20" t="n">
        <v>2515629.64</v>
      </c>
      <c r="O96" s="18" t="s">
        <v>184</v>
      </c>
      <c r="P96" s="18" t="s">
        <v>30</v>
      </c>
      <c r="Q96" s="19" t="s">
        <v>320</v>
      </c>
    </row>
    <row r="97" s="26" customFormat="true" ht="62.25" hidden="false" customHeight="true" outlineLevel="0" collapsed="false">
      <c r="A97" s="16" t="n">
        <v>92</v>
      </c>
      <c r="B97" s="24"/>
      <c r="C97" s="18" t="s">
        <v>532</v>
      </c>
      <c r="D97" s="18" t="s">
        <v>533</v>
      </c>
      <c r="E97" s="18" t="s">
        <v>534</v>
      </c>
      <c r="F97" s="19" t="s">
        <v>320</v>
      </c>
      <c r="G97" s="18"/>
      <c r="H97" s="18"/>
      <c r="I97" s="18" t="s">
        <v>535</v>
      </c>
      <c r="J97" s="20" t="n">
        <v>3251820</v>
      </c>
      <c r="K97" s="18" t="s">
        <v>405</v>
      </c>
      <c r="L97" s="18" t="s">
        <v>354</v>
      </c>
      <c r="M97" s="20" t="n">
        <v>8671.52</v>
      </c>
      <c r="N97" s="20" t="n">
        <v>3243148.48</v>
      </c>
      <c r="O97" s="18" t="s">
        <v>56</v>
      </c>
      <c r="P97" s="18" t="s">
        <v>30</v>
      </c>
      <c r="Q97" s="19" t="s">
        <v>320</v>
      </c>
    </row>
    <row r="98" s="26" customFormat="true" ht="62.25" hidden="false" customHeight="true" outlineLevel="0" collapsed="false">
      <c r="A98" s="16" t="n">
        <v>93</v>
      </c>
      <c r="B98" s="24"/>
      <c r="C98" s="18" t="s">
        <v>536</v>
      </c>
      <c r="D98" s="18" t="s">
        <v>537</v>
      </c>
      <c r="E98" s="18" t="s">
        <v>538</v>
      </c>
      <c r="F98" s="19" t="s">
        <v>539</v>
      </c>
      <c r="G98" s="18"/>
      <c r="H98" s="18"/>
      <c r="I98" s="18" t="s">
        <v>540</v>
      </c>
      <c r="J98" s="20" t="n">
        <v>3271531.87</v>
      </c>
      <c r="K98" s="18" t="s">
        <v>405</v>
      </c>
      <c r="L98" s="18" t="s">
        <v>354</v>
      </c>
      <c r="M98" s="20" t="n">
        <v>6543.06</v>
      </c>
      <c r="N98" s="20" t="n">
        <v>3264988.81</v>
      </c>
      <c r="O98" s="18" t="s">
        <v>199</v>
      </c>
      <c r="P98" s="18" t="s">
        <v>30</v>
      </c>
      <c r="Q98" s="19" t="s">
        <v>539</v>
      </c>
    </row>
    <row r="99" s="26" customFormat="true" ht="62.25" hidden="false" customHeight="true" outlineLevel="0" collapsed="false">
      <c r="A99" s="16" t="n">
        <v>94</v>
      </c>
      <c r="B99" s="24" t="s">
        <v>369</v>
      </c>
      <c r="C99" s="18" t="s">
        <v>541</v>
      </c>
      <c r="D99" s="18" t="s">
        <v>542</v>
      </c>
      <c r="E99" s="18" t="s">
        <v>543</v>
      </c>
      <c r="F99" s="19" t="s">
        <v>539</v>
      </c>
      <c r="G99" s="18"/>
      <c r="H99" s="18"/>
      <c r="I99" s="18" t="s">
        <v>544</v>
      </c>
      <c r="J99" s="20" t="n">
        <v>3271531.87</v>
      </c>
      <c r="K99" s="18" t="s">
        <v>405</v>
      </c>
      <c r="L99" s="18" t="s">
        <v>354</v>
      </c>
      <c r="M99" s="20" t="n">
        <v>6543.06</v>
      </c>
      <c r="N99" s="20" t="n">
        <v>3264988.81</v>
      </c>
      <c r="O99" s="18" t="s">
        <v>224</v>
      </c>
      <c r="P99" s="18" t="s">
        <v>30</v>
      </c>
      <c r="Q99" s="19" t="s">
        <v>539</v>
      </c>
    </row>
    <row r="100" s="26" customFormat="true" ht="62.25" hidden="false" customHeight="true" outlineLevel="0" collapsed="false">
      <c r="A100" s="16" t="n">
        <v>95</v>
      </c>
      <c r="B100" s="24"/>
      <c r="C100" s="18" t="s">
        <v>545</v>
      </c>
      <c r="D100" s="18" t="s">
        <v>546</v>
      </c>
      <c r="E100" s="18" t="s">
        <v>547</v>
      </c>
      <c r="F100" s="19" t="s">
        <v>548</v>
      </c>
      <c r="G100" s="18"/>
      <c r="H100" s="18"/>
      <c r="I100" s="18" t="s">
        <v>549</v>
      </c>
      <c r="J100" s="20" t="n">
        <v>3360214</v>
      </c>
      <c r="K100" s="18" t="s">
        <v>405</v>
      </c>
      <c r="L100" s="18" t="s">
        <v>354</v>
      </c>
      <c r="M100" s="20" t="n">
        <v>4480.28</v>
      </c>
      <c r="N100" s="20" t="n">
        <v>3355733.72</v>
      </c>
      <c r="O100" s="18" t="s">
        <v>129</v>
      </c>
      <c r="P100" s="18" t="s">
        <v>30</v>
      </c>
      <c r="Q100" s="19" t="s">
        <v>548</v>
      </c>
    </row>
    <row r="101" s="26" customFormat="true" ht="62.25" hidden="false" customHeight="true" outlineLevel="0" collapsed="false">
      <c r="A101" s="16" t="n">
        <v>96</v>
      </c>
      <c r="B101" s="24"/>
      <c r="C101" s="18" t="s">
        <v>550</v>
      </c>
      <c r="D101" s="18" t="s">
        <v>551</v>
      </c>
      <c r="E101" s="18" t="s">
        <v>552</v>
      </c>
      <c r="F101" s="19" t="s">
        <v>553</v>
      </c>
      <c r="G101" s="18"/>
      <c r="H101" s="18"/>
      <c r="I101" s="18" t="s">
        <v>554</v>
      </c>
      <c r="J101" s="20" t="n">
        <v>31171382.65</v>
      </c>
      <c r="K101" s="18" t="s">
        <v>555</v>
      </c>
      <c r="L101" s="18" t="s">
        <v>556</v>
      </c>
      <c r="M101" s="20" t="n">
        <v>7656633.25</v>
      </c>
      <c r="N101" s="20" t="n">
        <v>23514749.4</v>
      </c>
      <c r="O101" s="18" t="s">
        <v>124</v>
      </c>
      <c r="P101" s="18" t="s">
        <v>30</v>
      </c>
      <c r="Q101" s="19" t="s">
        <v>553</v>
      </c>
    </row>
    <row r="102" s="26" customFormat="true" ht="62.25" hidden="false" customHeight="true" outlineLevel="0" collapsed="false">
      <c r="A102" s="16" t="n">
        <v>97</v>
      </c>
      <c r="B102" s="24"/>
      <c r="C102" s="18" t="s">
        <v>557</v>
      </c>
      <c r="D102" s="18" t="s">
        <v>551</v>
      </c>
      <c r="E102" s="18" t="s">
        <v>558</v>
      </c>
      <c r="F102" s="19" t="s">
        <v>559</v>
      </c>
      <c r="G102" s="18"/>
      <c r="H102" s="18"/>
      <c r="I102" s="18" t="s">
        <v>560</v>
      </c>
      <c r="J102" s="20" t="n">
        <v>5601491.01</v>
      </c>
      <c r="K102" s="18" t="s">
        <v>555</v>
      </c>
      <c r="L102" s="18" t="s">
        <v>28</v>
      </c>
      <c r="M102" s="20" t="n">
        <v>896788.89</v>
      </c>
      <c r="N102" s="20" t="n">
        <v>4704702.12</v>
      </c>
      <c r="O102" s="18" t="s">
        <v>114</v>
      </c>
      <c r="P102" s="18" t="s">
        <v>30</v>
      </c>
      <c r="Q102" s="19" t="s">
        <v>559</v>
      </c>
    </row>
    <row r="103" s="26" customFormat="true" ht="62.25" hidden="false" customHeight="true" outlineLevel="0" collapsed="false">
      <c r="A103" s="16" t="n">
        <v>98</v>
      </c>
      <c r="B103" s="24"/>
      <c r="C103" s="18" t="s">
        <v>561</v>
      </c>
      <c r="D103" s="18" t="s">
        <v>562</v>
      </c>
      <c r="E103" s="18" t="s">
        <v>563</v>
      </c>
      <c r="F103" s="19" t="s">
        <v>564</v>
      </c>
      <c r="G103" s="18" t="s">
        <v>565</v>
      </c>
      <c r="H103" s="18" t="s">
        <v>566</v>
      </c>
      <c r="I103" s="18" t="s">
        <v>567</v>
      </c>
      <c r="J103" s="20" t="n">
        <v>1324188</v>
      </c>
      <c r="K103" s="18" t="s">
        <v>568</v>
      </c>
      <c r="L103" s="18" t="s">
        <v>354</v>
      </c>
      <c r="M103" s="20" t="n">
        <v>95341.32</v>
      </c>
      <c r="N103" s="20" t="n">
        <v>1228846.68</v>
      </c>
      <c r="O103" s="18" t="s">
        <v>70</v>
      </c>
      <c r="P103" s="18" t="s">
        <v>30</v>
      </c>
      <c r="Q103" s="19" t="s">
        <v>564</v>
      </c>
    </row>
    <row r="104" s="26" customFormat="true" ht="62.25" hidden="false" customHeight="true" outlineLevel="0" collapsed="false">
      <c r="A104" s="16" t="n">
        <v>99</v>
      </c>
      <c r="B104" s="24"/>
      <c r="C104" s="18" t="s">
        <v>569</v>
      </c>
      <c r="D104" s="18" t="s">
        <v>570</v>
      </c>
      <c r="E104" s="18" t="s">
        <v>571</v>
      </c>
      <c r="F104" s="19" t="s">
        <v>572</v>
      </c>
      <c r="G104" s="18"/>
      <c r="H104" s="18"/>
      <c r="I104" s="18" t="s">
        <v>573</v>
      </c>
      <c r="J104" s="20" t="n">
        <v>10039184.39</v>
      </c>
      <c r="K104" s="18" t="s">
        <v>555</v>
      </c>
      <c r="L104" s="18" t="s">
        <v>28</v>
      </c>
      <c r="M104" s="20" t="n">
        <v>6012331.33</v>
      </c>
      <c r="N104" s="20" t="n">
        <v>4026853.06</v>
      </c>
      <c r="O104" s="18" t="s">
        <v>574</v>
      </c>
      <c r="P104" s="18" t="s">
        <v>30</v>
      </c>
      <c r="Q104" s="19" t="s">
        <v>572</v>
      </c>
    </row>
    <row r="105" s="26" customFormat="true" ht="62.25" hidden="false" customHeight="true" outlineLevel="0" collapsed="false">
      <c r="A105" s="16" t="n">
        <v>100</v>
      </c>
      <c r="B105" s="24"/>
      <c r="C105" s="18" t="s">
        <v>575</v>
      </c>
      <c r="D105" s="18" t="s">
        <v>576</v>
      </c>
      <c r="E105" s="18" t="s">
        <v>577</v>
      </c>
      <c r="F105" s="19" t="s">
        <v>578</v>
      </c>
      <c r="G105" s="18"/>
      <c r="H105" s="18"/>
      <c r="I105" s="18" t="s">
        <v>579</v>
      </c>
      <c r="J105" s="20" t="n">
        <v>1611000</v>
      </c>
      <c r="K105" s="18" t="s">
        <v>490</v>
      </c>
      <c r="L105" s="18" t="s">
        <v>354</v>
      </c>
      <c r="M105" s="20" t="n">
        <v>0</v>
      </c>
      <c r="N105" s="20" t="n">
        <v>1611000</v>
      </c>
      <c r="O105" s="18" t="s">
        <v>229</v>
      </c>
      <c r="P105" s="18" t="s">
        <v>30</v>
      </c>
      <c r="Q105" s="19" t="s">
        <v>578</v>
      </c>
    </row>
    <row r="106" s="22" customFormat="true" ht="12" hidden="false" customHeight="false" outlineLevel="0" collapsed="false">
      <c r="A106" s="27"/>
      <c r="B106" s="28" t="s">
        <v>580</v>
      </c>
      <c r="C106" s="27"/>
      <c r="D106" s="27"/>
      <c r="E106" s="27"/>
      <c r="F106" s="29"/>
      <c r="G106" s="27"/>
      <c r="H106" s="27"/>
      <c r="I106" s="27"/>
      <c r="J106" s="30" t="n">
        <f aca="false">SUM(J6:J105)</f>
        <v>352512453.88</v>
      </c>
      <c r="K106" s="30"/>
      <c r="L106" s="30"/>
      <c r="M106" s="30" t="n">
        <f aca="false">SUM(M6:M105)</f>
        <v>105173908.45</v>
      </c>
      <c r="N106" s="30" t="n">
        <f aca="false">SUM(N6:N105)</f>
        <v>247338545.43</v>
      </c>
      <c r="O106" s="27"/>
      <c r="P106" s="27"/>
      <c r="Q106" s="29"/>
    </row>
    <row r="107" s="21" customFormat="true" ht="66" hidden="false" customHeight="true" outlineLevel="0" collapsed="false">
      <c r="A107" s="16" t="n">
        <v>1</v>
      </c>
      <c r="B107" s="17" t="s">
        <v>581</v>
      </c>
      <c r="C107" s="16" t="s">
        <v>582</v>
      </c>
      <c r="D107" s="18" t="s">
        <v>583</v>
      </c>
      <c r="E107" s="18" t="s">
        <v>584</v>
      </c>
      <c r="F107" s="19" t="s">
        <v>585</v>
      </c>
      <c r="G107" s="16"/>
      <c r="H107" s="16"/>
      <c r="I107" s="16" t="n">
        <v>1101080002</v>
      </c>
      <c r="J107" s="31" t="n">
        <v>276568.25</v>
      </c>
      <c r="K107" s="18" t="s">
        <v>586</v>
      </c>
      <c r="L107" s="18" t="n">
        <v>120</v>
      </c>
      <c r="M107" s="31" t="n">
        <v>276568.25</v>
      </c>
      <c r="N107" s="31" t="n">
        <v>0</v>
      </c>
      <c r="O107" s="32" t="n">
        <v>39782</v>
      </c>
      <c r="P107" s="16"/>
      <c r="Q107" s="19" t="s">
        <v>587</v>
      </c>
    </row>
    <row r="108" s="15" customFormat="true" ht="12.75" hidden="false" customHeight="true" outlineLevel="0" collapsed="false">
      <c r="A108" s="33"/>
      <c r="B108" s="34" t="s">
        <v>580</v>
      </c>
      <c r="C108" s="35"/>
      <c r="D108" s="36"/>
      <c r="E108" s="36"/>
      <c r="F108" s="37"/>
      <c r="G108" s="33"/>
      <c r="H108" s="33"/>
      <c r="I108" s="33"/>
      <c r="J108" s="38" t="n">
        <f aca="false">SUM(J107:J107)</f>
        <v>276568.25</v>
      </c>
      <c r="K108" s="36"/>
      <c r="L108" s="36"/>
      <c r="M108" s="39" t="n">
        <v>276568.25</v>
      </c>
      <c r="N108" s="39" t="n">
        <v>0</v>
      </c>
      <c r="O108" s="40"/>
      <c r="P108" s="33"/>
      <c r="Q108" s="37"/>
    </row>
    <row r="109" s="13" customFormat="true" ht="12.75" hidden="false" customHeight="false" outlineLevel="0" collapsed="false">
      <c r="A109" s="41"/>
      <c r="B109" s="42" t="s">
        <v>588</v>
      </c>
      <c r="C109" s="43"/>
      <c r="D109" s="43"/>
      <c r="E109" s="43"/>
      <c r="F109" s="44"/>
      <c r="G109" s="43"/>
      <c r="H109" s="43"/>
      <c r="I109" s="43"/>
      <c r="J109" s="45" t="n">
        <f aca="false">J106+J108</f>
        <v>352789022.13</v>
      </c>
      <c r="K109" s="45"/>
      <c r="L109" s="45"/>
      <c r="M109" s="45" t="n">
        <f aca="false">M106+M108</f>
        <v>105450476.7</v>
      </c>
      <c r="N109" s="45" t="n">
        <f aca="false">N106+N108</f>
        <v>247338545.43</v>
      </c>
      <c r="O109" s="43"/>
      <c r="P109" s="43"/>
      <c r="Q109" s="44"/>
    </row>
    <row r="110" customFormat="false" ht="39" hidden="false" customHeight="true" outlineLevel="0" collapsed="false">
      <c r="A110" s="46"/>
      <c r="B110" s="47"/>
      <c r="C110" s="6"/>
      <c r="D110" s="6"/>
      <c r="E110" s="6"/>
      <c r="F110" s="48"/>
      <c r="G110" s="6"/>
      <c r="H110" s="6"/>
      <c r="I110" s="6"/>
      <c r="P110" s="6"/>
      <c r="Q110" s="48"/>
    </row>
    <row r="111" customFormat="false" ht="12.75" hidden="false" customHeight="true" outlineLevel="0" collapsed="false">
      <c r="A111" s="46"/>
      <c r="B111" s="47"/>
      <c r="C111" s="49" t="s">
        <v>589</v>
      </c>
      <c r="D111" s="50"/>
      <c r="E111" s="51" t="s">
        <v>590</v>
      </c>
      <c r="F111" s="48"/>
      <c r="G111" s="6"/>
      <c r="H111" s="52" t="s">
        <v>591</v>
      </c>
      <c r="I111" s="52"/>
      <c r="J111" s="52"/>
      <c r="K111" s="52"/>
      <c r="L111" s="52"/>
      <c r="M111" s="52"/>
      <c r="N111" s="53"/>
      <c r="O111" s="53"/>
      <c r="P111" s="54"/>
      <c r="Q111" s="55"/>
    </row>
    <row r="112" customFormat="false" ht="16.5" hidden="false" customHeight="true" outlineLevel="0" collapsed="false">
      <c r="A112" s="46"/>
      <c r="B112" s="47"/>
      <c r="C112" s="6"/>
      <c r="D112" s="56"/>
      <c r="E112" s="6"/>
      <c r="F112" s="48"/>
      <c r="G112" s="6"/>
      <c r="H112" s="52"/>
      <c r="I112" s="52"/>
      <c r="J112" s="52"/>
      <c r="K112" s="52"/>
      <c r="L112" s="52"/>
      <c r="M112" s="52"/>
      <c r="N112" s="57"/>
      <c r="O112" s="57"/>
      <c r="P112" s="58" t="s">
        <v>592</v>
      </c>
      <c r="Q112" s="58"/>
    </row>
    <row r="113" customFormat="false" ht="12.75" hidden="false" customHeight="false" outlineLevel="0" collapsed="false">
      <c r="A113" s="46"/>
      <c r="B113" s="47"/>
      <c r="D113" s="56"/>
      <c r="E113" s="6"/>
      <c r="F113" s="48"/>
      <c r="G113" s="6"/>
      <c r="H113" s="6"/>
      <c r="I113" s="6"/>
      <c r="L113" s="56"/>
      <c r="M113" s="59"/>
      <c r="N113" s="60"/>
      <c r="O113" s="59"/>
      <c r="P113" s="54"/>
      <c r="Q113" s="55"/>
    </row>
    <row r="114" customFormat="false" ht="19.5" hidden="false" customHeight="true" outlineLevel="0" collapsed="false">
      <c r="M114" s="59"/>
      <c r="N114" s="59"/>
      <c r="O114" s="59"/>
      <c r="P114" s="61"/>
      <c r="Q114" s="62"/>
    </row>
    <row r="115" customFormat="false" ht="12.75" hidden="false" customHeight="true" outlineLevel="0" collapsed="false">
      <c r="H115" s="52" t="s">
        <v>593</v>
      </c>
      <c r="I115" s="52"/>
      <c r="J115" s="52"/>
      <c r="K115" s="52"/>
      <c r="L115" s="52"/>
      <c r="M115" s="52"/>
      <c r="N115" s="63"/>
      <c r="O115" s="63"/>
      <c r="P115" s="61"/>
      <c r="Q115" s="62"/>
    </row>
    <row r="116" customFormat="false" ht="16.5" hidden="false" customHeight="true" outlineLevel="0" collapsed="false">
      <c r="H116" s="52"/>
      <c r="I116" s="52"/>
      <c r="J116" s="52"/>
      <c r="K116" s="52"/>
      <c r="L116" s="52"/>
      <c r="M116" s="52"/>
      <c r="N116" s="64"/>
      <c r="O116" s="64"/>
      <c r="P116" s="65" t="s">
        <v>594</v>
      </c>
      <c r="Q116" s="65"/>
    </row>
    <row r="117" customFormat="false" ht="12.75" hidden="false" customHeight="false" outlineLevel="0" collapsed="false">
      <c r="N117" s="66"/>
    </row>
  </sheetData>
  <mergeCells count="31">
    <mergeCell ref="A1:Q1"/>
    <mergeCell ref="A2:Q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5:Q5"/>
    <mergeCell ref="B6:B19"/>
    <mergeCell ref="B20:B35"/>
    <mergeCell ref="B36:B50"/>
    <mergeCell ref="B51:B61"/>
    <mergeCell ref="B62:B72"/>
    <mergeCell ref="B73:B86"/>
    <mergeCell ref="B87:B98"/>
    <mergeCell ref="B99:B105"/>
    <mergeCell ref="H111:M112"/>
    <mergeCell ref="P112:Q112"/>
    <mergeCell ref="H115:M116"/>
    <mergeCell ref="P116:Q116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Муниципальная казн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67" width="23.56"/>
    <col collapsed="false" customWidth="true" hidden="false" outlineLevel="0" max="3" min="3" style="68" width="33.99"/>
    <col collapsed="false" customWidth="true" hidden="false" outlineLevel="0" max="4" min="4" style="69" width="16.7"/>
    <col collapsed="false" customWidth="true" hidden="false" outlineLevel="0" max="5" min="5" style="67" width="44.28"/>
    <col collapsed="false" customWidth="true" hidden="false" outlineLevel="0" max="6" min="6" style="69" width="16.84"/>
    <col collapsed="false" customWidth="true" hidden="false" outlineLevel="0" max="7" min="7" style="70" width="15.56"/>
    <col collapsed="false" customWidth="true" hidden="false" outlineLevel="0" max="8" min="8" style="71" width="14.56"/>
    <col collapsed="false" customWidth="true" hidden="false" outlineLevel="0" max="9" min="9" style="71" width="19.99"/>
    <col collapsed="false" customWidth="true" hidden="false" outlineLevel="0" max="10" min="10" style="69" width="15.41"/>
    <col collapsed="false" customWidth="true" hidden="false" outlineLevel="0" max="11" min="11" style="68" width="19.56"/>
    <col collapsed="false" customWidth="false" hidden="false" outlineLevel="0" max="257" min="12" style="48" width="9.14"/>
  </cols>
  <sheetData>
    <row r="1" customFormat="false" ht="18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5"/>
      <c r="M1" s="15"/>
      <c r="N1" s="15"/>
      <c r="O1" s="15"/>
      <c r="P1" s="15"/>
      <c r="Q1" s="15"/>
      <c r="R1" s="15"/>
      <c r="S1" s="15"/>
    </row>
    <row r="2" customFormat="false" ht="1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4"/>
      <c r="M2" s="74"/>
      <c r="N2" s="74"/>
      <c r="O2" s="74"/>
      <c r="P2" s="74"/>
      <c r="Q2" s="74"/>
      <c r="R2" s="74"/>
      <c r="S2" s="74"/>
    </row>
    <row r="3" s="76" customFormat="tru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78" customFormat="true" ht="36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6</v>
      </c>
      <c r="E4" s="11" t="s">
        <v>7</v>
      </c>
      <c r="F4" s="11" t="s">
        <v>9</v>
      </c>
      <c r="G4" s="77" t="s">
        <v>10</v>
      </c>
      <c r="H4" s="12" t="s">
        <v>13</v>
      </c>
      <c r="I4" s="12" t="s">
        <v>14</v>
      </c>
      <c r="J4" s="11" t="s">
        <v>595</v>
      </c>
      <c r="K4" s="11" t="s">
        <v>17</v>
      </c>
    </row>
    <row r="5" s="78" customFormat="true" ht="12" hidden="false" customHeight="true" outlineLevel="0" collapsed="false">
      <c r="A5" s="79" t="s">
        <v>596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s="86" customFormat="true" ht="27" hidden="false" customHeight="true" outlineLevel="0" collapsed="false">
      <c r="A6" s="80" t="n">
        <v>1</v>
      </c>
      <c r="B6" s="81" t="s">
        <v>597</v>
      </c>
      <c r="C6" s="82" t="s">
        <v>598</v>
      </c>
      <c r="D6" s="83" t="s">
        <v>599</v>
      </c>
      <c r="E6" s="82" t="s">
        <v>600</v>
      </c>
      <c r="F6" s="80" t="n">
        <v>1101040212</v>
      </c>
      <c r="G6" s="20" t="s">
        <v>601</v>
      </c>
      <c r="H6" s="84" t="n">
        <v>3719</v>
      </c>
      <c r="I6" s="20" t="n">
        <v>0</v>
      </c>
      <c r="J6" s="85" t="n">
        <v>38352</v>
      </c>
      <c r="K6" s="82" t="s">
        <v>602</v>
      </c>
    </row>
    <row r="7" s="22" customFormat="true" ht="14.25" hidden="false" customHeight="true" outlineLevel="0" collapsed="false">
      <c r="A7" s="87"/>
      <c r="B7" s="88" t="s">
        <v>580</v>
      </c>
      <c r="C7" s="88"/>
      <c r="D7" s="88"/>
      <c r="E7" s="88"/>
      <c r="F7" s="89"/>
      <c r="G7" s="90" t="n">
        <v>3719</v>
      </c>
      <c r="H7" s="90" t="n">
        <v>3719</v>
      </c>
      <c r="I7" s="90" t="n">
        <v>0</v>
      </c>
      <c r="J7" s="91"/>
      <c r="K7" s="88"/>
    </row>
    <row r="8" s="93" customFormat="true" ht="24.75" hidden="false" customHeight="true" outlineLevel="0" collapsed="false">
      <c r="A8" s="87" t="n">
        <v>1</v>
      </c>
      <c r="B8" s="92" t="s">
        <v>603</v>
      </c>
      <c r="C8" s="83" t="s">
        <v>604</v>
      </c>
      <c r="D8" s="83" t="s">
        <v>605</v>
      </c>
      <c r="E8" s="82" t="s">
        <v>600</v>
      </c>
      <c r="F8" s="87" t="n">
        <v>1101040199</v>
      </c>
      <c r="G8" s="20" t="s">
        <v>606</v>
      </c>
      <c r="H8" s="20" t="s">
        <v>606</v>
      </c>
      <c r="I8" s="20" t="n">
        <v>0</v>
      </c>
      <c r="J8" s="85" t="n">
        <v>38602</v>
      </c>
      <c r="K8" s="82" t="s">
        <v>602</v>
      </c>
    </row>
    <row r="9" s="22" customFormat="true" ht="16.5" hidden="false" customHeight="true" outlineLevel="0" collapsed="false">
      <c r="A9" s="91"/>
      <c r="B9" s="94" t="s">
        <v>580</v>
      </c>
      <c r="C9" s="29"/>
      <c r="D9" s="29"/>
      <c r="E9" s="95"/>
      <c r="F9" s="91"/>
      <c r="G9" s="90" t="n">
        <v>232695</v>
      </c>
      <c r="H9" s="90" t="n">
        <v>232695</v>
      </c>
      <c r="I9" s="90" t="n">
        <v>0</v>
      </c>
      <c r="J9" s="96"/>
      <c r="K9" s="95"/>
    </row>
    <row r="10" s="86" customFormat="true" ht="28.5" hidden="false" customHeight="true" outlineLevel="0" collapsed="false">
      <c r="A10" s="80" t="n">
        <v>1</v>
      </c>
      <c r="B10" s="97" t="s">
        <v>607</v>
      </c>
      <c r="C10" s="82" t="s">
        <v>608</v>
      </c>
      <c r="D10" s="83" t="s">
        <v>609</v>
      </c>
      <c r="E10" s="82" t="s">
        <v>600</v>
      </c>
      <c r="F10" s="80" t="n">
        <v>161105</v>
      </c>
      <c r="G10" s="20" t="s">
        <v>610</v>
      </c>
      <c r="H10" s="84" t="s">
        <v>610</v>
      </c>
      <c r="I10" s="20" t="n">
        <v>0</v>
      </c>
      <c r="J10" s="85" t="n">
        <v>38671</v>
      </c>
      <c r="K10" s="82" t="s">
        <v>602</v>
      </c>
    </row>
    <row r="11" s="15" customFormat="true" ht="14.25" hidden="false" customHeight="true" outlineLevel="0" collapsed="false">
      <c r="A11" s="98"/>
      <c r="B11" s="99" t="s">
        <v>580</v>
      </c>
      <c r="C11" s="99"/>
      <c r="D11" s="99"/>
      <c r="E11" s="99"/>
      <c r="F11" s="100"/>
      <c r="G11" s="101" t="n">
        <v>14400</v>
      </c>
      <c r="H11" s="101" t="n">
        <v>14400</v>
      </c>
      <c r="I11" s="101" t="n">
        <v>0</v>
      </c>
      <c r="J11" s="41"/>
      <c r="K11" s="99"/>
    </row>
    <row r="12" s="15" customFormat="true" ht="14.25" hidden="false" customHeight="true" outlineLevel="0" collapsed="false">
      <c r="A12" s="98"/>
      <c r="B12" s="99" t="s">
        <v>588</v>
      </c>
      <c r="C12" s="99"/>
      <c r="D12" s="99"/>
      <c r="E12" s="99"/>
      <c r="F12" s="100"/>
      <c r="G12" s="102" t="n">
        <f aca="false">G7+G9+G11</f>
        <v>250814</v>
      </c>
      <c r="H12" s="102" t="n">
        <f aca="false">H7+H9+H11</f>
        <v>250814</v>
      </c>
      <c r="I12" s="102" t="n">
        <f aca="false">I7+I9+I11</f>
        <v>0</v>
      </c>
      <c r="J12" s="41"/>
      <c r="K12" s="99"/>
    </row>
    <row r="13" s="108" customFormat="true" ht="12" hidden="false" customHeight="false" outlineLevel="0" collapsed="false">
      <c r="A13" s="103"/>
      <c r="B13" s="104" t="s">
        <v>611</v>
      </c>
      <c r="C13" s="105"/>
      <c r="D13" s="106"/>
      <c r="E13" s="104"/>
      <c r="F13" s="106"/>
      <c r="G13" s="107" t="n">
        <v>353039836.13</v>
      </c>
      <c r="H13" s="107" t="n">
        <v>105701290.7</v>
      </c>
      <c r="I13" s="107" t="n">
        <v>247338545.43</v>
      </c>
      <c r="J13" s="106"/>
      <c r="K13" s="105"/>
    </row>
    <row r="14" customFormat="false" ht="27" hidden="false" customHeight="true" outlineLevel="0" collapsed="false"/>
    <row r="15" customFormat="false" ht="12.75" hidden="false" customHeight="true" outlineLevel="0" collapsed="false">
      <c r="B15" s="109" t="s">
        <v>589</v>
      </c>
      <c r="C15" s="110"/>
      <c r="D15" s="2" t="s">
        <v>590</v>
      </c>
      <c r="F15" s="111" t="s">
        <v>612</v>
      </c>
      <c r="G15" s="111"/>
      <c r="H15" s="111"/>
      <c r="I15" s="111"/>
      <c r="J15" s="112"/>
      <c r="K15" s="1"/>
    </row>
    <row r="16" customFormat="false" ht="12.75" hidden="false" customHeight="true" outlineLevel="0" collapsed="false">
      <c r="C16" s="113"/>
      <c r="D16" s="114"/>
      <c r="E16" s="47"/>
      <c r="F16" s="111"/>
      <c r="G16" s="111"/>
      <c r="H16" s="111"/>
      <c r="I16" s="111"/>
      <c r="J16" s="115"/>
      <c r="K16" s="116" t="s">
        <v>592</v>
      </c>
    </row>
    <row r="17" customFormat="false" ht="12" hidden="false" customHeight="false" outlineLevel="0" collapsed="false">
      <c r="C17" s="117"/>
      <c r="D17" s="114"/>
      <c r="E17" s="118"/>
      <c r="F17" s="47"/>
      <c r="G17" s="119"/>
      <c r="H17" s="120"/>
      <c r="I17" s="120"/>
      <c r="J17" s="121" t="s">
        <v>613</v>
      </c>
      <c r="K17" s="47"/>
    </row>
    <row r="18" customFormat="false" ht="18" hidden="false" customHeight="true" outlineLevel="0" collapsed="false">
      <c r="C18" s="122"/>
      <c r="D18" s="123"/>
      <c r="E18" s="124"/>
      <c r="F18" s="67"/>
      <c r="G18" s="125"/>
      <c r="H18" s="126"/>
      <c r="I18" s="126"/>
      <c r="J18" s="71"/>
      <c r="K18" s="67"/>
    </row>
    <row r="19" customFormat="false" ht="12.75" hidden="false" customHeight="true" outlineLevel="0" collapsed="false">
      <c r="F19" s="127" t="s">
        <v>593</v>
      </c>
      <c r="G19" s="127"/>
      <c r="H19" s="127"/>
      <c r="I19" s="127"/>
      <c r="J19" s="128"/>
      <c r="K19" s="129"/>
    </row>
    <row r="20" customFormat="false" ht="12.75" hidden="false" customHeight="true" outlineLevel="0" collapsed="false">
      <c r="F20" s="127"/>
      <c r="G20" s="127"/>
      <c r="H20" s="127"/>
      <c r="I20" s="127"/>
      <c r="J20" s="115"/>
      <c r="K20" s="129" t="s">
        <v>594</v>
      </c>
    </row>
  </sheetData>
  <mergeCells count="6">
    <mergeCell ref="A1:K1"/>
    <mergeCell ref="A2:K2"/>
    <mergeCell ref="A3:K3"/>
    <mergeCell ref="A5:K5"/>
    <mergeCell ref="F15:I16"/>
    <mergeCell ref="F19:I20"/>
  </mergeCells>
  <printOptions headings="false" gridLines="false" gridLinesSet="true" horizontalCentered="false" verticalCentered="false"/>
  <pageMargins left="1.18125" right="0.39375" top="0.7875" bottom="0.7875" header="0.118055555555556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Муниципальная казна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pageBreakPreview" topLeftCell="A124" colorId="64" zoomScale="71" zoomScaleNormal="100" zoomScalePageLayoutView="71" workbookViewId="0">
      <selection pane="topLeft" activeCell="F128" activeCellId="0" sqref="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4" width="18.99"/>
    <col collapsed="false" customWidth="true" hidden="false" outlineLevel="0" max="4" min="4" style="1" width="16.42"/>
    <col collapsed="false" customWidth="true" hidden="false" outlineLevel="0" max="5" min="5" style="1" width="16.99"/>
    <col collapsed="false" customWidth="true" hidden="false" outlineLevel="0" max="6" min="6" style="4" width="26.99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28" width="14.56"/>
    <col collapsed="false" customWidth="true" hidden="false" outlineLevel="0" max="11" min="11" style="1" width="12.14"/>
    <col collapsed="false" customWidth="true" hidden="false" outlineLevel="0" max="12" min="12" style="1" width="13.99"/>
    <col collapsed="false" customWidth="true" hidden="false" outlineLevel="0" max="13" min="13" style="121" width="13.41"/>
    <col collapsed="false" customWidth="true" hidden="false" outlineLevel="0" max="14" min="14" style="121" width="13.56"/>
    <col collapsed="false" customWidth="true" hidden="false" outlineLevel="0" max="15" min="15" style="1" width="9.85"/>
    <col collapsed="false" customWidth="true" hidden="false" outlineLevel="0" max="16" min="16" style="1" width="15.13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4" width="1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5.75" hidden="false" customHeight="false" outlineLevel="0" collapsed="false">
      <c r="A2" s="130" t="s">
        <v>61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</row>
    <row r="3" customFormat="false" ht="15.75" hidden="false" customHeight="true" outlineLevel="0" collapsed="false">
      <c r="A3" s="131" t="s">
        <v>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s="13" customFormat="tru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/>
      <c r="I4" s="11" t="s">
        <v>615</v>
      </c>
      <c r="J4" s="12" t="s">
        <v>10</v>
      </c>
      <c r="K4" s="11" t="s">
        <v>11</v>
      </c>
      <c r="L4" s="11" t="s">
        <v>12</v>
      </c>
      <c r="M4" s="12" t="s">
        <v>13</v>
      </c>
      <c r="N4" s="12" t="s">
        <v>616</v>
      </c>
      <c r="O4" s="11" t="s">
        <v>15</v>
      </c>
      <c r="P4" s="132" t="s">
        <v>617</v>
      </c>
      <c r="Q4" s="132" t="s">
        <v>618</v>
      </c>
      <c r="R4" s="11" t="s">
        <v>16</v>
      </c>
      <c r="S4" s="11" t="s">
        <v>619</v>
      </c>
    </row>
    <row r="5" s="13" customFormat="true" ht="12.75" hidden="false" customHeight="false" outlineLevel="0" collapsed="false">
      <c r="A5" s="9"/>
      <c r="B5" s="10"/>
      <c r="C5" s="11"/>
      <c r="D5" s="11"/>
      <c r="E5" s="11"/>
      <c r="F5" s="11"/>
      <c r="G5" s="11" t="s">
        <v>18</v>
      </c>
      <c r="H5" s="11" t="s">
        <v>19</v>
      </c>
      <c r="I5" s="11"/>
      <c r="J5" s="12"/>
      <c r="K5" s="11"/>
      <c r="L5" s="11"/>
      <c r="M5" s="12"/>
      <c r="N5" s="12"/>
      <c r="O5" s="11"/>
      <c r="P5" s="132"/>
      <c r="Q5" s="132"/>
      <c r="R5" s="11"/>
      <c r="S5" s="11"/>
    </row>
    <row r="6" s="15" customFormat="true" ht="12" hidden="false" customHeight="true" outlineLevel="0" collapsed="false">
      <c r="A6" s="14" t="s">
        <v>2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5" customFormat="true" ht="86.25" hidden="false" customHeight="true" outlineLevel="0" collapsed="false">
      <c r="A7" s="133" t="n">
        <v>1</v>
      </c>
      <c r="B7" s="134" t="s">
        <v>620</v>
      </c>
      <c r="C7" s="135" t="s">
        <v>621</v>
      </c>
      <c r="D7" s="136" t="s">
        <v>622</v>
      </c>
      <c r="E7" s="136" t="s">
        <v>623</v>
      </c>
      <c r="F7" s="135" t="s">
        <v>624</v>
      </c>
      <c r="G7" s="136" t="s">
        <v>625</v>
      </c>
      <c r="H7" s="136" t="s">
        <v>626</v>
      </c>
      <c r="I7" s="136" t="s">
        <v>627</v>
      </c>
      <c r="J7" s="137" t="n">
        <v>37157863.69</v>
      </c>
      <c r="K7" s="136" t="s">
        <v>628</v>
      </c>
      <c r="L7" s="136" t="s">
        <v>629</v>
      </c>
      <c r="M7" s="137" t="n">
        <f aca="false">J7-N7</f>
        <v>5868467.79</v>
      </c>
      <c r="N7" s="137" t="n">
        <v>31289395.9</v>
      </c>
      <c r="O7" s="136" t="s">
        <v>630</v>
      </c>
      <c r="P7" s="138"/>
      <c r="Q7" s="138" t="n">
        <v>2380.6</v>
      </c>
      <c r="R7" s="136" t="s">
        <v>631</v>
      </c>
      <c r="S7" s="135" t="s">
        <v>632</v>
      </c>
    </row>
    <row r="8" s="15" customFormat="true" ht="106.5" hidden="false" customHeight="true" outlineLevel="0" collapsed="false">
      <c r="A8" s="139" t="n">
        <f aca="false">A7+1</f>
        <v>2</v>
      </c>
      <c r="B8" s="134"/>
      <c r="C8" s="135" t="s">
        <v>633</v>
      </c>
      <c r="D8" s="136" t="s">
        <v>634</v>
      </c>
      <c r="E8" s="136" t="s">
        <v>635</v>
      </c>
      <c r="F8" s="135" t="s">
        <v>636</v>
      </c>
      <c r="G8" s="136" t="s">
        <v>637</v>
      </c>
      <c r="H8" s="136" t="s">
        <v>638</v>
      </c>
      <c r="I8" s="136" t="s">
        <v>639</v>
      </c>
      <c r="J8" s="137" t="n">
        <v>812555</v>
      </c>
      <c r="K8" s="136" t="s">
        <v>640</v>
      </c>
      <c r="L8" s="136" t="s">
        <v>629</v>
      </c>
      <c r="M8" s="137" t="n">
        <f aca="false">J8-N8</f>
        <v>812555</v>
      </c>
      <c r="N8" s="137" t="n">
        <v>0</v>
      </c>
      <c r="O8" s="136" t="s">
        <v>85</v>
      </c>
      <c r="P8" s="138"/>
      <c r="Q8" s="138" t="n">
        <v>422.3</v>
      </c>
      <c r="R8" s="136" t="s">
        <v>341</v>
      </c>
      <c r="S8" s="135" t="s">
        <v>632</v>
      </c>
    </row>
    <row r="9" s="15" customFormat="true" ht="41.25" hidden="false" customHeight="true" outlineLevel="0" collapsed="false">
      <c r="A9" s="139" t="n">
        <f aca="false">A8+1</f>
        <v>3</v>
      </c>
      <c r="B9" s="134"/>
      <c r="C9" s="135" t="s">
        <v>641</v>
      </c>
      <c r="D9" s="136" t="s">
        <v>642</v>
      </c>
      <c r="E9" s="136" t="s">
        <v>643</v>
      </c>
      <c r="F9" s="135" t="s">
        <v>35</v>
      </c>
      <c r="G9" s="136" t="s">
        <v>644</v>
      </c>
      <c r="H9" s="136" t="s">
        <v>645</v>
      </c>
      <c r="I9" s="136" t="s">
        <v>646</v>
      </c>
      <c r="J9" s="137" t="n">
        <v>6789085.29</v>
      </c>
      <c r="K9" s="136" t="s">
        <v>647</v>
      </c>
      <c r="L9" s="136" t="s">
        <v>648</v>
      </c>
      <c r="M9" s="137" t="n">
        <f aca="false">J9-N9</f>
        <v>3818642.47</v>
      </c>
      <c r="N9" s="137" t="n">
        <v>2970442.82</v>
      </c>
      <c r="O9" s="136" t="s">
        <v>649</v>
      </c>
      <c r="P9" s="138"/>
      <c r="Q9" s="138" t="n">
        <v>976.2</v>
      </c>
      <c r="R9" s="136" t="s">
        <v>341</v>
      </c>
      <c r="S9" s="135" t="s">
        <v>35</v>
      </c>
    </row>
    <row r="10" s="48" customFormat="true" ht="41.25" hidden="false" customHeight="true" outlineLevel="0" collapsed="false">
      <c r="A10" s="139" t="n">
        <f aca="false">A9+1</f>
        <v>4</v>
      </c>
      <c r="B10" s="134"/>
      <c r="C10" s="135" t="s">
        <v>650</v>
      </c>
      <c r="D10" s="136" t="s">
        <v>651</v>
      </c>
      <c r="E10" s="136" t="s">
        <v>652</v>
      </c>
      <c r="F10" s="135" t="s">
        <v>35</v>
      </c>
      <c r="G10" s="136" t="s">
        <v>653</v>
      </c>
      <c r="H10" s="136" t="s">
        <v>654</v>
      </c>
      <c r="I10" s="136" t="s">
        <v>655</v>
      </c>
      <c r="J10" s="137" t="n">
        <v>4770405.27</v>
      </c>
      <c r="K10" s="136" t="s">
        <v>640</v>
      </c>
      <c r="L10" s="136" t="s">
        <v>656</v>
      </c>
      <c r="M10" s="137" t="n">
        <f aca="false">J10-N10</f>
        <v>1551718.6</v>
      </c>
      <c r="N10" s="137" t="n">
        <v>3218686.67</v>
      </c>
      <c r="O10" s="136" t="s">
        <v>657</v>
      </c>
      <c r="P10" s="138"/>
      <c r="Q10" s="138" t="n">
        <v>354.8</v>
      </c>
      <c r="R10" s="136" t="s">
        <v>341</v>
      </c>
      <c r="S10" s="135" t="s">
        <v>35</v>
      </c>
    </row>
    <row r="11" s="15" customFormat="true" ht="42.75" hidden="false" customHeight="true" outlineLevel="0" collapsed="false">
      <c r="A11" s="139" t="n">
        <f aca="false">A10+1</f>
        <v>5</v>
      </c>
      <c r="B11" s="134"/>
      <c r="C11" s="135" t="s">
        <v>658</v>
      </c>
      <c r="D11" s="136" t="s">
        <v>659</v>
      </c>
      <c r="E11" s="136" t="s">
        <v>660</v>
      </c>
      <c r="F11" s="135" t="s">
        <v>35</v>
      </c>
      <c r="G11" s="136" t="s">
        <v>661</v>
      </c>
      <c r="H11" s="136" t="s">
        <v>662</v>
      </c>
      <c r="I11" s="136" t="s">
        <v>663</v>
      </c>
      <c r="J11" s="137" t="n">
        <v>2980516.94</v>
      </c>
      <c r="K11" s="136" t="s">
        <v>647</v>
      </c>
      <c r="L11" s="136" t="s">
        <v>664</v>
      </c>
      <c r="M11" s="137" t="n">
        <f aca="false">J11-N11</f>
        <v>1699850.91</v>
      </c>
      <c r="N11" s="137" t="n">
        <v>1280666.03</v>
      </c>
      <c r="O11" s="136" t="s">
        <v>649</v>
      </c>
      <c r="P11" s="138"/>
      <c r="Q11" s="138" t="n">
        <v>2060.4</v>
      </c>
      <c r="R11" s="136" t="s">
        <v>341</v>
      </c>
      <c r="S11" s="135" t="s">
        <v>35</v>
      </c>
    </row>
    <row r="12" s="15" customFormat="true" ht="81" hidden="false" customHeight="true" outlineLevel="0" collapsed="false">
      <c r="A12" s="139" t="n">
        <f aca="false">A11+1</f>
        <v>6</v>
      </c>
      <c r="B12" s="134"/>
      <c r="C12" s="135" t="s">
        <v>665</v>
      </c>
      <c r="D12" s="136" t="s">
        <v>666</v>
      </c>
      <c r="E12" s="136" t="s">
        <v>667</v>
      </c>
      <c r="F12" s="135" t="s">
        <v>35</v>
      </c>
      <c r="G12" s="136" t="s">
        <v>668</v>
      </c>
      <c r="H12" s="136" t="s">
        <v>669</v>
      </c>
      <c r="I12" s="136" t="s">
        <v>670</v>
      </c>
      <c r="J12" s="137" t="n">
        <v>1749201.9</v>
      </c>
      <c r="K12" s="136" t="s">
        <v>640</v>
      </c>
      <c r="L12" s="136" t="s">
        <v>656</v>
      </c>
      <c r="M12" s="137" t="n">
        <f aca="false">J12-N12</f>
        <v>788641.19</v>
      </c>
      <c r="N12" s="137" t="n">
        <v>960560.71</v>
      </c>
      <c r="O12" s="136" t="s">
        <v>114</v>
      </c>
      <c r="P12" s="138"/>
      <c r="Q12" s="138" t="n">
        <v>474</v>
      </c>
      <c r="R12" s="136" t="s">
        <v>341</v>
      </c>
      <c r="S12" s="135" t="s">
        <v>671</v>
      </c>
    </row>
    <row r="13" s="15" customFormat="true" ht="40.5" hidden="false" customHeight="true" outlineLevel="0" collapsed="false">
      <c r="A13" s="139" t="n">
        <f aca="false">A12+1</f>
        <v>7</v>
      </c>
      <c r="B13" s="134"/>
      <c r="C13" s="135" t="s">
        <v>672</v>
      </c>
      <c r="D13" s="136" t="s">
        <v>673</v>
      </c>
      <c r="E13" s="136" t="s">
        <v>674</v>
      </c>
      <c r="F13" s="135" t="s">
        <v>35</v>
      </c>
      <c r="G13" s="136" t="s">
        <v>675</v>
      </c>
      <c r="H13" s="136" t="s">
        <v>676</v>
      </c>
      <c r="I13" s="136" t="s">
        <v>677</v>
      </c>
      <c r="J13" s="137" t="n">
        <v>178282.88</v>
      </c>
      <c r="K13" s="136" t="s">
        <v>678</v>
      </c>
      <c r="L13" s="136" t="s">
        <v>656</v>
      </c>
      <c r="M13" s="137" t="n">
        <f aca="false">J13-N13</f>
        <v>115140.42</v>
      </c>
      <c r="N13" s="137" t="n">
        <v>63142.46</v>
      </c>
      <c r="O13" s="136" t="s">
        <v>114</v>
      </c>
      <c r="P13" s="138"/>
      <c r="Q13" s="138" t="n">
        <v>122</v>
      </c>
      <c r="R13" s="136" t="s">
        <v>679</v>
      </c>
      <c r="S13" s="135" t="s">
        <v>35</v>
      </c>
    </row>
    <row r="14" s="15" customFormat="true" ht="46.5" hidden="false" customHeight="true" outlineLevel="0" collapsed="false">
      <c r="A14" s="139" t="n">
        <f aca="false">A13+1</f>
        <v>8</v>
      </c>
      <c r="B14" s="134"/>
      <c r="C14" s="135" t="s">
        <v>680</v>
      </c>
      <c r="D14" s="136" t="s">
        <v>681</v>
      </c>
      <c r="E14" s="136" t="s">
        <v>682</v>
      </c>
      <c r="F14" s="135" t="s">
        <v>35</v>
      </c>
      <c r="G14" s="136" t="s">
        <v>668</v>
      </c>
      <c r="H14" s="136" t="s">
        <v>683</v>
      </c>
      <c r="I14" s="136" t="s">
        <v>684</v>
      </c>
      <c r="J14" s="137" t="n">
        <v>1980340.79</v>
      </c>
      <c r="K14" s="136" t="s">
        <v>640</v>
      </c>
      <c r="L14" s="136" t="s">
        <v>656</v>
      </c>
      <c r="M14" s="137" t="n">
        <f aca="false">J14-N14</f>
        <v>961398.37</v>
      </c>
      <c r="N14" s="137" t="n">
        <v>1018942.42</v>
      </c>
      <c r="O14" s="136" t="s">
        <v>311</v>
      </c>
      <c r="P14" s="138"/>
      <c r="Q14" s="138" t="n">
        <v>416.8</v>
      </c>
      <c r="R14" s="136" t="s">
        <v>341</v>
      </c>
      <c r="S14" s="135" t="s">
        <v>632</v>
      </c>
    </row>
    <row r="15" s="15" customFormat="true" ht="39.75" hidden="false" customHeight="true" outlineLevel="0" collapsed="false">
      <c r="A15" s="139" t="n">
        <f aca="false">A14+1</f>
        <v>9</v>
      </c>
      <c r="B15" s="134"/>
      <c r="C15" s="135" t="s">
        <v>685</v>
      </c>
      <c r="D15" s="136" t="s">
        <v>686</v>
      </c>
      <c r="E15" s="136" t="s">
        <v>687</v>
      </c>
      <c r="F15" s="135" t="s">
        <v>35</v>
      </c>
      <c r="G15" s="136" t="s">
        <v>675</v>
      </c>
      <c r="H15" s="136" t="s">
        <v>688</v>
      </c>
      <c r="I15" s="136" t="s">
        <v>689</v>
      </c>
      <c r="J15" s="137" t="n">
        <v>1176209.63</v>
      </c>
      <c r="K15" s="136" t="s">
        <v>678</v>
      </c>
      <c r="L15" s="136" t="s">
        <v>656</v>
      </c>
      <c r="M15" s="137" t="n">
        <f aca="false">J15-N15</f>
        <v>596421.83</v>
      </c>
      <c r="N15" s="137" t="n">
        <v>579787.8</v>
      </c>
      <c r="O15" s="136" t="s">
        <v>690</v>
      </c>
      <c r="P15" s="138"/>
      <c r="Q15" s="138" t="n">
        <v>54.5</v>
      </c>
      <c r="R15" s="136" t="s">
        <v>341</v>
      </c>
      <c r="S15" s="135" t="s">
        <v>35</v>
      </c>
    </row>
    <row r="16" s="48" customFormat="true" ht="42" hidden="false" customHeight="true" outlineLevel="0" collapsed="false">
      <c r="A16" s="139" t="n">
        <f aca="false">A15+1</f>
        <v>10</v>
      </c>
      <c r="B16" s="134"/>
      <c r="C16" s="135" t="s">
        <v>691</v>
      </c>
      <c r="D16" s="136" t="s">
        <v>692</v>
      </c>
      <c r="E16" s="136" t="s">
        <v>693</v>
      </c>
      <c r="F16" s="135" t="s">
        <v>35</v>
      </c>
      <c r="G16" s="136" t="s">
        <v>694</v>
      </c>
      <c r="H16" s="136" t="s">
        <v>695</v>
      </c>
      <c r="I16" s="136" t="s">
        <v>696</v>
      </c>
      <c r="J16" s="137" t="n">
        <v>2564919.1</v>
      </c>
      <c r="K16" s="136" t="s">
        <v>678</v>
      </c>
      <c r="L16" s="136" t="s">
        <v>697</v>
      </c>
      <c r="M16" s="137" t="n">
        <f aca="false">J16-N16</f>
        <v>2564919.1</v>
      </c>
      <c r="N16" s="137" t="n">
        <v>0</v>
      </c>
      <c r="O16" s="136" t="s">
        <v>698</v>
      </c>
      <c r="P16" s="138"/>
      <c r="Q16" s="138" t="n">
        <v>176.1</v>
      </c>
      <c r="R16" s="136" t="s">
        <v>341</v>
      </c>
      <c r="S16" s="135" t="s">
        <v>35</v>
      </c>
    </row>
    <row r="17" s="48" customFormat="true" ht="110.25" hidden="false" customHeight="true" outlineLevel="0" collapsed="false">
      <c r="A17" s="139" t="n">
        <f aca="false">A16+1</f>
        <v>11</v>
      </c>
      <c r="B17" s="134"/>
      <c r="C17" s="135" t="s">
        <v>699</v>
      </c>
      <c r="D17" s="136" t="s">
        <v>700</v>
      </c>
      <c r="E17" s="136" t="s">
        <v>701</v>
      </c>
      <c r="F17" s="135" t="s">
        <v>636</v>
      </c>
      <c r="G17" s="136" t="s">
        <v>675</v>
      </c>
      <c r="H17" s="136" t="s">
        <v>702</v>
      </c>
      <c r="I17" s="136" t="s">
        <v>703</v>
      </c>
      <c r="J17" s="137" t="n">
        <v>494825.62</v>
      </c>
      <c r="K17" s="136" t="s">
        <v>640</v>
      </c>
      <c r="L17" s="136" t="s">
        <v>704</v>
      </c>
      <c r="M17" s="137" t="n">
        <f aca="false">J17-N17</f>
        <v>395180.54</v>
      </c>
      <c r="N17" s="137" t="n">
        <v>99645.08</v>
      </c>
      <c r="O17" s="136" t="s">
        <v>705</v>
      </c>
      <c r="P17" s="138"/>
      <c r="Q17" s="138" t="n">
        <v>215.6</v>
      </c>
      <c r="R17" s="136" t="s">
        <v>679</v>
      </c>
      <c r="S17" s="135" t="s">
        <v>632</v>
      </c>
    </row>
    <row r="18" s="15" customFormat="true" ht="54.75" hidden="false" customHeight="true" outlineLevel="0" collapsed="false">
      <c r="A18" s="139" t="n">
        <f aca="false">A17+1</f>
        <v>12</v>
      </c>
      <c r="B18" s="134"/>
      <c r="C18" s="135" t="s">
        <v>706</v>
      </c>
      <c r="D18" s="136" t="s">
        <v>707</v>
      </c>
      <c r="E18" s="136" t="s">
        <v>708</v>
      </c>
      <c r="F18" s="135" t="s">
        <v>35</v>
      </c>
      <c r="G18" s="136" t="s">
        <v>668</v>
      </c>
      <c r="H18" s="136" t="s">
        <v>709</v>
      </c>
      <c r="I18" s="136" t="s">
        <v>710</v>
      </c>
      <c r="J18" s="137" t="n">
        <v>4474035.41</v>
      </c>
      <c r="K18" s="136" t="s">
        <v>640</v>
      </c>
      <c r="L18" s="136" t="s">
        <v>629</v>
      </c>
      <c r="M18" s="137" t="n">
        <f aca="false">J18-N18</f>
        <v>4474035.41</v>
      </c>
      <c r="N18" s="137" t="n">
        <v>0</v>
      </c>
      <c r="O18" s="136" t="s">
        <v>85</v>
      </c>
      <c r="P18" s="138"/>
      <c r="Q18" s="138" t="n">
        <v>527.6</v>
      </c>
      <c r="R18" s="136" t="s">
        <v>341</v>
      </c>
      <c r="S18" s="135" t="s">
        <v>671</v>
      </c>
    </row>
    <row r="19" s="48" customFormat="true" ht="44.25" hidden="false" customHeight="true" outlineLevel="0" collapsed="false">
      <c r="A19" s="139" t="n">
        <f aca="false">A18+1</f>
        <v>13</v>
      </c>
      <c r="B19" s="134"/>
      <c r="C19" s="135" t="s">
        <v>711</v>
      </c>
      <c r="D19" s="136" t="s">
        <v>712</v>
      </c>
      <c r="E19" s="136" t="s">
        <v>713</v>
      </c>
      <c r="F19" s="135" t="s">
        <v>35</v>
      </c>
      <c r="G19" s="136" t="s">
        <v>714</v>
      </c>
      <c r="H19" s="136" t="s">
        <v>715</v>
      </c>
      <c r="I19" s="136" t="s">
        <v>716</v>
      </c>
      <c r="J19" s="137" t="n">
        <v>373062.99</v>
      </c>
      <c r="K19" s="136" t="s">
        <v>640</v>
      </c>
      <c r="L19" s="136" t="s">
        <v>717</v>
      </c>
      <c r="M19" s="137" t="n">
        <f aca="false">J19-N19</f>
        <v>226415.29</v>
      </c>
      <c r="N19" s="137" t="n">
        <v>146647.7</v>
      </c>
      <c r="O19" s="136" t="s">
        <v>129</v>
      </c>
      <c r="P19" s="138"/>
      <c r="Q19" s="138"/>
      <c r="R19" s="136"/>
      <c r="S19" s="135" t="s">
        <v>35</v>
      </c>
    </row>
    <row r="20" s="48" customFormat="true" ht="75" hidden="false" customHeight="true" outlineLevel="0" collapsed="false">
      <c r="A20" s="139" t="n">
        <f aca="false">A19+1</f>
        <v>14</v>
      </c>
      <c r="B20" s="134"/>
      <c r="C20" s="135" t="s">
        <v>718</v>
      </c>
      <c r="D20" s="136" t="s">
        <v>719</v>
      </c>
      <c r="E20" s="136" t="s">
        <v>720</v>
      </c>
      <c r="F20" s="135" t="s">
        <v>624</v>
      </c>
      <c r="G20" s="136" t="s">
        <v>694</v>
      </c>
      <c r="H20" s="136" t="s">
        <v>721</v>
      </c>
      <c r="I20" s="136" t="s">
        <v>722</v>
      </c>
      <c r="J20" s="137" t="n">
        <v>3914608.78</v>
      </c>
      <c r="K20" s="136" t="s">
        <v>723</v>
      </c>
      <c r="L20" s="136" t="s">
        <v>717</v>
      </c>
      <c r="M20" s="137" t="n">
        <f aca="false">J20-N20</f>
        <v>1072986.58</v>
      </c>
      <c r="N20" s="137" t="n">
        <v>2841622.2</v>
      </c>
      <c r="O20" s="136" t="s">
        <v>630</v>
      </c>
      <c r="P20" s="138"/>
      <c r="Q20" s="138" t="n">
        <v>88.7</v>
      </c>
      <c r="R20" s="136" t="s">
        <v>341</v>
      </c>
      <c r="S20" s="135" t="s">
        <v>632</v>
      </c>
    </row>
    <row r="21" s="15" customFormat="true" ht="12" hidden="false" customHeight="false" outlineLevel="0" collapsed="false">
      <c r="A21" s="43"/>
      <c r="B21" s="42" t="s">
        <v>580</v>
      </c>
      <c r="C21" s="44"/>
      <c r="D21" s="41"/>
      <c r="E21" s="41"/>
      <c r="F21" s="44"/>
      <c r="G21" s="41"/>
      <c r="H21" s="41"/>
      <c r="I21" s="41"/>
      <c r="J21" s="101" t="n">
        <f aca="false">SUM(J7:J20)</f>
        <v>69415913.29</v>
      </c>
      <c r="K21" s="101"/>
      <c r="L21" s="101"/>
      <c r="M21" s="101" t="n">
        <f aca="false">SUM(M7:M20)</f>
        <v>24946373.5</v>
      </c>
      <c r="N21" s="101" t="n">
        <f aca="false">SUM(N7:N20)</f>
        <v>44469539.79</v>
      </c>
      <c r="O21" s="41"/>
      <c r="P21" s="41"/>
      <c r="Q21" s="41"/>
      <c r="R21" s="41"/>
      <c r="S21" s="44"/>
    </row>
    <row r="22" s="48" customFormat="true" ht="76.5" hidden="false" customHeight="true" outlineLevel="0" collapsed="false">
      <c r="A22" s="133" t="n">
        <v>1</v>
      </c>
      <c r="B22" s="134" t="s">
        <v>724</v>
      </c>
      <c r="C22" s="135" t="s">
        <v>725</v>
      </c>
      <c r="D22" s="136" t="s">
        <v>726</v>
      </c>
      <c r="E22" s="136" t="s">
        <v>727</v>
      </c>
      <c r="F22" s="135" t="s">
        <v>728</v>
      </c>
      <c r="G22" s="136" t="s">
        <v>729</v>
      </c>
      <c r="H22" s="136" t="s">
        <v>730</v>
      </c>
      <c r="I22" s="136" t="s">
        <v>731</v>
      </c>
      <c r="J22" s="137" t="n">
        <v>3777600.75</v>
      </c>
      <c r="K22" s="136" t="s">
        <v>732</v>
      </c>
      <c r="L22" s="136" t="s">
        <v>629</v>
      </c>
      <c r="M22" s="137" t="n">
        <f aca="false">J22-N22</f>
        <v>3777600.75</v>
      </c>
      <c r="N22" s="137" t="n">
        <v>0</v>
      </c>
      <c r="O22" s="136" t="s">
        <v>574</v>
      </c>
      <c r="P22" s="138" t="n">
        <v>356</v>
      </c>
      <c r="Q22" s="138"/>
      <c r="R22" s="136"/>
      <c r="S22" s="135" t="s">
        <v>632</v>
      </c>
    </row>
    <row r="23" s="48" customFormat="true" ht="53.25" hidden="false" customHeight="true" outlineLevel="0" collapsed="false">
      <c r="A23" s="133" t="n">
        <f aca="false">A22+1</f>
        <v>2</v>
      </c>
      <c r="B23" s="134"/>
      <c r="C23" s="135" t="s">
        <v>733</v>
      </c>
      <c r="D23" s="136" t="s">
        <v>726</v>
      </c>
      <c r="E23" s="136" t="s">
        <v>734</v>
      </c>
      <c r="F23" s="135" t="s">
        <v>35</v>
      </c>
      <c r="G23" s="136" t="s">
        <v>729</v>
      </c>
      <c r="H23" s="136" t="s">
        <v>735</v>
      </c>
      <c r="I23" s="136" t="s">
        <v>736</v>
      </c>
      <c r="J23" s="137" t="n">
        <v>791406</v>
      </c>
      <c r="K23" s="136" t="s">
        <v>732</v>
      </c>
      <c r="L23" s="136" t="s">
        <v>629</v>
      </c>
      <c r="M23" s="137" t="n">
        <f aca="false">J23-N23</f>
        <v>791406</v>
      </c>
      <c r="N23" s="137" t="n">
        <v>0</v>
      </c>
      <c r="O23" s="136" t="s">
        <v>214</v>
      </c>
      <c r="P23" s="138" t="n">
        <v>397</v>
      </c>
      <c r="Q23" s="138"/>
      <c r="R23" s="136"/>
      <c r="S23" s="135" t="s">
        <v>35</v>
      </c>
    </row>
    <row r="24" s="48" customFormat="true" ht="83.25" hidden="false" customHeight="true" outlineLevel="0" collapsed="false">
      <c r="A24" s="133" t="n">
        <f aca="false">A23+1</f>
        <v>3</v>
      </c>
      <c r="B24" s="134"/>
      <c r="C24" s="135" t="s">
        <v>737</v>
      </c>
      <c r="D24" s="136" t="s">
        <v>738</v>
      </c>
      <c r="E24" s="136" t="s">
        <v>739</v>
      </c>
      <c r="F24" s="135" t="s">
        <v>35</v>
      </c>
      <c r="G24" s="136" t="s">
        <v>740</v>
      </c>
      <c r="H24" s="136" t="s">
        <v>741</v>
      </c>
      <c r="I24" s="136" t="s">
        <v>742</v>
      </c>
      <c r="J24" s="137" t="n">
        <v>7768456.5</v>
      </c>
      <c r="K24" s="136" t="s">
        <v>732</v>
      </c>
      <c r="L24" s="136" t="s">
        <v>629</v>
      </c>
      <c r="M24" s="137" t="n">
        <f aca="false">J24-N24</f>
        <v>7768456.5</v>
      </c>
      <c r="N24" s="137" t="n">
        <v>0</v>
      </c>
      <c r="O24" s="136" t="s">
        <v>129</v>
      </c>
      <c r="P24" s="138" t="n">
        <v>743</v>
      </c>
      <c r="Q24" s="138"/>
      <c r="R24" s="136"/>
      <c r="S24" s="135" t="s">
        <v>35</v>
      </c>
    </row>
    <row r="25" s="48" customFormat="true" ht="71.25" hidden="false" customHeight="true" outlineLevel="0" collapsed="false">
      <c r="A25" s="133" t="n">
        <f aca="false">A24+1</f>
        <v>4</v>
      </c>
      <c r="B25" s="134"/>
      <c r="C25" s="135" t="s">
        <v>743</v>
      </c>
      <c r="D25" s="136" t="s">
        <v>738</v>
      </c>
      <c r="E25" s="136" t="s">
        <v>744</v>
      </c>
      <c r="F25" s="135" t="s">
        <v>35</v>
      </c>
      <c r="G25" s="136" t="s">
        <v>740</v>
      </c>
      <c r="H25" s="136" t="s">
        <v>745</v>
      </c>
      <c r="I25" s="136" t="s">
        <v>746</v>
      </c>
      <c r="J25" s="137" t="n">
        <v>4366117</v>
      </c>
      <c r="K25" s="136" t="s">
        <v>732</v>
      </c>
      <c r="L25" s="136" t="s">
        <v>629</v>
      </c>
      <c r="M25" s="137" t="n">
        <f aca="false">J25-N25</f>
        <v>4366117</v>
      </c>
      <c r="N25" s="137" t="n">
        <v>0</v>
      </c>
      <c r="O25" s="136" t="s">
        <v>747</v>
      </c>
      <c r="P25" s="138" t="n">
        <v>352</v>
      </c>
      <c r="Q25" s="138"/>
      <c r="R25" s="136"/>
      <c r="S25" s="135" t="s">
        <v>35</v>
      </c>
    </row>
    <row r="26" s="48" customFormat="true" ht="99" hidden="false" customHeight="true" outlineLevel="0" collapsed="false">
      <c r="A26" s="133" t="n">
        <f aca="false">A25+1</f>
        <v>5</v>
      </c>
      <c r="B26" s="134"/>
      <c r="C26" s="135" t="s">
        <v>748</v>
      </c>
      <c r="D26" s="136" t="s">
        <v>738</v>
      </c>
      <c r="E26" s="136" t="s">
        <v>749</v>
      </c>
      <c r="F26" s="135" t="s">
        <v>35</v>
      </c>
      <c r="G26" s="136" t="s">
        <v>740</v>
      </c>
      <c r="H26" s="136" t="s">
        <v>750</v>
      </c>
      <c r="I26" s="136" t="s">
        <v>751</v>
      </c>
      <c r="J26" s="137" t="n">
        <v>866146.75</v>
      </c>
      <c r="K26" s="136" t="s">
        <v>732</v>
      </c>
      <c r="L26" s="136" t="s">
        <v>629</v>
      </c>
      <c r="M26" s="137" t="n">
        <f aca="false">J26-N26</f>
        <v>866146.75</v>
      </c>
      <c r="N26" s="137" t="n">
        <v>0</v>
      </c>
      <c r="O26" s="136" t="s">
        <v>752</v>
      </c>
      <c r="P26" s="138" t="n">
        <v>636</v>
      </c>
      <c r="Q26" s="138"/>
      <c r="R26" s="136"/>
      <c r="S26" s="135" t="s">
        <v>35</v>
      </c>
    </row>
    <row r="27" s="48" customFormat="true" ht="96" hidden="false" customHeight="true" outlineLevel="0" collapsed="false">
      <c r="A27" s="133" t="n">
        <f aca="false">A26+1</f>
        <v>6</v>
      </c>
      <c r="B27" s="134"/>
      <c r="C27" s="135" t="s">
        <v>753</v>
      </c>
      <c r="D27" s="136" t="s">
        <v>738</v>
      </c>
      <c r="E27" s="136" t="s">
        <v>754</v>
      </c>
      <c r="F27" s="135" t="s">
        <v>728</v>
      </c>
      <c r="G27" s="136" t="s">
        <v>729</v>
      </c>
      <c r="H27" s="136" t="s">
        <v>755</v>
      </c>
      <c r="I27" s="136" t="s">
        <v>756</v>
      </c>
      <c r="J27" s="137" t="n">
        <v>36433778.5</v>
      </c>
      <c r="K27" s="136" t="s">
        <v>732</v>
      </c>
      <c r="L27" s="136" t="s">
        <v>629</v>
      </c>
      <c r="M27" s="137" t="n">
        <f aca="false">J27-N27</f>
        <v>36433778.5</v>
      </c>
      <c r="N27" s="137" t="n">
        <v>0</v>
      </c>
      <c r="O27" s="136" t="s">
        <v>757</v>
      </c>
      <c r="P27" s="138" t="n">
        <v>1358</v>
      </c>
      <c r="Q27" s="138"/>
      <c r="R27" s="136"/>
      <c r="S27" s="135" t="s">
        <v>35</v>
      </c>
    </row>
    <row r="28" s="48" customFormat="true" ht="84" hidden="false" customHeight="true" outlineLevel="0" collapsed="false">
      <c r="A28" s="133" t="n">
        <f aca="false">A27+1</f>
        <v>7</v>
      </c>
      <c r="B28" s="134"/>
      <c r="C28" s="135" t="s">
        <v>758</v>
      </c>
      <c r="D28" s="136" t="s">
        <v>738</v>
      </c>
      <c r="E28" s="136" t="s">
        <v>759</v>
      </c>
      <c r="F28" s="135" t="s">
        <v>35</v>
      </c>
      <c r="G28" s="136" t="s">
        <v>740</v>
      </c>
      <c r="H28" s="136" t="s">
        <v>760</v>
      </c>
      <c r="I28" s="136" t="s">
        <v>761</v>
      </c>
      <c r="J28" s="137" t="n">
        <v>2084607</v>
      </c>
      <c r="K28" s="136" t="s">
        <v>732</v>
      </c>
      <c r="L28" s="136" t="s">
        <v>629</v>
      </c>
      <c r="M28" s="137" t="n">
        <f aca="false">J28-N28</f>
        <v>2084607</v>
      </c>
      <c r="N28" s="137" t="n">
        <v>0</v>
      </c>
      <c r="O28" s="136" t="s">
        <v>752</v>
      </c>
      <c r="P28" s="138" t="n">
        <v>586</v>
      </c>
      <c r="Q28" s="138"/>
      <c r="R28" s="136"/>
      <c r="S28" s="135" t="s">
        <v>35</v>
      </c>
    </row>
    <row r="29" s="48" customFormat="true" ht="87" hidden="false" customHeight="true" outlineLevel="0" collapsed="false">
      <c r="A29" s="133" t="n">
        <f aca="false">A28+1</f>
        <v>8</v>
      </c>
      <c r="B29" s="134"/>
      <c r="C29" s="135" t="s">
        <v>762</v>
      </c>
      <c r="D29" s="136" t="s">
        <v>738</v>
      </c>
      <c r="E29" s="136" t="s">
        <v>763</v>
      </c>
      <c r="F29" s="135" t="s">
        <v>35</v>
      </c>
      <c r="G29" s="136" t="s">
        <v>740</v>
      </c>
      <c r="H29" s="136" t="s">
        <v>764</v>
      </c>
      <c r="I29" s="136" t="s">
        <v>765</v>
      </c>
      <c r="J29" s="137" t="n">
        <v>1970648.75</v>
      </c>
      <c r="K29" s="136" t="s">
        <v>732</v>
      </c>
      <c r="L29" s="136" t="s">
        <v>629</v>
      </c>
      <c r="M29" s="137" t="n">
        <f aca="false">J29-N29</f>
        <v>1970648.75</v>
      </c>
      <c r="N29" s="137" t="n">
        <v>0</v>
      </c>
      <c r="O29" s="136" t="s">
        <v>766</v>
      </c>
      <c r="P29" s="138" t="n">
        <v>503</v>
      </c>
      <c r="Q29" s="138"/>
      <c r="R29" s="136"/>
      <c r="S29" s="135" t="s">
        <v>35</v>
      </c>
    </row>
    <row r="30" s="48" customFormat="true" ht="74.25" hidden="false" customHeight="true" outlineLevel="0" collapsed="false">
      <c r="A30" s="133" t="n">
        <f aca="false">A29+1</f>
        <v>9</v>
      </c>
      <c r="B30" s="134"/>
      <c r="C30" s="135" t="s">
        <v>767</v>
      </c>
      <c r="D30" s="136" t="s">
        <v>768</v>
      </c>
      <c r="E30" s="136" t="s">
        <v>769</v>
      </c>
      <c r="F30" s="135" t="s">
        <v>35</v>
      </c>
      <c r="G30" s="136" t="s">
        <v>729</v>
      </c>
      <c r="H30" s="136" t="s">
        <v>770</v>
      </c>
      <c r="I30" s="136" t="s">
        <v>771</v>
      </c>
      <c r="J30" s="137" t="n">
        <v>795175.5</v>
      </c>
      <c r="K30" s="136" t="s">
        <v>732</v>
      </c>
      <c r="L30" s="136" t="s">
        <v>629</v>
      </c>
      <c r="M30" s="137" t="n">
        <f aca="false">J30-N30</f>
        <v>795175.5</v>
      </c>
      <c r="N30" s="137" t="n">
        <v>0</v>
      </c>
      <c r="O30" s="136" t="s">
        <v>772</v>
      </c>
      <c r="P30" s="138" t="n">
        <v>1978</v>
      </c>
      <c r="Q30" s="138"/>
      <c r="R30" s="136"/>
      <c r="S30" s="135" t="s">
        <v>35</v>
      </c>
    </row>
    <row r="31" s="48" customFormat="true" ht="60.75" hidden="false" customHeight="true" outlineLevel="0" collapsed="false">
      <c r="A31" s="133" t="n">
        <f aca="false">A30+1</f>
        <v>10</v>
      </c>
      <c r="B31" s="134"/>
      <c r="C31" s="135" t="s">
        <v>773</v>
      </c>
      <c r="D31" s="136" t="s">
        <v>738</v>
      </c>
      <c r="E31" s="136" t="s">
        <v>774</v>
      </c>
      <c r="F31" s="135" t="s">
        <v>35</v>
      </c>
      <c r="G31" s="136" t="s">
        <v>740</v>
      </c>
      <c r="H31" s="136" t="s">
        <v>775</v>
      </c>
      <c r="I31" s="136" t="s">
        <v>776</v>
      </c>
      <c r="J31" s="137" t="n">
        <v>5401742.5</v>
      </c>
      <c r="K31" s="136" t="s">
        <v>732</v>
      </c>
      <c r="L31" s="136" t="s">
        <v>629</v>
      </c>
      <c r="M31" s="137" t="n">
        <f aca="false">J31-N31</f>
        <v>5401742.5</v>
      </c>
      <c r="N31" s="137" t="n">
        <v>0</v>
      </c>
      <c r="O31" s="136" t="s">
        <v>777</v>
      </c>
      <c r="P31" s="138" t="n">
        <v>511</v>
      </c>
      <c r="Q31" s="138"/>
      <c r="R31" s="136"/>
      <c r="S31" s="135" t="s">
        <v>35</v>
      </c>
    </row>
    <row r="32" s="48" customFormat="true" ht="72" hidden="false" customHeight="true" outlineLevel="0" collapsed="false">
      <c r="A32" s="133" t="n">
        <f aca="false">A31+1</f>
        <v>11</v>
      </c>
      <c r="B32" s="134"/>
      <c r="C32" s="135" t="s">
        <v>778</v>
      </c>
      <c r="D32" s="136" t="s">
        <v>738</v>
      </c>
      <c r="E32" s="136" t="s">
        <v>779</v>
      </c>
      <c r="F32" s="135" t="s">
        <v>35</v>
      </c>
      <c r="G32" s="136" t="s">
        <v>740</v>
      </c>
      <c r="H32" s="136" t="s">
        <v>780</v>
      </c>
      <c r="I32" s="136" t="s">
        <v>781</v>
      </c>
      <c r="J32" s="137" t="n">
        <v>3918139.75</v>
      </c>
      <c r="K32" s="136" t="s">
        <v>732</v>
      </c>
      <c r="L32" s="136" t="s">
        <v>629</v>
      </c>
      <c r="M32" s="137" t="n">
        <f aca="false">J32-N32</f>
        <v>3918139.75</v>
      </c>
      <c r="N32" s="137" t="n">
        <v>0</v>
      </c>
      <c r="O32" s="136" t="s">
        <v>165</v>
      </c>
      <c r="P32" s="138" t="n">
        <v>634</v>
      </c>
      <c r="Q32" s="138"/>
      <c r="R32" s="136"/>
      <c r="S32" s="135" t="s">
        <v>35</v>
      </c>
    </row>
    <row r="33" s="48" customFormat="true" ht="72" hidden="false" customHeight="true" outlineLevel="0" collapsed="false">
      <c r="A33" s="133" t="n">
        <f aca="false">A32+1</f>
        <v>12</v>
      </c>
      <c r="B33" s="134" t="s">
        <v>724</v>
      </c>
      <c r="C33" s="135" t="s">
        <v>782</v>
      </c>
      <c r="D33" s="136" t="s">
        <v>783</v>
      </c>
      <c r="E33" s="136" t="s">
        <v>784</v>
      </c>
      <c r="F33" s="135" t="s">
        <v>35</v>
      </c>
      <c r="G33" s="136" t="s">
        <v>729</v>
      </c>
      <c r="H33" s="136" t="s">
        <v>785</v>
      </c>
      <c r="I33" s="136" t="s">
        <v>786</v>
      </c>
      <c r="J33" s="137" t="n">
        <v>18992013.25</v>
      </c>
      <c r="K33" s="136" t="s">
        <v>732</v>
      </c>
      <c r="L33" s="136" t="s">
        <v>629</v>
      </c>
      <c r="M33" s="137" t="n">
        <f aca="false">J33-N33</f>
        <v>18992013.25</v>
      </c>
      <c r="N33" s="137" t="n">
        <v>0</v>
      </c>
      <c r="O33" s="136" t="s">
        <v>787</v>
      </c>
      <c r="P33" s="138" t="n">
        <v>1060</v>
      </c>
      <c r="Q33" s="138"/>
      <c r="R33" s="136"/>
      <c r="S33" s="135" t="s">
        <v>35</v>
      </c>
    </row>
    <row r="34" s="48" customFormat="true" ht="51" hidden="false" customHeight="true" outlineLevel="0" collapsed="false">
      <c r="A34" s="133" t="n">
        <f aca="false">A33+1</f>
        <v>13</v>
      </c>
      <c r="B34" s="134"/>
      <c r="C34" s="135" t="s">
        <v>788</v>
      </c>
      <c r="D34" s="136" t="s">
        <v>789</v>
      </c>
      <c r="E34" s="136" t="s">
        <v>790</v>
      </c>
      <c r="F34" s="135" t="s">
        <v>35</v>
      </c>
      <c r="G34" s="136" t="s">
        <v>791</v>
      </c>
      <c r="H34" s="136" t="s">
        <v>792</v>
      </c>
      <c r="I34" s="136" t="s">
        <v>793</v>
      </c>
      <c r="J34" s="137" t="n">
        <v>450749.25</v>
      </c>
      <c r="K34" s="136" t="s">
        <v>732</v>
      </c>
      <c r="L34" s="136" t="s">
        <v>629</v>
      </c>
      <c r="M34" s="137" t="n">
        <f aca="false">J34-N34</f>
        <v>221193.48</v>
      </c>
      <c r="N34" s="137" t="n">
        <v>229555.77</v>
      </c>
      <c r="O34" s="136" t="s">
        <v>794</v>
      </c>
      <c r="P34" s="138" t="n">
        <v>18</v>
      </c>
      <c r="Q34" s="138"/>
      <c r="R34" s="136"/>
      <c r="S34" s="135" t="s">
        <v>35</v>
      </c>
    </row>
    <row r="35" s="48" customFormat="true" ht="64.5" hidden="false" customHeight="true" outlineLevel="0" collapsed="false">
      <c r="A35" s="133" t="n">
        <f aca="false">A34+1</f>
        <v>14</v>
      </c>
      <c r="B35" s="134"/>
      <c r="C35" s="135" t="s">
        <v>795</v>
      </c>
      <c r="D35" s="136" t="s">
        <v>796</v>
      </c>
      <c r="E35" s="136" t="s">
        <v>797</v>
      </c>
      <c r="F35" s="135" t="s">
        <v>35</v>
      </c>
      <c r="G35" s="136" t="s">
        <v>798</v>
      </c>
      <c r="H35" s="136" t="s">
        <v>799</v>
      </c>
      <c r="I35" s="136" t="s">
        <v>800</v>
      </c>
      <c r="J35" s="137" t="n">
        <v>38406078.51</v>
      </c>
      <c r="K35" s="136" t="s">
        <v>732</v>
      </c>
      <c r="L35" s="136" t="s">
        <v>629</v>
      </c>
      <c r="M35" s="137" t="n">
        <f aca="false">J35-N35</f>
        <v>36752327.34</v>
      </c>
      <c r="N35" s="137" t="n">
        <v>1653751.17</v>
      </c>
      <c r="O35" s="136" t="s">
        <v>253</v>
      </c>
      <c r="P35" s="138" t="n">
        <v>1514.2</v>
      </c>
      <c r="Q35" s="138"/>
      <c r="R35" s="136"/>
      <c r="S35" s="135" t="s">
        <v>632</v>
      </c>
    </row>
    <row r="36" s="48" customFormat="true" ht="75.75" hidden="false" customHeight="true" outlineLevel="0" collapsed="false">
      <c r="A36" s="133" t="n">
        <f aca="false">A35+1</f>
        <v>15</v>
      </c>
      <c r="B36" s="134"/>
      <c r="C36" s="135" t="s">
        <v>801</v>
      </c>
      <c r="D36" s="136" t="s">
        <v>783</v>
      </c>
      <c r="E36" s="136" t="s">
        <v>802</v>
      </c>
      <c r="F36" s="135" t="s">
        <v>35</v>
      </c>
      <c r="G36" s="136" t="s">
        <v>729</v>
      </c>
      <c r="H36" s="136" t="s">
        <v>803</v>
      </c>
      <c r="I36" s="136" t="s">
        <v>804</v>
      </c>
      <c r="J36" s="137" t="n">
        <v>31578176</v>
      </c>
      <c r="K36" s="136" t="s">
        <v>732</v>
      </c>
      <c r="L36" s="136" t="s">
        <v>629</v>
      </c>
      <c r="M36" s="137" t="n">
        <f aca="false">J36-N36</f>
        <v>31085448.92</v>
      </c>
      <c r="N36" s="137" t="n">
        <v>492727.08</v>
      </c>
      <c r="O36" s="136" t="s">
        <v>805</v>
      </c>
      <c r="P36" s="138" t="n">
        <v>1051</v>
      </c>
      <c r="Q36" s="138"/>
      <c r="R36" s="136"/>
      <c r="S36" s="135" t="s">
        <v>632</v>
      </c>
    </row>
    <row r="37" s="48" customFormat="true" ht="85.5" hidden="false" customHeight="true" outlineLevel="0" collapsed="false">
      <c r="A37" s="133" t="n">
        <f aca="false">A36+1</f>
        <v>16</v>
      </c>
      <c r="B37" s="134"/>
      <c r="C37" s="135" t="s">
        <v>806</v>
      </c>
      <c r="D37" s="136" t="s">
        <v>807</v>
      </c>
      <c r="E37" s="136" t="s">
        <v>808</v>
      </c>
      <c r="F37" s="135" t="s">
        <v>35</v>
      </c>
      <c r="G37" s="136" t="s">
        <v>729</v>
      </c>
      <c r="H37" s="136" t="s">
        <v>809</v>
      </c>
      <c r="I37" s="136" t="s">
        <v>810</v>
      </c>
      <c r="J37" s="137" t="n">
        <v>2512264</v>
      </c>
      <c r="K37" s="136" t="s">
        <v>732</v>
      </c>
      <c r="L37" s="136" t="s">
        <v>629</v>
      </c>
      <c r="M37" s="137" t="n">
        <f aca="false">J37-N37</f>
        <v>2359149.51</v>
      </c>
      <c r="N37" s="137" t="n">
        <v>153114.49</v>
      </c>
      <c r="O37" s="136" t="s">
        <v>219</v>
      </c>
      <c r="P37" s="138" t="n">
        <v>258</v>
      </c>
      <c r="Q37" s="138"/>
      <c r="R37" s="136"/>
      <c r="S37" s="135" t="s">
        <v>632</v>
      </c>
    </row>
    <row r="38" s="48" customFormat="true" ht="76.5" hidden="false" customHeight="true" outlineLevel="0" collapsed="false">
      <c r="A38" s="133" t="n">
        <f aca="false">A37+1</f>
        <v>17</v>
      </c>
      <c r="B38" s="134"/>
      <c r="C38" s="135" t="s">
        <v>811</v>
      </c>
      <c r="D38" s="136" t="s">
        <v>812</v>
      </c>
      <c r="E38" s="136" t="s">
        <v>813</v>
      </c>
      <c r="F38" s="135" t="s">
        <v>728</v>
      </c>
      <c r="G38" s="136" t="s">
        <v>740</v>
      </c>
      <c r="H38" s="136" t="s">
        <v>814</v>
      </c>
      <c r="I38" s="136" t="s">
        <v>815</v>
      </c>
      <c r="J38" s="137" t="n">
        <v>10572980.25</v>
      </c>
      <c r="K38" s="136" t="s">
        <v>732</v>
      </c>
      <c r="L38" s="136" t="s">
        <v>629</v>
      </c>
      <c r="M38" s="137" t="n">
        <f aca="false">J38-N38</f>
        <v>10572980.25</v>
      </c>
      <c r="N38" s="137" t="n">
        <v>0</v>
      </c>
      <c r="O38" s="136" t="s">
        <v>752</v>
      </c>
      <c r="P38" s="138" t="n">
        <v>818</v>
      </c>
      <c r="Q38" s="138"/>
      <c r="R38" s="136"/>
      <c r="S38" s="135" t="s">
        <v>632</v>
      </c>
    </row>
    <row r="39" s="48" customFormat="true" ht="60.75" hidden="false" customHeight="true" outlineLevel="0" collapsed="false">
      <c r="A39" s="133" t="n">
        <f aca="false">A38+1</f>
        <v>18</v>
      </c>
      <c r="B39" s="134"/>
      <c r="C39" s="135" t="s">
        <v>816</v>
      </c>
      <c r="D39" s="136" t="s">
        <v>817</v>
      </c>
      <c r="E39" s="136" t="s">
        <v>818</v>
      </c>
      <c r="F39" s="135" t="s">
        <v>35</v>
      </c>
      <c r="G39" s="136" t="s">
        <v>740</v>
      </c>
      <c r="H39" s="136" t="s">
        <v>819</v>
      </c>
      <c r="I39" s="136" t="s">
        <v>820</v>
      </c>
      <c r="J39" s="137" t="n">
        <v>203176.75</v>
      </c>
      <c r="K39" s="136" t="s">
        <v>732</v>
      </c>
      <c r="L39" s="136" t="s">
        <v>629</v>
      </c>
      <c r="M39" s="137" t="n">
        <f aca="false">J39-N39</f>
        <v>203176.75</v>
      </c>
      <c r="N39" s="137" t="n">
        <v>0</v>
      </c>
      <c r="O39" s="136" t="s">
        <v>821</v>
      </c>
      <c r="P39" s="138" t="n">
        <v>172</v>
      </c>
      <c r="Q39" s="138"/>
      <c r="R39" s="136"/>
      <c r="S39" s="135" t="s">
        <v>632</v>
      </c>
    </row>
    <row r="40" s="48" customFormat="true" ht="62.25" hidden="false" customHeight="true" outlineLevel="0" collapsed="false">
      <c r="A40" s="133" t="n">
        <f aca="false">A39+1</f>
        <v>19</v>
      </c>
      <c r="B40" s="134"/>
      <c r="C40" s="135" t="s">
        <v>822</v>
      </c>
      <c r="D40" s="136" t="s">
        <v>726</v>
      </c>
      <c r="E40" s="136" t="s">
        <v>823</v>
      </c>
      <c r="F40" s="135" t="s">
        <v>35</v>
      </c>
      <c r="G40" s="136" t="s">
        <v>729</v>
      </c>
      <c r="H40" s="136" t="s">
        <v>824</v>
      </c>
      <c r="I40" s="136" t="s">
        <v>825</v>
      </c>
      <c r="J40" s="137" t="n">
        <v>200135.25</v>
      </c>
      <c r="K40" s="136" t="s">
        <v>732</v>
      </c>
      <c r="L40" s="136" t="s">
        <v>629</v>
      </c>
      <c r="M40" s="137" t="n">
        <f aca="false">J40-N40</f>
        <v>200135.25</v>
      </c>
      <c r="N40" s="137" t="n">
        <v>0</v>
      </c>
      <c r="O40" s="136" t="s">
        <v>204</v>
      </c>
      <c r="P40" s="138" t="n">
        <v>261</v>
      </c>
      <c r="Q40" s="138"/>
      <c r="R40" s="136"/>
      <c r="S40" s="135" t="s">
        <v>35</v>
      </c>
    </row>
    <row r="41" s="48" customFormat="true" ht="84" hidden="false" customHeight="true" outlineLevel="0" collapsed="false">
      <c r="A41" s="133" t="n">
        <f aca="false">A40+1</f>
        <v>20</v>
      </c>
      <c r="B41" s="134"/>
      <c r="C41" s="135" t="s">
        <v>826</v>
      </c>
      <c r="D41" s="136" t="s">
        <v>783</v>
      </c>
      <c r="E41" s="136" t="s">
        <v>827</v>
      </c>
      <c r="F41" s="135" t="s">
        <v>35</v>
      </c>
      <c r="G41" s="136" t="s">
        <v>729</v>
      </c>
      <c r="H41" s="136" t="s">
        <v>828</v>
      </c>
      <c r="I41" s="136" t="s">
        <v>829</v>
      </c>
      <c r="J41" s="137" t="n">
        <v>21298562.25</v>
      </c>
      <c r="K41" s="136" t="s">
        <v>732</v>
      </c>
      <c r="L41" s="136" t="s">
        <v>629</v>
      </c>
      <c r="M41" s="137" t="n">
        <f aca="false">J41-N41</f>
        <v>21298562.25</v>
      </c>
      <c r="N41" s="137" t="n">
        <v>0</v>
      </c>
      <c r="O41" s="136" t="s">
        <v>794</v>
      </c>
      <c r="P41" s="138" t="n">
        <v>839</v>
      </c>
      <c r="Q41" s="138"/>
      <c r="R41" s="136"/>
      <c r="S41" s="135" t="s">
        <v>35</v>
      </c>
    </row>
    <row r="42" s="48" customFormat="true" ht="82.5" hidden="false" customHeight="true" outlineLevel="0" collapsed="false">
      <c r="A42" s="133" t="n">
        <f aca="false">A41+1</f>
        <v>21</v>
      </c>
      <c r="B42" s="134"/>
      <c r="C42" s="135" t="s">
        <v>830</v>
      </c>
      <c r="D42" s="136" t="s">
        <v>726</v>
      </c>
      <c r="E42" s="136" t="s">
        <v>831</v>
      </c>
      <c r="F42" s="135" t="s">
        <v>35</v>
      </c>
      <c r="G42" s="136" t="s">
        <v>729</v>
      </c>
      <c r="H42" s="136" t="s">
        <v>832</v>
      </c>
      <c r="I42" s="136" t="s">
        <v>833</v>
      </c>
      <c r="J42" s="137" t="n">
        <v>426760.25</v>
      </c>
      <c r="K42" s="136" t="s">
        <v>732</v>
      </c>
      <c r="L42" s="136" t="s">
        <v>629</v>
      </c>
      <c r="M42" s="137" t="n">
        <f aca="false">J42-N42</f>
        <v>426760.25</v>
      </c>
      <c r="N42" s="137" t="n">
        <v>0</v>
      </c>
      <c r="O42" s="136" t="s">
        <v>85</v>
      </c>
      <c r="P42" s="138" t="n">
        <v>330</v>
      </c>
      <c r="Q42" s="138"/>
      <c r="R42" s="136"/>
      <c r="S42" s="135" t="s">
        <v>35</v>
      </c>
    </row>
    <row r="43" s="48" customFormat="true" ht="63.75" hidden="false" customHeight="true" outlineLevel="0" collapsed="false">
      <c r="A43" s="133" t="n">
        <f aca="false">A42+1</f>
        <v>22</v>
      </c>
      <c r="B43" s="134"/>
      <c r="C43" s="135" t="s">
        <v>834</v>
      </c>
      <c r="D43" s="136" t="s">
        <v>835</v>
      </c>
      <c r="E43" s="136" t="s">
        <v>836</v>
      </c>
      <c r="F43" s="135" t="s">
        <v>837</v>
      </c>
      <c r="G43" s="136" t="s">
        <v>838</v>
      </c>
      <c r="H43" s="136" t="s">
        <v>839</v>
      </c>
      <c r="I43" s="136" t="s">
        <v>840</v>
      </c>
      <c r="J43" s="137" t="n">
        <v>1241642.72</v>
      </c>
      <c r="K43" s="136" t="s">
        <v>732</v>
      </c>
      <c r="L43" s="136" t="s">
        <v>629</v>
      </c>
      <c r="M43" s="137" t="n">
        <f aca="false">J43-N43</f>
        <v>568497.55</v>
      </c>
      <c r="N43" s="137" t="n">
        <v>673145.17</v>
      </c>
      <c r="O43" s="136" t="s">
        <v>841</v>
      </c>
      <c r="P43" s="138" t="n">
        <v>194</v>
      </c>
      <c r="Q43" s="138"/>
      <c r="R43" s="136"/>
      <c r="S43" s="135" t="s">
        <v>35</v>
      </c>
    </row>
    <row r="44" s="48" customFormat="true" ht="74.25" hidden="false" customHeight="true" outlineLevel="0" collapsed="false">
      <c r="A44" s="133" t="n">
        <f aca="false">A43+1</f>
        <v>23</v>
      </c>
      <c r="B44" s="134"/>
      <c r="C44" s="135" t="s">
        <v>842</v>
      </c>
      <c r="D44" s="136" t="s">
        <v>812</v>
      </c>
      <c r="E44" s="136" t="s">
        <v>843</v>
      </c>
      <c r="F44" s="135" t="s">
        <v>728</v>
      </c>
      <c r="G44" s="136" t="s">
        <v>844</v>
      </c>
      <c r="H44" s="136" t="s">
        <v>845</v>
      </c>
      <c r="I44" s="136" t="s">
        <v>846</v>
      </c>
      <c r="J44" s="137" t="n">
        <v>777169.75</v>
      </c>
      <c r="K44" s="136" t="s">
        <v>732</v>
      </c>
      <c r="L44" s="136" t="s">
        <v>629</v>
      </c>
      <c r="M44" s="137" t="n">
        <f aca="false">J44-N44</f>
        <v>777169.75</v>
      </c>
      <c r="N44" s="137" t="n">
        <v>0</v>
      </c>
      <c r="O44" s="136" t="s">
        <v>847</v>
      </c>
      <c r="P44" s="138" t="n">
        <v>187</v>
      </c>
      <c r="Q44" s="138"/>
      <c r="R44" s="136"/>
      <c r="S44" s="135" t="s">
        <v>35</v>
      </c>
    </row>
    <row r="45" s="48" customFormat="true" ht="63" hidden="false" customHeight="true" outlineLevel="0" collapsed="false">
      <c r="A45" s="133" t="n">
        <f aca="false">A44+1</f>
        <v>24</v>
      </c>
      <c r="B45" s="134"/>
      <c r="C45" s="135" t="s">
        <v>848</v>
      </c>
      <c r="D45" s="136" t="s">
        <v>849</v>
      </c>
      <c r="E45" s="136" t="s">
        <v>850</v>
      </c>
      <c r="F45" s="135" t="s">
        <v>851</v>
      </c>
      <c r="G45" s="136" t="s">
        <v>852</v>
      </c>
      <c r="H45" s="136" t="s">
        <v>853</v>
      </c>
      <c r="I45" s="136" t="s">
        <v>854</v>
      </c>
      <c r="J45" s="137" t="n">
        <v>96859.49</v>
      </c>
      <c r="K45" s="136" t="s">
        <v>732</v>
      </c>
      <c r="L45" s="136" t="s">
        <v>629</v>
      </c>
      <c r="M45" s="137" t="n">
        <f aca="false">J45-N45</f>
        <v>43854.31</v>
      </c>
      <c r="N45" s="137" t="n">
        <v>53005.18</v>
      </c>
      <c r="O45" s="136" t="s">
        <v>855</v>
      </c>
      <c r="P45" s="138" t="n">
        <v>24</v>
      </c>
      <c r="Q45" s="138"/>
      <c r="R45" s="136"/>
      <c r="S45" s="135" t="s">
        <v>632</v>
      </c>
    </row>
    <row r="46" s="48" customFormat="true" ht="108" hidden="false" customHeight="true" outlineLevel="0" collapsed="false">
      <c r="A46" s="133" t="n">
        <f aca="false">A45+1</f>
        <v>25</v>
      </c>
      <c r="B46" s="134" t="s">
        <v>724</v>
      </c>
      <c r="C46" s="135" t="s">
        <v>856</v>
      </c>
      <c r="D46" s="136" t="s">
        <v>857</v>
      </c>
      <c r="E46" s="136" t="s">
        <v>858</v>
      </c>
      <c r="F46" s="135" t="s">
        <v>636</v>
      </c>
      <c r="G46" s="136" t="s">
        <v>859</v>
      </c>
      <c r="H46" s="136" t="s">
        <v>860</v>
      </c>
      <c r="I46" s="136" t="s">
        <v>861</v>
      </c>
      <c r="J46" s="137" t="n">
        <v>5447440.44</v>
      </c>
      <c r="K46" s="136" t="s">
        <v>732</v>
      </c>
      <c r="L46" s="136" t="s">
        <v>629</v>
      </c>
      <c r="M46" s="137" t="n">
        <f aca="false">J46-N46</f>
        <v>5447440.44</v>
      </c>
      <c r="N46" s="137" t="n">
        <v>0</v>
      </c>
      <c r="O46" s="136" t="s">
        <v>862</v>
      </c>
      <c r="P46" s="138" t="n">
        <v>1208.6</v>
      </c>
      <c r="Q46" s="138"/>
      <c r="R46" s="136"/>
      <c r="S46" s="135" t="s">
        <v>632</v>
      </c>
    </row>
    <row r="47" s="48" customFormat="true" ht="42.75" hidden="false" customHeight="true" outlineLevel="0" collapsed="false">
      <c r="A47" s="133" t="n">
        <f aca="false">A46+1</f>
        <v>26</v>
      </c>
      <c r="B47" s="134"/>
      <c r="C47" s="135" t="s">
        <v>863</v>
      </c>
      <c r="D47" s="136" t="s">
        <v>812</v>
      </c>
      <c r="E47" s="136" t="s">
        <v>864</v>
      </c>
      <c r="F47" s="135" t="s">
        <v>35</v>
      </c>
      <c r="G47" s="136" t="s">
        <v>859</v>
      </c>
      <c r="H47" s="136" t="s">
        <v>865</v>
      </c>
      <c r="I47" s="136" t="s">
        <v>866</v>
      </c>
      <c r="J47" s="137" t="n">
        <v>556827.56</v>
      </c>
      <c r="K47" s="136" t="s">
        <v>732</v>
      </c>
      <c r="L47" s="136" t="s">
        <v>629</v>
      </c>
      <c r="M47" s="137" t="n">
        <f aca="false">J47-N47</f>
        <v>556827.56</v>
      </c>
      <c r="N47" s="137" t="n">
        <v>0</v>
      </c>
      <c r="O47" s="136" t="s">
        <v>867</v>
      </c>
      <c r="P47" s="138" t="n">
        <v>163.23</v>
      </c>
      <c r="Q47" s="138"/>
      <c r="R47" s="136"/>
      <c r="S47" s="135" t="s">
        <v>35</v>
      </c>
    </row>
    <row r="48" s="48" customFormat="true" ht="50.25" hidden="false" customHeight="true" outlineLevel="0" collapsed="false">
      <c r="A48" s="133" t="n">
        <f aca="false">A47+1</f>
        <v>27</v>
      </c>
      <c r="B48" s="134"/>
      <c r="C48" s="135" t="s">
        <v>868</v>
      </c>
      <c r="D48" s="136" t="s">
        <v>869</v>
      </c>
      <c r="E48" s="136" t="s">
        <v>870</v>
      </c>
      <c r="F48" s="135" t="s">
        <v>35</v>
      </c>
      <c r="G48" s="136" t="s">
        <v>859</v>
      </c>
      <c r="H48" s="136" t="s">
        <v>871</v>
      </c>
      <c r="I48" s="136" t="s">
        <v>872</v>
      </c>
      <c r="J48" s="137" t="n">
        <v>13025004</v>
      </c>
      <c r="K48" s="136" t="s">
        <v>732</v>
      </c>
      <c r="L48" s="136" t="s">
        <v>629</v>
      </c>
      <c r="M48" s="137" t="n">
        <f aca="false">J48-N48</f>
        <v>12391300</v>
      </c>
      <c r="N48" s="137" t="n">
        <v>633704</v>
      </c>
      <c r="O48" s="136" t="s">
        <v>873</v>
      </c>
      <c r="P48" s="138" t="n">
        <v>2987.49</v>
      </c>
      <c r="Q48" s="138"/>
      <c r="R48" s="136"/>
      <c r="S48" s="135" t="s">
        <v>35</v>
      </c>
    </row>
    <row r="49" s="48" customFormat="true" ht="49.5" hidden="false" customHeight="true" outlineLevel="0" collapsed="false">
      <c r="A49" s="133" t="n">
        <f aca="false">A48+1</f>
        <v>28</v>
      </c>
      <c r="B49" s="134"/>
      <c r="C49" s="135" t="s">
        <v>874</v>
      </c>
      <c r="D49" s="136" t="s">
        <v>875</v>
      </c>
      <c r="E49" s="136" t="s">
        <v>876</v>
      </c>
      <c r="F49" s="135" t="s">
        <v>35</v>
      </c>
      <c r="G49" s="136" t="s">
        <v>859</v>
      </c>
      <c r="H49" s="136" t="s">
        <v>877</v>
      </c>
      <c r="I49" s="136" t="s">
        <v>878</v>
      </c>
      <c r="J49" s="137" t="n">
        <v>5441535.51</v>
      </c>
      <c r="K49" s="136" t="s">
        <v>732</v>
      </c>
      <c r="L49" s="136" t="s">
        <v>629</v>
      </c>
      <c r="M49" s="137" t="n">
        <f aca="false">J49-N49</f>
        <v>5164742.3</v>
      </c>
      <c r="N49" s="137" t="n">
        <v>276793.21</v>
      </c>
      <c r="O49" s="136" t="s">
        <v>879</v>
      </c>
      <c r="P49" s="138" t="n">
        <v>3119.48</v>
      </c>
      <c r="Q49" s="138"/>
      <c r="R49" s="136"/>
      <c r="S49" s="135" t="s">
        <v>35</v>
      </c>
    </row>
    <row r="50" s="48" customFormat="true" ht="76.5" hidden="false" customHeight="true" outlineLevel="0" collapsed="false">
      <c r="A50" s="133" t="n">
        <f aca="false">A49+1</f>
        <v>29</v>
      </c>
      <c r="B50" s="134"/>
      <c r="C50" s="135" t="s">
        <v>880</v>
      </c>
      <c r="D50" s="136" t="s">
        <v>857</v>
      </c>
      <c r="E50" s="136" t="s">
        <v>881</v>
      </c>
      <c r="F50" s="135" t="s">
        <v>624</v>
      </c>
      <c r="G50" s="136" t="s">
        <v>882</v>
      </c>
      <c r="H50" s="136" t="s">
        <v>883</v>
      </c>
      <c r="I50" s="136" t="s">
        <v>884</v>
      </c>
      <c r="J50" s="137" t="n">
        <v>1440166.43</v>
      </c>
      <c r="K50" s="136" t="s">
        <v>885</v>
      </c>
      <c r="L50" s="136" t="s">
        <v>886</v>
      </c>
      <c r="M50" s="137" t="n">
        <f aca="false">J50-N50</f>
        <v>1440166.43</v>
      </c>
      <c r="N50" s="137" t="n">
        <v>0</v>
      </c>
      <c r="O50" s="136" t="s">
        <v>630</v>
      </c>
      <c r="P50" s="138" t="n">
        <v>104.4</v>
      </c>
      <c r="Q50" s="138"/>
      <c r="R50" s="136"/>
      <c r="S50" s="135" t="s">
        <v>35</v>
      </c>
    </row>
    <row r="51" s="48" customFormat="true" ht="87" hidden="false" customHeight="true" outlineLevel="0" collapsed="false">
      <c r="A51" s="133" t="n">
        <f aca="false">A50+1</f>
        <v>30</v>
      </c>
      <c r="B51" s="134"/>
      <c r="C51" s="135" t="s">
        <v>887</v>
      </c>
      <c r="D51" s="136" t="s">
        <v>329</v>
      </c>
      <c r="E51" s="136" t="s">
        <v>888</v>
      </c>
      <c r="F51" s="135" t="s">
        <v>889</v>
      </c>
      <c r="G51" s="136" t="s">
        <v>890</v>
      </c>
      <c r="H51" s="136" t="s">
        <v>891</v>
      </c>
      <c r="I51" s="136" t="s">
        <v>892</v>
      </c>
      <c r="J51" s="137" t="n">
        <v>751211</v>
      </c>
      <c r="K51" s="136" t="s">
        <v>732</v>
      </c>
      <c r="L51" s="136" t="s">
        <v>893</v>
      </c>
      <c r="M51" s="137" t="n">
        <f aca="false">J51-N51</f>
        <v>171109.4</v>
      </c>
      <c r="N51" s="137" t="n">
        <v>580101.6</v>
      </c>
      <c r="O51" s="136" t="s">
        <v>333</v>
      </c>
      <c r="P51" s="138" t="n">
        <v>42</v>
      </c>
      <c r="Q51" s="138"/>
      <c r="R51" s="136"/>
      <c r="S51" s="135" t="s">
        <v>35</v>
      </c>
    </row>
    <row r="52" s="48" customFormat="true" ht="51.75" hidden="false" customHeight="true" outlineLevel="0" collapsed="false">
      <c r="A52" s="133" t="n">
        <f aca="false">A51+1</f>
        <v>31</v>
      </c>
      <c r="B52" s="134"/>
      <c r="C52" s="135" t="s">
        <v>894</v>
      </c>
      <c r="D52" s="136" t="s">
        <v>895</v>
      </c>
      <c r="E52" s="136" t="s">
        <v>896</v>
      </c>
      <c r="F52" s="135" t="s">
        <v>897</v>
      </c>
      <c r="G52" s="136" t="s">
        <v>898</v>
      </c>
      <c r="H52" s="136" t="s">
        <v>899</v>
      </c>
      <c r="I52" s="136" t="s">
        <v>900</v>
      </c>
      <c r="J52" s="137" t="n">
        <v>1123811</v>
      </c>
      <c r="K52" s="136" t="s">
        <v>732</v>
      </c>
      <c r="L52" s="136" t="s">
        <v>629</v>
      </c>
      <c r="M52" s="137" t="n">
        <f aca="false">J52-N52</f>
        <v>234127.5</v>
      </c>
      <c r="N52" s="137" t="n">
        <v>889683.5</v>
      </c>
      <c r="O52" s="136" t="s">
        <v>644</v>
      </c>
      <c r="P52" s="138" t="n">
        <v>378.2</v>
      </c>
      <c r="Q52" s="138"/>
      <c r="R52" s="136"/>
      <c r="S52" s="135" t="s">
        <v>35</v>
      </c>
    </row>
    <row r="53" s="48" customFormat="true" ht="84" hidden="false" customHeight="true" outlineLevel="0" collapsed="false">
      <c r="A53" s="133" t="n">
        <f aca="false">A52+1</f>
        <v>32</v>
      </c>
      <c r="B53" s="134"/>
      <c r="C53" s="135" t="s">
        <v>901</v>
      </c>
      <c r="D53" s="136" t="s">
        <v>902</v>
      </c>
      <c r="E53" s="136" t="s">
        <v>903</v>
      </c>
      <c r="F53" s="135" t="s">
        <v>904</v>
      </c>
      <c r="G53" s="136" t="s">
        <v>905</v>
      </c>
      <c r="H53" s="136" t="s">
        <v>906</v>
      </c>
      <c r="I53" s="136" t="s">
        <v>907</v>
      </c>
      <c r="J53" s="137" t="n">
        <v>287844</v>
      </c>
      <c r="K53" s="136" t="s">
        <v>732</v>
      </c>
      <c r="L53" s="136" t="s">
        <v>629</v>
      </c>
      <c r="M53" s="137" t="n">
        <f aca="false">J53-N53</f>
        <v>52771.45</v>
      </c>
      <c r="N53" s="137" t="n">
        <v>235072.55</v>
      </c>
      <c r="O53" s="136" t="s">
        <v>908</v>
      </c>
      <c r="P53" s="138" t="n">
        <v>34.87</v>
      </c>
      <c r="Q53" s="138"/>
      <c r="R53" s="136"/>
      <c r="S53" s="135" t="s">
        <v>35</v>
      </c>
    </row>
    <row r="54" s="48" customFormat="true" ht="85.5" hidden="false" customHeight="true" outlineLevel="0" collapsed="false">
      <c r="A54" s="133" t="n">
        <f aca="false">A53+1</f>
        <v>33</v>
      </c>
      <c r="B54" s="134"/>
      <c r="C54" s="135" t="s">
        <v>909</v>
      </c>
      <c r="D54" s="136" t="s">
        <v>350</v>
      </c>
      <c r="E54" s="136" t="s">
        <v>910</v>
      </c>
      <c r="F54" s="135" t="s">
        <v>352</v>
      </c>
      <c r="G54" s="136" t="s">
        <v>911</v>
      </c>
      <c r="H54" s="136" t="s">
        <v>912</v>
      </c>
      <c r="I54" s="136" t="s">
        <v>913</v>
      </c>
      <c r="J54" s="137" t="n">
        <v>2133679</v>
      </c>
      <c r="K54" s="136" t="s">
        <v>732</v>
      </c>
      <c r="L54" s="136" t="s">
        <v>893</v>
      </c>
      <c r="M54" s="137" t="n">
        <f aca="false">J54-N54</f>
        <v>275600.28</v>
      </c>
      <c r="N54" s="137" t="n">
        <v>1858078.72</v>
      </c>
      <c r="O54" s="136" t="s">
        <v>355</v>
      </c>
      <c r="P54" s="138" t="n">
        <v>192</v>
      </c>
      <c r="Q54" s="138"/>
      <c r="R54" s="136"/>
      <c r="S54" s="135" t="s">
        <v>35</v>
      </c>
    </row>
    <row r="55" s="48" customFormat="true" ht="87" hidden="false" customHeight="true" outlineLevel="0" collapsed="false">
      <c r="A55" s="133" t="n">
        <f aca="false">A54+1</f>
        <v>34</v>
      </c>
      <c r="B55" s="134"/>
      <c r="C55" s="135" t="s">
        <v>914</v>
      </c>
      <c r="D55" s="136" t="s">
        <v>363</v>
      </c>
      <c r="E55" s="136" t="s">
        <v>915</v>
      </c>
      <c r="F55" s="135" t="s">
        <v>916</v>
      </c>
      <c r="G55" s="136" t="s">
        <v>917</v>
      </c>
      <c r="H55" s="136" t="s">
        <v>918</v>
      </c>
      <c r="I55" s="136" t="s">
        <v>919</v>
      </c>
      <c r="J55" s="137" t="n">
        <v>4786000</v>
      </c>
      <c r="K55" s="136" t="s">
        <v>732</v>
      </c>
      <c r="L55" s="136" t="s">
        <v>893</v>
      </c>
      <c r="M55" s="137" t="n">
        <f aca="false">J55-N55</f>
        <v>79766.6799999997</v>
      </c>
      <c r="N55" s="137" t="n">
        <v>4706233.32</v>
      </c>
      <c r="O55" s="136" t="s">
        <v>367</v>
      </c>
      <c r="P55" s="138" t="n">
        <v>165</v>
      </c>
      <c r="Q55" s="138"/>
      <c r="R55" s="136"/>
      <c r="S55" s="135" t="s">
        <v>632</v>
      </c>
    </row>
    <row r="56" s="48" customFormat="true" ht="77.25" hidden="false" customHeight="true" outlineLevel="0" collapsed="false">
      <c r="A56" s="133" t="n">
        <f aca="false">A55+1</f>
        <v>35</v>
      </c>
      <c r="B56" s="134"/>
      <c r="C56" s="135" t="s">
        <v>920</v>
      </c>
      <c r="D56" s="136" t="s">
        <v>921</v>
      </c>
      <c r="E56" s="136" t="s">
        <v>922</v>
      </c>
      <c r="F56" s="135" t="s">
        <v>923</v>
      </c>
      <c r="G56" s="136" t="s">
        <v>924</v>
      </c>
      <c r="H56" s="136" t="s">
        <v>925</v>
      </c>
      <c r="I56" s="136" t="s">
        <v>926</v>
      </c>
      <c r="J56" s="137" t="n">
        <v>20244.4</v>
      </c>
      <c r="K56" s="136" t="s">
        <v>927</v>
      </c>
      <c r="L56" s="136" t="s">
        <v>629</v>
      </c>
      <c r="M56" s="137" t="n">
        <f aca="false">J56-N56</f>
        <v>8508.21</v>
      </c>
      <c r="N56" s="137" t="n">
        <v>11736.19</v>
      </c>
      <c r="O56" s="136" t="s">
        <v>928</v>
      </c>
      <c r="P56" s="138" t="n">
        <v>13</v>
      </c>
      <c r="Q56" s="138"/>
      <c r="R56" s="136"/>
      <c r="S56" s="135" t="s">
        <v>632</v>
      </c>
    </row>
    <row r="57" s="15" customFormat="true" ht="12" hidden="false" customHeight="false" outlineLevel="0" collapsed="false">
      <c r="A57" s="43"/>
      <c r="B57" s="42" t="s">
        <v>580</v>
      </c>
      <c r="C57" s="44"/>
      <c r="D57" s="41"/>
      <c r="E57" s="41"/>
      <c r="F57" s="44"/>
      <c r="G57" s="41"/>
      <c r="H57" s="41"/>
      <c r="I57" s="41"/>
      <c r="J57" s="101" t="n">
        <f aca="false">SUM(J22:J56)</f>
        <v>229944150.06</v>
      </c>
      <c r="K57" s="101"/>
      <c r="L57" s="101"/>
      <c r="M57" s="101" t="n">
        <f aca="false">SUM(M22:M56)</f>
        <v>217497448.11</v>
      </c>
      <c r="N57" s="101" t="n">
        <f aca="false">SUM(N22:N56)</f>
        <v>12446701.95</v>
      </c>
      <c r="O57" s="41"/>
      <c r="P57" s="41"/>
      <c r="Q57" s="41"/>
      <c r="R57" s="41"/>
      <c r="S57" s="44"/>
    </row>
    <row r="58" s="48" customFormat="true" ht="102.75" hidden="false" customHeight="true" outlineLevel="0" collapsed="false">
      <c r="A58" s="133" t="n">
        <v>1</v>
      </c>
      <c r="B58" s="135" t="s">
        <v>929</v>
      </c>
      <c r="C58" s="135" t="s">
        <v>930</v>
      </c>
      <c r="D58" s="136" t="s">
        <v>726</v>
      </c>
      <c r="E58" s="136" t="s">
        <v>931</v>
      </c>
      <c r="F58" s="135" t="s">
        <v>728</v>
      </c>
      <c r="G58" s="136" t="s">
        <v>932</v>
      </c>
      <c r="H58" s="136" t="s">
        <v>933</v>
      </c>
      <c r="I58" s="136" t="s">
        <v>934</v>
      </c>
      <c r="J58" s="137" t="n">
        <v>1642174.1</v>
      </c>
      <c r="K58" s="136" t="s">
        <v>927</v>
      </c>
      <c r="L58" s="136" t="s">
        <v>629</v>
      </c>
      <c r="M58" s="137" t="n">
        <f aca="false">J58-N58</f>
        <v>1642174.1</v>
      </c>
      <c r="N58" s="137" t="n">
        <v>0</v>
      </c>
      <c r="O58" s="136" t="s">
        <v>787</v>
      </c>
      <c r="P58" s="138" t="n">
        <v>1018</v>
      </c>
      <c r="Q58" s="138"/>
      <c r="R58" s="136"/>
      <c r="S58" s="135" t="s">
        <v>671</v>
      </c>
    </row>
    <row r="59" s="48" customFormat="true" ht="95.25" hidden="false" customHeight="true" outlineLevel="0" collapsed="false">
      <c r="A59" s="133" t="n">
        <f aca="false">A58+1</f>
        <v>2</v>
      </c>
      <c r="B59" s="134" t="s">
        <v>929</v>
      </c>
      <c r="C59" s="135" t="s">
        <v>935</v>
      </c>
      <c r="D59" s="136" t="s">
        <v>738</v>
      </c>
      <c r="E59" s="136" t="s">
        <v>936</v>
      </c>
      <c r="F59" s="135" t="s">
        <v>35</v>
      </c>
      <c r="G59" s="136" t="s">
        <v>937</v>
      </c>
      <c r="H59" s="136" t="s">
        <v>938</v>
      </c>
      <c r="I59" s="136" t="s">
        <v>939</v>
      </c>
      <c r="J59" s="137" t="n">
        <v>1026109</v>
      </c>
      <c r="K59" s="136" t="s">
        <v>927</v>
      </c>
      <c r="L59" s="136" t="s">
        <v>629</v>
      </c>
      <c r="M59" s="137" t="n">
        <f aca="false">J59-N59</f>
        <v>1026109</v>
      </c>
      <c r="N59" s="137" t="n">
        <v>0</v>
      </c>
      <c r="O59" s="136" t="s">
        <v>940</v>
      </c>
      <c r="P59" s="138" t="n">
        <v>496</v>
      </c>
      <c r="Q59" s="138"/>
      <c r="R59" s="136"/>
      <c r="S59" s="135" t="s">
        <v>35</v>
      </c>
    </row>
    <row r="60" s="48" customFormat="true" ht="63" hidden="false" customHeight="true" outlineLevel="0" collapsed="false">
      <c r="A60" s="133" t="n">
        <f aca="false">A59+1</f>
        <v>3</v>
      </c>
      <c r="B60" s="134"/>
      <c r="C60" s="135" t="s">
        <v>941</v>
      </c>
      <c r="D60" s="136" t="s">
        <v>942</v>
      </c>
      <c r="E60" s="136" t="s">
        <v>943</v>
      </c>
      <c r="F60" s="135" t="s">
        <v>35</v>
      </c>
      <c r="G60" s="136" t="s">
        <v>937</v>
      </c>
      <c r="H60" s="136" t="s">
        <v>944</v>
      </c>
      <c r="I60" s="136" t="s">
        <v>945</v>
      </c>
      <c r="J60" s="137" t="n">
        <v>1407028</v>
      </c>
      <c r="K60" s="136" t="s">
        <v>927</v>
      </c>
      <c r="L60" s="136" t="s">
        <v>629</v>
      </c>
      <c r="M60" s="137" t="n">
        <f aca="false">J60-N60</f>
        <v>1407028</v>
      </c>
      <c r="N60" s="137" t="n">
        <v>0</v>
      </c>
      <c r="O60" s="136" t="s">
        <v>85</v>
      </c>
      <c r="P60" s="138" t="n">
        <v>1945</v>
      </c>
      <c r="Q60" s="138"/>
      <c r="R60" s="136"/>
      <c r="S60" s="135" t="s">
        <v>35</v>
      </c>
    </row>
    <row r="61" s="48" customFormat="true" ht="62.25" hidden="false" customHeight="true" outlineLevel="0" collapsed="false">
      <c r="A61" s="133" t="n">
        <f aca="false">A60+1</f>
        <v>4</v>
      </c>
      <c r="B61" s="134"/>
      <c r="C61" s="135" t="s">
        <v>946</v>
      </c>
      <c r="D61" s="136" t="s">
        <v>783</v>
      </c>
      <c r="E61" s="136" t="s">
        <v>947</v>
      </c>
      <c r="F61" s="135" t="s">
        <v>35</v>
      </c>
      <c r="G61" s="136" t="s">
        <v>791</v>
      </c>
      <c r="H61" s="136" t="s">
        <v>948</v>
      </c>
      <c r="I61" s="136" t="s">
        <v>949</v>
      </c>
      <c r="J61" s="137" t="n">
        <v>1176486.5</v>
      </c>
      <c r="K61" s="136" t="s">
        <v>927</v>
      </c>
      <c r="L61" s="136" t="s">
        <v>629</v>
      </c>
      <c r="M61" s="137" t="n">
        <f aca="false">J61-N61</f>
        <v>1176486.5</v>
      </c>
      <c r="N61" s="137" t="n">
        <v>0</v>
      </c>
      <c r="O61" s="136" t="s">
        <v>752</v>
      </c>
      <c r="P61" s="138" t="n">
        <v>357</v>
      </c>
      <c r="Q61" s="138"/>
      <c r="R61" s="136"/>
      <c r="S61" s="135" t="s">
        <v>35</v>
      </c>
    </row>
    <row r="62" s="48" customFormat="true" ht="123.75" hidden="false" customHeight="true" outlineLevel="0" collapsed="false">
      <c r="A62" s="133" t="n">
        <f aca="false">A61+1</f>
        <v>5</v>
      </c>
      <c r="B62" s="134"/>
      <c r="C62" s="135" t="s">
        <v>950</v>
      </c>
      <c r="D62" s="136" t="s">
        <v>812</v>
      </c>
      <c r="E62" s="136" t="s">
        <v>951</v>
      </c>
      <c r="F62" s="135" t="s">
        <v>35</v>
      </c>
      <c r="G62" s="136" t="s">
        <v>952</v>
      </c>
      <c r="H62" s="136" t="s">
        <v>953</v>
      </c>
      <c r="I62" s="136" t="s">
        <v>954</v>
      </c>
      <c r="J62" s="137" t="n">
        <v>2033442.25</v>
      </c>
      <c r="K62" s="136" t="s">
        <v>927</v>
      </c>
      <c r="L62" s="136" t="s">
        <v>629</v>
      </c>
      <c r="M62" s="137" t="n">
        <f aca="false">J62-N62</f>
        <v>2033442.25</v>
      </c>
      <c r="N62" s="137" t="n">
        <v>0</v>
      </c>
      <c r="O62" s="136" t="s">
        <v>955</v>
      </c>
      <c r="P62" s="138" t="n">
        <v>1614</v>
      </c>
      <c r="Q62" s="138"/>
      <c r="R62" s="136"/>
      <c r="S62" s="135" t="s">
        <v>35</v>
      </c>
    </row>
    <row r="63" s="48" customFormat="true" ht="75.75" hidden="false" customHeight="true" outlineLevel="0" collapsed="false">
      <c r="A63" s="133" t="n">
        <f aca="false">A62+1</f>
        <v>6</v>
      </c>
      <c r="B63" s="134"/>
      <c r="C63" s="135" t="s">
        <v>956</v>
      </c>
      <c r="D63" s="136" t="s">
        <v>783</v>
      </c>
      <c r="E63" s="136" t="s">
        <v>957</v>
      </c>
      <c r="F63" s="135" t="s">
        <v>35</v>
      </c>
      <c r="G63" s="136" t="s">
        <v>937</v>
      </c>
      <c r="H63" s="136" t="s">
        <v>958</v>
      </c>
      <c r="I63" s="136" t="s">
        <v>959</v>
      </c>
      <c r="J63" s="137" t="n">
        <v>1722754.25</v>
      </c>
      <c r="K63" s="136" t="s">
        <v>927</v>
      </c>
      <c r="L63" s="136" t="s">
        <v>629</v>
      </c>
      <c r="M63" s="137" t="n">
        <f aca="false">J63-N63</f>
        <v>1722754.25</v>
      </c>
      <c r="N63" s="137" t="n">
        <v>0</v>
      </c>
      <c r="O63" s="136" t="s">
        <v>777</v>
      </c>
      <c r="P63" s="138" t="n">
        <v>510</v>
      </c>
      <c r="Q63" s="138"/>
      <c r="R63" s="136"/>
      <c r="S63" s="135" t="s">
        <v>35</v>
      </c>
    </row>
    <row r="64" s="48" customFormat="true" ht="94.5" hidden="false" customHeight="true" outlineLevel="0" collapsed="false">
      <c r="A64" s="133" t="n">
        <f aca="false">A63+1</f>
        <v>7</v>
      </c>
      <c r="B64" s="134"/>
      <c r="C64" s="135" t="s">
        <v>960</v>
      </c>
      <c r="D64" s="136" t="s">
        <v>738</v>
      </c>
      <c r="E64" s="136" t="s">
        <v>961</v>
      </c>
      <c r="F64" s="135" t="s">
        <v>35</v>
      </c>
      <c r="G64" s="136" t="s">
        <v>952</v>
      </c>
      <c r="H64" s="136" t="s">
        <v>962</v>
      </c>
      <c r="I64" s="136" t="s">
        <v>963</v>
      </c>
      <c r="J64" s="137" t="n">
        <v>2140848.5</v>
      </c>
      <c r="K64" s="136" t="s">
        <v>927</v>
      </c>
      <c r="L64" s="136" t="s">
        <v>629</v>
      </c>
      <c r="M64" s="137" t="n">
        <f aca="false">J64-N64</f>
        <v>2140848.5</v>
      </c>
      <c r="N64" s="137" t="n">
        <v>0</v>
      </c>
      <c r="O64" s="136" t="s">
        <v>964</v>
      </c>
      <c r="P64" s="138" t="n">
        <v>657</v>
      </c>
      <c r="Q64" s="138"/>
      <c r="R64" s="136"/>
      <c r="S64" s="135" t="s">
        <v>35</v>
      </c>
    </row>
    <row r="65" s="48" customFormat="true" ht="76.5" hidden="false" customHeight="true" outlineLevel="0" collapsed="false">
      <c r="A65" s="133" t="n">
        <f aca="false">A64+1</f>
        <v>8</v>
      </c>
      <c r="B65" s="134"/>
      <c r="C65" s="135" t="s">
        <v>965</v>
      </c>
      <c r="D65" s="136" t="s">
        <v>966</v>
      </c>
      <c r="E65" s="136" t="s">
        <v>967</v>
      </c>
      <c r="F65" s="135" t="s">
        <v>728</v>
      </c>
      <c r="G65" s="136" t="s">
        <v>952</v>
      </c>
      <c r="H65" s="136" t="s">
        <v>968</v>
      </c>
      <c r="I65" s="136" t="s">
        <v>969</v>
      </c>
      <c r="J65" s="137" t="n">
        <v>2601789.75</v>
      </c>
      <c r="K65" s="136" t="s">
        <v>927</v>
      </c>
      <c r="L65" s="136" t="s">
        <v>629</v>
      </c>
      <c r="M65" s="137" t="n">
        <f aca="false">J65-N65</f>
        <v>2601789.75</v>
      </c>
      <c r="N65" s="137" t="n">
        <v>0</v>
      </c>
      <c r="O65" s="136" t="s">
        <v>777</v>
      </c>
      <c r="P65" s="138" t="n">
        <v>4491</v>
      </c>
      <c r="Q65" s="138"/>
      <c r="R65" s="136"/>
      <c r="S65" s="135" t="s">
        <v>671</v>
      </c>
    </row>
    <row r="66" s="48" customFormat="true" ht="78.75" hidden="false" customHeight="true" outlineLevel="0" collapsed="false">
      <c r="A66" s="133" t="n">
        <f aca="false">A65+1</f>
        <v>9</v>
      </c>
      <c r="B66" s="134"/>
      <c r="C66" s="135" t="s">
        <v>970</v>
      </c>
      <c r="D66" s="136" t="s">
        <v>738</v>
      </c>
      <c r="E66" s="136" t="s">
        <v>971</v>
      </c>
      <c r="F66" s="135" t="s">
        <v>35</v>
      </c>
      <c r="G66" s="136" t="s">
        <v>791</v>
      </c>
      <c r="H66" s="136" t="s">
        <v>972</v>
      </c>
      <c r="I66" s="136" t="s">
        <v>973</v>
      </c>
      <c r="J66" s="137" t="n">
        <v>1047445</v>
      </c>
      <c r="K66" s="136" t="s">
        <v>927</v>
      </c>
      <c r="L66" s="136" t="s">
        <v>629</v>
      </c>
      <c r="M66" s="137" t="n">
        <f aca="false">J66-N66</f>
        <v>1047445</v>
      </c>
      <c r="N66" s="137" t="n">
        <v>0</v>
      </c>
      <c r="O66" s="136" t="s">
        <v>787</v>
      </c>
      <c r="P66" s="138" t="n">
        <v>341</v>
      </c>
      <c r="Q66" s="138"/>
      <c r="R66" s="136"/>
      <c r="S66" s="135" t="s">
        <v>35</v>
      </c>
    </row>
    <row r="67" s="48" customFormat="true" ht="75" hidden="false" customHeight="true" outlineLevel="0" collapsed="false">
      <c r="A67" s="133" t="n">
        <f aca="false">A66+1</f>
        <v>10</v>
      </c>
      <c r="B67" s="134"/>
      <c r="C67" s="135" t="s">
        <v>974</v>
      </c>
      <c r="D67" s="136" t="s">
        <v>783</v>
      </c>
      <c r="E67" s="136" t="s">
        <v>975</v>
      </c>
      <c r="F67" s="135" t="s">
        <v>35</v>
      </c>
      <c r="G67" s="136" t="s">
        <v>937</v>
      </c>
      <c r="H67" s="136" t="s">
        <v>976</v>
      </c>
      <c r="I67" s="136" t="s">
        <v>977</v>
      </c>
      <c r="J67" s="137" t="n">
        <v>2517452</v>
      </c>
      <c r="K67" s="136" t="s">
        <v>927</v>
      </c>
      <c r="L67" s="136" t="s">
        <v>629</v>
      </c>
      <c r="M67" s="137" t="n">
        <f aca="false">J67-N67</f>
        <v>2517452</v>
      </c>
      <c r="N67" s="137" t="n">
        <v>0</v>
      </c>
      <c r="O67" s="136" t="s">
        <v>794</v>
      </c>
      <c r="P67" s="138" t="n">
        <v>572</v>
      </c>
      <c r="Q67" s="138"/>
      <c r="R67" s="136"/>
      <c r="S67" s="135" t="s">
        <v>35</v>
      </c>
    </row>
    <row r="68" s="48" customFormat="true" ht="62.25" hidden="false" customHeight="true" outlineLevel="0" collapsed="false">
      <c r="A68" s="133" t="n">
        <f aca="false">A67+1</f>
        <v>11</v>
      </c>
      <c r="B68" s="134"/>
      <c r="C68" s="135" t="s">
        <v>978</v>
      </c>
      <c r="D68" s="136" t="s">
        <v>783</v>
      </c>
      <c r="E68" s="136" t="s">
        <v>979</v>
      </c>
      <c r="F68" s="135" t="s">
        <v>35</v>
      </c>
      <c r="G68" s="136" t="s">
        <v>791</v>
      </c>
      <c r="H68" s="136" t="s">
        <v>980</v>
      </c>
      <c r="I68" s="136" t="s">
        <v>981</v>
      </c>
      <c r="J68" s="137" t="n">
        <v>1098508.25</v>
      </c>
      <c r="K68" s="136" t="s">
        <v>927</v>
      </c>
      <c r="L68" s="136" t="s">
        <v>629</v>
      </c>
      <c r="M68" s="137" t="n">
        <f aca="false">J68-N68</f>
        <v>1098508.25</v>
      </c>
      <c r="N68" s="137" t="n">
        <v>0</v>
      </c>
      <c r="O68" s="136" t="s">
        <v>219</v>
      </c>
      <c r="P68" s="138" t="n">
        <v>430</v>
      </c>
      <c r="Q68" s="138"/>
      <c r="R68" s="136"/>
      <c r="S68" s="135" t="s">
        <v>35</v>
      </c>
    </row>
    <row r="69" s="48" customFormat="true" ht="75" hidden="false" customHeight="true" outlineLevel="0" collapsed="false">
      <c r="A69" s="133" t="n">
        <f aca="false">A68+1</f>
        <v>12</v>
      </c>
      <c r="B69" s="134"/>
      <c r="C69" s="135" t="s">
        <v>982</v>
      </c>
      <c r="D69" s="136" t="s">
        <v>783</v>
      </c>
      <c r="E69" s="136" t="s">
        <v>983</v>
      </c>
      <c r="F69" s="135" t="s">
        <v>35</v>
      </c>
      <c r="G69" s="136" t="s">
        <v>932</v>
      </c>
      <c r="H69" s="136" t="s">
        <v>984</v>
      </c>
      <c r="I69" s="136" t="s">
        <v>985</v>
      </c>
      <c r="J69" s="137" t="n">
        <v>4449768.75</v>
      </c>
      <c r="K69" s="136" t="s">
        <v>927</v>
      </c>
      <c r="L69" s="136" t="s">
        <v>629</v>
      </c>
      <c r="M69" s="137" t="n">
        <f aca="false">J69-N69</f>
        <v>4449768.75</v>
      </c>
      <c r="N69" s="137" t="n">
        <v>0</v>
      </c>
      <c r="O69" s="136" t="s">
        <v>986</v>
      </c>
      <c r="P69" s="138" t="n">
        <v>809</v>
      </c>
      <c r="Q69" s="138"/>
      <c r="R69" s="136"/>
      <c r="S69" s="135" t="s">
        <v>35</v>
      </c>
    </row>
    <row r="70" s="48" customFormat="true" ht="70.5" hidden="false" customHeight="true" outlineLevel="0" collapsed="false">
      <c r="A70" s="133" t="n">
        <f aca="false">A69+1</f>
        <v>13</v>
      </c>
      <c r="B70" s="134"/>
      <c r="C70" s="135" t="s">
        <v>987</v>
      </c>
      <c r="D70" s="136" t="s">
        <v>988</v>
      </c>
      <c r="E70" s="136" t="s">
        <v>989</v>
      </c>
      <c r="F70" s="135" t="s">
        <v>35</v>
      </c>
      <c r="G70" s="136" t="s">
        <v>937</v>
      </c>
      <c r="H70" s="136" t="s">
        <v>990</v>
      </c>
      <c r="I70" s="136" t="s">
        <v>991</v>
      </c>
      <c r="J70" s="137" t="n">
        <v>580262.86</v>
      </c>
      <c r="K70" s="136" t="s">
        <v>927</v>
      </c>
      <c r="L70" s="136" t="s">
        <v>629</v>
      </c>
      <c r="M70" s="137" t="n">
        <f aca="false">J70-N70</f>
        <v>580262.86</v>
      </c>
      <c r="N70" s="137" t="n">
        <v>0</v>
      </c>
      <c r="O70" s="136" t="s">
        <v>955</v>
      </c>
      <c r="P70" s="138" t="n">
        <v>542</v>
      </c>
      <c r="Q70" s="138"/>
      <c r="R70" s="136"/>
      <c r="S70" s="135" t="s">
        <v>35</v>
      </c>
    </row>
    <row r="71" s="48" customFormat="true" ht="84.75" hidden="false" customHeight="true" outlineLevel="0" collapsed="false">
      <c r="A71" s="133" t="n">
        <f aca="false">A70+1</f>
        <v>14</v>
      </c>
      <c r="B71" s="134" t="s">
        <v>929</v>
      </c>
      <c r="C71" s="135" t="s">
        <v>992</v>
      </c>
      <c r="D71" s="136" t="s">
        <v>726</v>
      </c>
      <c r="E71" s="136" t="s">
        <v>993</v>
      </c>
      <c r="F71" s="135" t="s">
        <v>35</v>
      </c>
      <c r="G71" s="136" t="s">
        <v>937</v>
      </c>
      <c r="H71" s="136" t="s">
        <v>994</v>
      </c>
      <c r="I71" s="136" t="s">
        <v>995</v>
      </c>
      <c r="J71" s="137" t="n">
        <v>1767673.25</v>
      </c>
      <c r="K71" s="136" t="s">
        <v>927</v>
      </c>
      <c r="L71" s="136" t="s">
        <v>629</v>
      </c>
      <c r="M71" s="137" t="n">
        <f aca="false">J71-N71</f>
        <v>1681805.59</v>
      </c>
      <c r="N71" s="137" t="n">
        <v>85867.66</v>
      </c>
      <c r="O71" s="136" t="s">
        <v>311</v>
      </c>
      <c r="P71" s="138" t="n">
        <v>2058</v>
      </c>
      <c r="Q71" s="138"/>
      <c r="R71" s="136"/>
      <c r="S71" s="135" t="s">
        <v>35</v>
      </c>
    </row>
    <row r="72" s="48" customFormat="true" ht="64.5" hidden="false" customHeight="true" outlineLevel="0" collapsed="false">
      <c r="A72" s="133" t="n">
        <f aca="false">A71+1</f>
        <v>15</v>
      </c>
      <c r="B72" s="134"/>
      <c r="C72" s="135" t="s">
        <v>996</v>
      </c>
      <c r="D72" s="136" t="s">
        <v>997</v>
      </c>
      <c r="E72" s="136" t="s">
        <v>998</v>
      </c>
      <c r="F72" s="135" t="s">
        <v>35</v>
      </c>
      <c r="G72" s="136" t="s">
        <v>791</v>
      </c>
      <c r="H72" s="136" t="s">
        <v>999</v>
      </c>
      <c r="I72" s="136" t="s">
        <v>1000</v>
      </c>
      <c r="J72" s="137" t="n">
        <v>351055.25</v>
      </c>
      <c r="K72" s="136" t="s">
        <v>927</v>
      </c>
      <c r="L72" s="136" t="s">
        <v>629</v>
      </c>
      <c r="M72" s="137" t="n">
        <f aca="false">J72-N72</f>
        <v>351055.25</v>
      </c>
      <c r="N72" s="137" t="n">
        <v>0</v>
      </c>
      <c r="O72" s="136" t="s">
        <v>85</v>
      </c>
      <c r="P72" s="138" t="n">
        <v>290</v>
      </c>
      <c r="Q72" s="138"/>
      <c r="R72" s="136"/>
      <c r="S72" s="135" t="s">
        <v>35</v>
      </c>
    </row>
    <row r="73" s="48" customFormat="true" ht="109.5" hidden="false" customHeight="true" outlineLevel="0" collapsed="false">
      <c r="A73" s="133" t="n">
        <f aca="false">A72+1</f>
        <v>16</v>
      </c>
      <c r="B73" s="134"/>
      <c r="C73" s="135" t="s">
        <v>1001</v>
      </c>
      <c r="D73" s="136" t="s">
        <v>1002</v>
      </c>
      <c r="E73" s="136" t="s">
        <v>1003</v>
      </c>
      <c r="F73" s="135" t="s">
        <v>636</v>
      </c>
      <c r="G73" s="136" t="s">
        <v>1004</v>
      </c>
      <c r="H73" s="136" t="s">
        <v>1005</v>
      </c>
      <c r="I73" s="136" t="s">
        <v>1006</v>
      </c>
      <c r="J73" s="137" t="n">
        <v>1145203.77</v>
      </c>
      <c r="K73" s="136" t="s">
        <v>927</v>
      </c>
      <c r="L73" s="136" t="s">
        <v>629</v>
      </c>
      <c r="M73" s="137" t="n">
        <f aca="false">J73-N73</f>
        <v>1145203.77</v>
      </c>
      <c r="N73" s="137" t="n">
        <v>0</v>
      </c>
      <c r="O73" s="136" t="s">
        <v>129</v>
      </c>
      <c r="P73" s="138" t="n">
        <v>4649.75</v>
      </c>
      <c r="Q73" s="138"/>
      <c r="R73" s="136"/>
      <c r="S73" s="135" t="s">
        <v>35</v>
      </c>
    </row>
    <row r="74" s="48" customFormat="true" ht="62.25" hidden="false" customHeight="true" outlineLevel="0" collapsed="false">
      <c r="A74" s="133" t="n">
        <f aca="false">A73+1</f>
        <v>17</v>
      </c>
      <c r="B74" s="134"/>
      <c r="C74" s="135" t="s">
        <v>1007</v>
      </c>
      <c r="D74" s="136" t="s">
        <v>857</v>
      </c>
      <c r="E74" s="136" t="s">
        <v>1008</v>
      </c>
      <c r="F74" s="135" t="s">
        <v>35</v>
      </c>
      <c r="G74" s="136" t="s">
        <v>1004</v>
      </c>
      <c r="H74" s="136" t="s">
        <v>1009</v>
      </c>
      <c r="I74" s="136" t="s">
        <v>1010</v>
      </c>
      <c r="J74" s="137" t="n">
        <v>447353.5</v>
      </c>
      <c r="K74" s="136" t="s">
        <v>927</v>
      </c>
      <c r="L74" s="136" t="s">
        <v>629</v>
      </c>
      <c r="M74" s="137" t="n">
        <f aca="false">J74-N74</f>
        <v>447353.5</v>
      </c>
      <c r="N74" s="137" t="n">
        <v>0</v>
      </c>
      <c r="O74" s="136" t="s">
        <v>1011</v>
      </c>
      <c r="P74" s="138" t="n">
        <v>684.23</v>
      </c>
      <c r="Q74" s="138"/>
      <c r="R74" s="136"/>
      <c r="S74" s="135" t="s">
        <v>35</v>
      </c>
    </row>
    <row r="75" s="48" customFormat="true" ht="109.5" hidden="false" customHeight="true" outlineLevel="0" collapsed="false">
      <c r="A75" s="133" t="n">
        <f aca="false">A74+1</f>
        <v>18</v>
      </c>
      <c r="B75" s="134"/>
      <c r="C75" s="135" t="s">
        <v>1012</v>
      </c>
      <c r="D75" s="136" t="s">
        <v>726</v>
      </c>
      <c r="E75" s="136" t="s">
        <v>1013</v>
      </c>
      <c r="F75" s="135" t="s">
        <v>636</v>
      </c>
      <c r="G75" s="136" t="s">
        <v>1004</v>
      </c>
      <c r="H75" s="136" t="s">
        <v>1014</v>
      </c>
      <c r="I75" s="136" t="s">
        <v>1015</v>
      </c>
      <c r="J75" s="137" t="n">
        <v>394728.95</v>
      </c>
      <c r="K75" s="136" t="s">
        <v>927</v>
      </c>
      <c r="L75" s="136" t="s">
        <v>629</v>
      </c>
      <c r="M75" s="137" t="n">
        <f aca="false">J75-N75</f>
        <v>394728.95</v>
      </c>
      <c r="N75" s="137" t="n">
        <v>0</v>
      </c>
      <c r="O75" s="136" t="s">
        <v>1016</v>
      </c>
      <c r="P75" s="138" t="n">
        <v>1069.2</v>
      </c>
      <c r="Q75" s="138"/>
      <c r="R75" s="136"/>
      <c r="S75" s="135" t="s">
        <v>671</v>
      </c>
    </row>
    <row r="76" s="48" customFormat="true" ht="74.25" hidden="false" customHeight="true" outlineLevel="0" collapsed="false">
      <c r="A76" s="133" t="n">
        <f aca="false">A75+1</f>
        <v>19</v>
      </c>
      <c r="B76" s="134"/>
      <c r="C76" s="135" t="s">
        <v>1017</v>
      </c>
      <c r="D76" s="136" t="s">
        <v>1018</v>
      </c>
      <c r="E76" s="136" t="s">
        <v>1019</v>
      </c>
      <c r="F76" s="135" t="s">
        <v>35</v>
      </c>
      <c r="G76" s="136" t="s">
        <v>1004</v>
      </c>
      <c r="H76" s="136" t="s">
        <v>1020</v>
      </c>
      <c r="I76" s="136" t="s">
        <v>1021</v>
      </c>
      <c r="J76" s="137" t="n">
        <v>1081565.31</v>
      </c>
      <c r="K76" s="136" t="s">
        <v>927</v>
      </c>
      <c r="L76" s="136" t="s">
        <v>629</v>
      </c>
      <c r="M76" s="137" t="n">
        <f aca="false">J76-N76</f>
        <v>1081565.31</v>
      </c>
      <c r="N76" s="137" t="n">
        <v>0</v>
      </c>
      <c r="O76" s="136" t="s">
        <v>1016</v>
      </c>
      <c r="P76" s="138" t="n">
        <v>1673.87</v>
      </c>
      <c r="Q76" s="138"/>
      <c r="R76" s="136"/>
      <c r="S76" s="135" t="s">
        <v>35</v>
      </c>
    </row>
    <row r="77" s="48" customFormat="true" ht="74.25" hidden="false" customHeight="true" outlineLevel="0" collapsed="false">
      <c r="A77" s="133" t="n">
        <f aca="false">A76+1</f>
        <v>20</v>
      </c>
      <c r="B77" s="134"/>
      <c r="C77" s="135" t="s">
        <v>1022</v>
      </c>
      <c r="D77" s="136" t="s">
        <v>1023</v>
      </c>
      <c r="E77" s="136" t="s">
        <v>1024</v>
      </c>
      <c r="F77" s="135" t="s">
        <v>35</v>
      </c>
      <c r="G77" s="136" t="s">
        <v>1004</v>
      </c>
      <c r="H77" s="136" t="s">
        <v>1025</v>
      </c>
      <c r="I77" s="136" t="s">
        <v>1026</v>
      </c>
      <c r="J77" s="137" t="n">
        <v>505321.19</v>
      </c>
      <c r="K77" s="136" t="s">
        <v>927</v>
      </c>
      <c r="L77" s="136" t="s">
        <v>629</v>
      </c>
      <c r="M77" s="137" t="n">
        <f aca="false">J77-N77</f>
        <v>505321.19</v>
      </c>
      <c r="N77" s="137" t="n">
        <v>0</v>
      </c>
      <c r="O77" s="136" t="s">
        <v>129</v>
      </c>
      <c r="P77" s="138" t="n">
        <v>1543.98</v>
      </c>
      <c r="Q77" s="138"/>
      <c r="R77" s="136"/>
      <c r="S77" s="135" t="s">
        <v>35</v>
      </c>
    </row>
    <row r="78" s="48" customFormat="true" ht="63" hidden="false" customHeight="true" outlineLevel="0" collapsed="false">
      <c r="A78" s="133" t="n">
        <f aca="false">A77+1</f>
        <v>21</v>
      </c>
      <c r="B78" s="134"/>
      <c r="C78" s="135" t="s">
        <v>1027</v>
      </c>
      <c r="D78" s="136" t="s">
        <v>1028</v>
      </c>
      <c r="E78" s="136" t="s">
        <v>1029</v>
      </c>
      <c r="F78" s="135" t="s">
        <v>35</v>
      </c>
      <c r="G78" s="136" t="s">
        <v>1004</v>
      </c>
      <c r="H78" s="136" t="s">
        <v>1030</v>
      </c>
      <c r="I78" s="136" t="s">
        <v>1031</v>
      </c>
      <c r="J78" s="137" t="n">
        <v>222310.81</v>
      </c>
      <c r="K78" s="136" t="s">
        <v>927</v>
      </c>
      <c r="L78" s="136" t="s">
        <v>629</v>
      </c>
      <c r="M78" s="137" t="n">
        <f aca="false">J78-N78</f>
        <v>222310.81</v>
      </c>
      <c r="N78" s="137" t="n">
        <v>0</v>
      </c>
      <c r="O78" s="136" t="s">
        <v>1032</v>
      </c>
      <c r="P78" s="138" t="n">
        <v>669.45</v>
      </c>
      <c r="Q78" s="138"/>
      <c r="R78" s="136"/>
      <c r="S78" s="135" t="s">
        <v>35</v>
      </c>
    </row>
    <row r="79" s="48" customFormat="true" ht="63" hidden="false" customHeight="true" outlineLevel="0" collapsed="false">
      <c r="A79" s="133" t="n">
        <f aca="false">A78+1</f>
        <v>22</v>
      </c>
      <c r="B79" s="134"/>
      <c r="C79" s="135" t="s">
        <v>1033</v>
      </c>
      <c r="D79" s="136" t="s">
        <v>1034</v>
      </c>
      <c r="E79" s="136" t="s">
        <v>1035</v>
      </c>
      <c r="F79" s="135" t="s">
        <v>35</v>
      </c>
      <c r="G79" s="136" t="s">
        <v>1004</v>
      </c>
      <c r="H79" s="136" t="s">
        <v>1036</v>
      </c>
      <c r="I79" s="136" t="s">
        <v>1037</v>
      </c>
      <c r="J79" s="137" t="n">
        <v>611131.01</v>
      </c>
      <c r="K79" s="136" t="s">
        <v>927</v>
      </c>
      <c r="L79" s="136" t="s">
        <v>629</v>
      </c>
      <c r="M79" s="137" t="n">
        <f aca="false">J79-N79</f>
        <v>607062.45</v>
      </c>
      <c r="N79" s="137" t="n">
        <v>4068.56</v>
      </c>
      <c r="O79" s="136" t="s">
        <v>873</v>
      </c>
      <c r="P79" s="138" t="n">
        <v>723.84</v>
      </c>
      <c r="Q79" s="138"/>
      <c r="R79" s="136"/>
      <c r="S79" s="135" t="s">
        <v>35</v>
      </c>
    </row>
    <row r="80" s="48" customFormat="true" ht="63" hidden="false" customHeight="true" outlineLevel="0" collapsed="false">
      <c r="A80" s="133" t="n">
        <f aca="false">A79+1</f>
        <v>23</v>
      </c>
      <c r="B80" s="134"/>
      <c r="C80" s="135" t="s">
        <v>1038</v>
      </c>
      <c r="D80" s="136" t="s">
        <v>1023</v>
      </c>
      <c r="E80" s="136" t="s">
        <v>1039</v>
      </c>
      <c r="F80" s="135" t="s">
        <v>35</v>
      </c>
      <c r="G80" s="136" t="s">
        <v>1004</v>
      </c>
      <c r="H80" s="136" t="s">
        <v>1040</v>
      </c>
      <c r="I80" s="136" t="s">
        <v>1041</v>
      </c>
      <c r="J80" s="137" t="n">
        <v>742998.01</v>
      </c>
      <c r="K80" s="136" t="s">
        <v>927</v>
      </c>
      <c r="L80" s="136" t="s">
        <v>629</v>
      </c>
      <c r="M80" s="137" t="n">
        <f aca="false">J80-N80</f>
        <v>733091.04</v>
      </c>
      <c r="N80" s="137" t="n">
        <v>9906.97</v>
      </c>
      <c r="O80" s="136" t="s">
        <v>777</v>
      </c>
      <c r="P80" s="138" t="n">
        <v>1325.71</v>
      </c>
      <c r="Q80" s="138"/>
      <c r="R80" s="136"/>
      <c r="S80" s="135" t="s">
        <v>35</v>
      </c>
    </row>
    <row r="81" s="48" customFormat="true" ht="102" hidden="false" customHeight="true" outlineLevel="0" collapsed="false">
      <c r="A81" s="133" t="n">
        <f aca="false">A80+1</f>
        <v>24</v>
      </c>
      <c r="B81" s="134"/>
      <c r="C81" s="135" t="s">
        <v>1042</v>
      </c>
      <c r="D81" s="136" t="s">
        <v>807</v>
      </c>
      <c r="E81" s="136" t="s">
        <v>1043</v>
      </c>
      <c r="F81" s="135" t="s">
        <v>1044</v>
      </c>
      <c r="G81" s="136" t="s">
        <v>852</v>
      </c>
      <c r="H81" s="136" t="s">
        <v>1045</v>
      </c>
      <c r="I81" s="136" t="s">
        <v>1046</v>
      </c>
      <c r="J81" s="137" t="n">
        <v>675743.6</v>
      </c>
      <c r="K81" s="136" t="s">
        <v>927</v>
      </c>
      <c r="L81" s="136" t="s">
        <v>629</v>
      </c>
      <c r="M81" s="137" t="n">
        <f aca="false">J81-N81</f>
        <v>300350.61</v>
      </c>
      <c r="N81" s="137" t="n">
        <v>375392.99</v>
      </c>
      <c r="O81" s="136" t="s">
        <v>1047</v>
      </c>
      <c r="P81" s="138" t="n">
        <v>262</v>
      </c>
      <c r="Q81" s="138"/>
      <c r="R81" s="136"/>
      <c r="S81" s="135" t="s">
        <v>35</v>
      </c>
    </row>
    <row r="82" s="48" customFormat="true" ht="110.25" hidden="false" customHeight="true" outlineLevel="0" collapsed="false">
      <c r="A82" s="133" t="n">
        <f aca="false">A81+1</f>
        <v>25</v>
      </c>
      <c r="B82" s="134"/>
      <c r="C82" s="135" t="s">
        <v>1048</v>
      </c>
      <c r="D82" s="136" t="s">
        <v>1049</v>
      </c>
      <c r="E82" s="136" t="s">
        <v>1050</v>
      </c>
      <c r="F82" s="135" t="s">
        <v>636</v>
      </c>
      <c r="G82" s="136" t="s">
        <v>1004</v>
      </c>
      <c r="H82" s="136" t="s">
        <v>1051</v>
      </c>
      <c r="I82" s="136" t="s">
        <v>1052</v>
      </c>
      <c r="J82" s="137" t="n">
        <v>146122.98</v>
      </c>
      <c r="K82" s="136" t="s">
        <v>1053</v>
      </c>
      <c r="L82" s="136" t="s">
        <v>629</v>
      </c>
      <c r="M82" s="137" t="n">
        <f aca="false">J82-N82</f>
        <v>146122.98</v>
      </c>
      <c r="N82" s="137" t="n">
        <v>0</v>
      </c>
      <c r="O82" s="136" t="s">
        <v>940</v>
      </c>
      <c r="P82" s="138" t="n">
        <v>492.66</v>
      </c>
      <c r="Q82" s="138"/>
      <c r="R82" s="136"/>
      <c r="S82" s="135" t="s">
        <v>35</v>
      </c>
    </row>
    <row r="83" s="48" customFormat="true" ht="78" hidden="false" customHeight="true" outlineLevel="0" collapsed="false">
      <c r="A83" s="133" t="n">
        <f aca="false">A82+1</f>
        <v>26</v>
      </c>
      <c r="B83" s="134" t="s">
        <v>929</v>
      </c>
      <c r="C83" s="135" t="s">
        <v>1054</v>
      </c>
      <c r="D83" s="136" t="s">
        <v>857</v>
      </c>
      <c r="E83" s="136" t="s">
        <v>1055</v>
      </c>
      <c r="F83" s="135" t="s">
        <v>624</v>
      </c>
      <c r="G83" s="136" t="s">
        <v>882</v>
      </c>
      <c r="H83" s="136" t="s">
        <v>1056</v>
      </c>
      <c r="I83" s="136" t="s">
        <v>1057</v>
      </c>
      <c r="J83" s="137" t="n">
        <v>1364092.07</v>
      </c>
      <c r="K83" s="136" t="s">
        <v>927</v>
      </c>
      <c r="L83" s="136" t="s">
        <v>629</v>
      </c>
      <c r="M83" s="137" t="n">
        <f aca="false">J83-N83</f>
        <v>611208.98</v>
      </c>
      <c r="N83" s="137" t="n">
        <v>752883.09</v>
      </c>
      <c r="O83" s="136" t="s">
        <v>630</v>
      </c>
      <c r="P83" s="138" t="n">
        <v>232</v>
      </c>
      <c r="Q83" s="138"/>
      <c r="R83" s="136"/>
      <c r="S83" s="135" t="s">
        <v>35</v>
      </c>
    </row>
    <row r="84" s="48" customFormat="true" ht="48" hidden="false" customHeight="true" outlineLevel="0" collapsed="false">
      <c r="A84" s="133" t="n">
        <f aca="false">A83+1</f>
        <v>27</v>
      </c>
      <c r="B84" s="134"/>
      <c r="C84" s="135" t="s">
        <v>1058</v>
      </c>
      <c r="D84" s="136" t="s">
        <v>895</v>
      </c>
      <c r="E84" s="136" t="s">
        <v>1059</v>
      </c>
      <c r="F84" s="135" t="s">
        <v>897</v>
      </c>
      <c r="G84" s="136" t="s">
        <v>898</v>
      </c>
      <c r="H84" s="136" t="s">
        <v>1060</v>
      </c>
      <c r="I84" s="136" t="s">
        <v>1061</v>
      </c>
      <c r="J84" s="137" t="n">
        <v>349478</v>
      </c>
      <c r="K84" s="136" t="s">
        <v>927</v>
      </c>
      <c r="L84" s="136" t="s">
        <v>629</v>
      </c>
      <c r="M84" s="137" t="n">
        <f aca="false">J84-N84</f>
        <v>72807.75</v>
      </c>
      <c r="N84" s="137" t="n">
        <v>276670.25</v>
      </c>
      <c r="O84" s="136" t="s">
        <v>644</v>
      </c>
      <c r="P84" s="138" t="n">
        <v>40.17</v>
      </c>
      <c r="Q84" s="138"/>
      <c r="R84" s="136"/>
      <c r="S84" s="135" t="s">
        <v>35</v>
      </c>
    </row>
    <row r="85" s="48" customFormat="true" ht="86.25" hidden="false" customHeight="true" outlineLevel="0" collapsed="false">
      <c r="A85" s="133" t="n">
        <f aca="false">A84+1</f>
        <v>28</v>
      </c>
      <c r="B85" s="134"/>
      <c r="C85" s="135" t="s">
        <v>1062</v>
      </c>
      <c r="D85" s="136" t="s">
        <v>902</v>
      </c>
      <c r="E85" s="136" t="s">
        <v>1063</v>
      </c>
      <c r="F85" s="135" t="s">
        <v>904</v>
      </c>
      <c r="G85" s="136" t="s">
        <v>905</v>
      </c>
      <c r="H85" s="136" t="s">
        <v>1064</v>
      </c>
      <c r="I85" s="136" t="s">
        <v>1065</v>
      </c>
      <c r="J85" s="137" t="n">
        <v>203274</v>
      </c>
      <c r="K85" s="136" t="s">
        <v>927</v>
      </c>
      <c r="L85" s="136" t="s">
        <v>893</v>
      </c>
      <c r="M85" s="137" t="n">
        <f aca="false">J85-N85</f>
        <v>60699.89</v>
      </c>
      <c r="N85" s="137" t="n">
        <v>142574.11</v>
      </c>
      <c r="O85" s="136" t="s">
        <v>908</v>
      </c>
      <c r="P85" s="138" t="n">
        <v>58.5</v>
      </c>
      <c r="Q85" s="138"/>
      <c r="R85" s="136"/>
      <c r="S85" s="135" t="s">
        <v>671</v>
      </c>
    </row>
    <row r="86" s="48" customFormat="true" ht="62.25" hidden="false" customHeight="true" outlineLevel="0" collapsed="false">
      <c r="A86" s="133" t="n">
        <f aca="false">A85+1</f>
        <v>29</v>
      </c>
      <c r="B86" s="134"/>
      <c r="C86" s="135" t="s">
        <v>1066</v>
      </c>
      <c r="D86" s="136" t="s">
        <v>902</v>
      </c>
      <c r="E86" s="136" t="s">
        <v>1067</v>
      </c>
      <c r="F86" s="135" t="s">
        <v>35</v>
      </c>
      <c r="G86" s="136" t="s">
        <v>905</v>
      </c>
      <c r="H86" s="136" t="s">
        <v>1068</v>
      </c>
      <c r="I86" s="136" t="s">
        <v>1069</v>
      </c>
      <c r="J86" s="137" t="n">
        <v>482357</v>
      </c>
      <c r="K86" s="136" t="s">
        <v>927</v>
      </c>
      <c r="L86" s="136" t="s">
        <v>893</v>
      </c>
      <c r="M86" s="137" t="n">
        <f aca="false">J86-N86</f>
        <v>144036.87</v>
      </c>
      <c r="N86" s="137" t="n">
        <v>338320.13</v>
      </c>
      <c r="O86" s="136" t="s">
        <v>908</v>
      </c>
      <c r="P86" s="138" t="n">
        <v>91.28</v>
      </c>
      <c r="Q86" s="138"/>
      <c r="R86" s="136"/>
      <c r="S86" s="135" t="s">
        <v>35</v>
      </c>
    </row>
    <row r="87" s="48" customFormat="true" ht="88.5" hidden="false" customHeight="true" outlineLevel="0" collapsed="false">
      <c r="A87" s="133" t="n">
        <f aca="false">A86+1</f>
        <v>30</v>
      </c>
      <c r="B87" s="134"/>
      <c r="C87" s="135" t="s">
        <v>1070</v>
      </c>
      <c r="D87" s="136" t="s">
        <v>350</v>
      </c>
      <c r="E87" s="136" t="s">
        <v>1071</v>
      </c>
      <c r="F87" s="135" t="s">
        <v>352</v>
      </c>
      <c r="G87" s="136" t="s">
        <v>911</v>
      </c>
      <c r="H87" s="136" t="s">
        <v>1072</v>
      </c>
      <c r="I87" s="136" t="s">
        <v>1073</v>
      </c>
      <c r="J87" s="137" t="n">
        <v>282511</v>
      </c>
      <c r="K87" s="136" t="s">
        <v>927</v>
      </c>
      <c r="L87" s="136" t="s">
        <v>893</v>
      </c>
      <c r="M87" s="137" t="n">
        <f aca="false">J87-N87</f>
        <v>42376.68</v>
      </c>
      <c r="N87" s="137" t="n">
        <v>240134.32</v>
      </c>
      <c r="O87" s="136" t="s">
        <v>355</v>
      </c>
      <c r="P87" s="138" t="n">
        <v>36</v>
      </c>
      <c r="Q87" s="138"/>
      <c r="R87" s="136"/>
      <c r="S87" s="135" t="s">
        <v>35</v>
      </c>
    </row>
    <row r="88" s="48" customFormat="true" ht="71.25" hidden="false" customHeight="true" outlineLevel="0" collapsed="false">
      <c r="A88" s="133" t="n">
        <f aca="false">A87+1</f>
        <v>31</v>
      </c>
      <c r="B88" s="134"/>
      <c r="C88" s="135" t="s">
        <v>1074</v>
      </c>
      <c r="D88" s="136" t="s">
        <v>1075</v>
      </c>
      <c r="E88" s="136" t="s">
        <v>1076</v>
      </c>
      <c r="F88" s="135" t="s">
        <v>728</v>
      </c>
      <c r="G88" s="136" t="s">
        <v>937</v>
      </c>
      <c r="H88" s="136" t="s">
        <v>1077</v>
      </c>
      <c r="I88" s="136" t="s">
        <v>1078</v>
      </c>
      <c r="J88" s="137" t="n">
        <v>937017.06</v>
      </c>
      <c r="K88" s="136" t="s">
        <v>927</v>
      </c>
      <c r="L88" s="136" t="s">
        <v>629</v>
      </c>
      <c r="M88" s="137" t="n">
        <f aca="false">J88-N88</f>
        <v>937017.06</v>
      </c>
      <c r="N88" s="137" t="n">
        <v>0</v>
      </c>
      <c r="O88" s="136" t="s">
        <v>1032</v>
      </c>
      <c r="P88" s="138" t="n">
        <v>893</v>
      </c>
      <c r="Q88" s="138"/>
      <c r="R88" s="136"/>
      <c r="S88" s="135" t="s">
        <v>35</v>
      </c>
    </row>
    <row r="89" s="48" customFormat="true" ht="108.75" hidden="false" customHeight="true" outlineLevel="0" collapsed="false">
      <c r="A89" s="133" t="n">
        <f aca="false">A88+1</f>
        <v>32</v>
      </c>
      <c r="B89" s="134"/>
      <c r="C89" s="135" t="s">
        <v>1079</v>
      </c>
      <c r="D89" s="136" t="s">
        <v>738</v>
      </c>
      <c r="E89" s="136" t="s">
        <v>1080</v>
      </c>
      <c r="F89" s="135" t="s">
        <v>35</v>
      </c>
      <c r="G89" s="136" t="s">
        <v>937</v>
      </c>
      <c r="H89" s="136" t="s">
        <v>1081</v>
      </c>
      <c r="I89" s="136" t="s">
        <v>1082</v>
      </c>
      <c r="J89" s="137" t="n">
        <v>1338902.82</v>
      </c>
      <c r="K89" s="136" t="s">
        <v>927</v>
      </c>
      <c r="L89" s="136" t="s">
        <v>629</v>
      </c>
      <c r="M89" s="137" t="n">
        <f aca="false">J89-N89</f>
        <v>1338902.82</v>
      </c>
      <c r="N89" s="137" t="n">
        <v>0</v>
      </c>
      <c r="O89" s="136" t="s">
        <v>129</v>
      </c>
      <c r="P89" s="138" t="n">
        <v>1273</v>
      </c>
      <c r="Q89" s="138"/>
      <c r="R89" s="136"/>
      <c r="S89" s="135" t="s">
        <v>35</v>
      </c>
    </row>
    <row r="90" s="48" customFormat="true" ht="75.75" hidden="false" customHeight="true" outlineLevel="0" collapsed="false">
      <c r="A90" s="133" t="n">
        <f aca="false">A89+1</f>
        <v>33</v>
      </c>
      <c r="B90" s="134"/>
      <c r="C90" s="135" t="s">
        <v>1083</v>
      </c>
      <c r="D90" s="136" t="s">
        <v>738</v>
      </c>
      <c r="E90" s="136" t="s">
        <v>1084</v>
      </c>
      <c r="F90" s="135" t="s">
        <v>35</v>
      </c>
      <c r="G90" s="136" t="s">
        <v>791</v>
      </c>
      <c r="H90" s="136" t="s">
        <v>1085</v>
      </c>
      <c r="I90" s="136" t="s">
        <v>1086</v>
      </c>
      <c r="J90" s="137" t="n">
        <v>325591.94</v>
      </c>
      <c r="K90" s="136" t="s">
        <v>927</v>
      </c>
      <c r="L90" s="136" t="s">
        <v>629</v>
      </c>
      <c r="M90" s="137" t="n">
        <f aca="false">J90-N90</f>
        <v>325591.94</v>
      </c>
      <c r="N90" s="137" t="n">
        <v>0</v>
      </c>
      <c r="O90" s="136" t="s">
        <v>747</v>
      </c>
      <c r="P90" s="138" t="n">
        <v>303</v>
      </c>
      <c r="Q90" s="138"/>
      <c r="R90" s="136"/>
      <c r="S90" s="135" t="s">
        <v>35</v>
      </c>
    </row>
    <row r="91" s="48" customFormat="true" ht="86.25" hidden="false" customHeight="true" outlineLevel="0" collapsed="false">
      <c r="A91" s="133" t="n">
        <f aca="false">A90+1</f>
        <v>34</v>
      </c>
      <c r="B91" s="134"/>
      <c r="C91" s="135" t="s">
        <v>1087</v>
      </c>
      <c r="D91" s="136" t="s">
        <v>738</v>
      </c>
      <c r="E91" s="136" t="s">
        <v>1088</v>
      </c>
      <c r="F91" s="135" t="s">
        <v>35</v>
      </c>
      <c r="G91" s="136" t="s">
        <v>791</v>
      </c>
      <c r="H91" s="136" t="s">
        <v>1089</v>
      </c>
      <c r="I91" s="136" t="s">
        <v>1090</v>
      </c>
      <c r="J91" s="137" t="n">
        <v>478179.58</v>
      </c>
      <c r="K91" s="136" t="s">
        <v>927</v>
      </c>
      <c r="L91" s="136" t="s">
        <v>629</v>
      </c>
      <c r="M91" s="137" t="n">
        <f aca="false">J91-N91</f>
        <v>478179.58</v>
      </c>
      <c r="N91" s="137" t="n">
        <v>0</v>
      </c>
      <c r="O91" s="136" t="s">
        <v>955</v>
      </c>
      <c r="P91" s="138" t="n">
        <v>458</v>
      </c>
      <c r="Q91" s="138"/>
      <c r="R91" s="136"/>
      <c r="S91" s="135" t="s">
        <v>35</v>
      </c>
    </row>
    <row r="92" s="48" customFormat="true" ht="66" hidden="false" customHeight="true" outlineLevel="0" collapsed="false">
      <c r="A92" s="133" t="n">
        <f aca="false">A91+1</f>
        <v>35</v>
      </c>
      <c r="B92" s="134"/>
      <c r="C92" s="135" t="s">
        <v>1091</v>
      </c>
      <c r="D92" s="136" t="s">
        <v>738</v>
      </c>
      <c r="E92" s="136" t="s">
        <v>1092</v>
      </c>
      <c r="F92" s="135" t="s">
        <v>35</v>
      </c>
      <c r="G92" s="136" t="s">
        <v>937</v>
      </c>
      <c r="H92" s="136" t="s">
        <v>1093</v>
      </c>
      <c r="I92" s="136" t="s">
        <v>1094</v>
      </c>
      <c r="J92" s="137" t="n">
        <v>536205.87</v>
      </c>
      <c r="K92" s="136" t="s">
        <v>927</v>
      </c>
      <c r="L92" s="136" t="s">
        <v>629</v>
      </c>
      <c r="M92" s="137" t="n">
        <f aca="false">J92-N92</f>
        <v>536205.87</v>
      </c>
      <c r="N92" s="137" t="n">
        <v>0</v>
      </c>
      <c r="O92" s="136" t="s">
        <v>752</v>
      </c>
      <c r="P92" s="138" t="n">
        <v>536</v>
      </c>
      <c r="Q92" s="138"/>
      <c r="R92" s="136"/>
      <c r="S92" s="135" t="s">
        <v>35</v>
      </c>
    </row>
    <row r="93" s="48" customFormat="true" ht="96.75" hidden="false" customHeight="true" outlineLevel="0" collapsed="false">
      <c r="A93" s="133" t="n">
        <f aca="false">A92+1</f>
        <v>36</v>
      </c>
      <c r="B93" s="134"/>
      <c r="C93" s="135" t="s">
        <v>1095</v>
      </c>
      <c r="D93" s="136" t="s">
        <v>738</v>
      </c>
      <c r="E93" s="136" t="s">
        <v>1096</v>
      </c>
      <c r="F93" s="135" t="s">
        <v>35</v>
      </c>
      <c r="G93" s="136" t="s">
        <v>937</v>
      </c>
      <c r="H93" s="136" t="s">
        <v>1097</v>
      </c>
      <c r="I93" s="136" t="s">
        <v>1098</v>
      </c>
      <c r="J93" s="137" t="n">
        <v>408333.12</v>
      </c>
      <c r="K93" s="136" t="s">
        <v>927</v>
      </c>
      <c r="L93" s="136" t="s">
        <v>629</v>
      </c>
      <c r="M93" s="137" t="n">
        <f aca="false">J93-N93</f>
        <v>408333.12</v>
      </c>
      <c r="N93" s="137" t="n">
        <v>0</v>
      </c>
      <c r="O93" s="136" t="s">
        <v>1032</v>
      </c>
      <c r="P93" s="138" t="n">
        <v>390</v>
      </c>
      <c r="Q93" s="138"/>
      <c r="R93" s="136"/>
      <c r="S93" s="135" t="s">
        <v>35</v>
      </c>
    </row>
    <row r="94" s="48" customFormat="true" ht="76.5" hidden="false" customHeight="true" outlineLevel="0" collapsed="false">
      <c r="A94" s="133" t="n">
        <f aca="false">A93+1</f>
        <v>37</v>
      </c>
      <c r="B94" s="134"/>
      <c r="C94" s="135" t="s">
        <v>1099</v>
      </c>
      <c r="D94" s="136" t="s">
        <v>1100</v>
      </c>
      <c r="E94" s="136" t="s">
        <v>1101</v>
      </c>
      <c r="F94" s="135" t="s">
        <v>1102</v>
      </c>
      <c r="G94" s="136" t="s">
        <v>1103</v>
      </c>
      <c r="H94" s="136" t="s">
        <v>1104</v>
      </c>
      <c r="I94" s="136" t="s">
        <v>1105</v>
      </c>
      <c r="J94" s="137" t="n">
        <v>2862187</v>
      </c>
      <c r="K94" s="136" t="s">
        <v>927</v>
      </c>
      <c r="L94" s="136" t="s">
        <v>893</v>
      </c>
      <c r="M94" s="137" t="n">
        <f aca="false">J94-N94</f>
        <v>286218.72</v>
      </c>
      <c r="N94" s="137" t="n">
        <v>2575968.28</v>
      </c>
      <c r="O94" s="136" t="s">
        <v>952</v>
      </c>
      <c r="P94" s="138" t="n">
        <v>1350</v>
      </c>
      <c r="Q94" s="138"/>
      <c r="R94" s="136"/>
      <c r="S94" s="135" t="s">
        <v>35</v>
      </c>
    </row>
    <row r="95" s="48" customFormat="true" ht="102" hidden="false" customHeight="true" outlineLevel="0" collapsed="false">
      <c r="A95" s="133" t="n">
        <f aca="false">A94+1</f>
        <v>38</v>
      </c>
      <c r="B95" s="134" t="s">
        <v>929</v>
      </c>
      <c r="C95" s="135" t="s">
        <v>1106</v>
      </c>
      <c r="D95" s="136" t="s">
        <v>363</v>
      </c>
      <c r="E95" s="136" t="s">
        <v>1107</v>
      </c>
      <c r="F95" s="135" t="s">
        <v>1108</v>
      </c>
      <c r="G95" s="136" t="s">
        <v>917</v>
      </c>
      <c r="H95" s="136" t="s">
        <v>1109</v>
      </c>
      <c r="I95" s="136" t="s">
        <v>1110</v>
      </c>
      <c r="J95" s="137" t="n">
        <v>328482</v>
      </c>
      <c r="K95" s="136" t="s">
        <v>927</v>
      </c>
      <c r="L95" s="136" t="s">
        <v>893</v>
      </c>
      <c r="M95" s="137" t="n">
        <f aca="false">J95-N95</f>
        <v>16424.16</v>
      </c>
      <c r="N95" s="137" t="n">
        <v>312057.84</v>
      </c>
      <c r="O95" s="136" t="s">
        <v>367</v>
      </c>
      <c r="P95" s="138" t="n">
        <v>26</v>
      </c>
      <c r="Q95" s="138"/>
      <c r="R95" s="136"/>
      <c r="S95" s="135" t="s">
        <v>671</v>
      </c>
    </row>
    <row r="96" s="48" customFormat="true" ht="51.75" hidden="false" customHeight="true" outlineLevel="0" collapsed="false">
      <c r="A96" s="133" t="n">
        <f aca="false">A95+1</f>
        <v>39</v>
      </c>
      <c r="B96" s="134"/>
      <c r="C96" s="135" t="s">
        <v>1111</v>
      </c>
      <c r="D96" s="136" t="s">
        <v>1112</v>
      </c>
      <c r="E96" s="136" t="s">
        <v>1113</v>
      </c>
      <c r="F96" s="135" t="s">
        <v>1114</v>
      </c>
      <c r="G96" s="136" t="s">
        <v>1115</v>
      </c>
      <c r="H96" s="136" t="s">
        <v>1116</v>
      </c>
      <c r="I96" s="136" t="s">
        <v>1117</v>
      </c>
      <c r="J96" s="137" t="n">
        <v>1114189.6</v>
      </c>
      <c r="K96" s="136" t="s">
        <v>927</v>
      </c>
      <c r="L96" s="136" t="s">
        <v>629</v>
      </c>
      <c r="M96" s="137" t="n">
        <f aca="false">J96-N96</f>
        <v>438161.09</v>
      </c>
      <c r="N96" s="137" t="n">
        <v>676028.51</v>
      </c>
      <c r="O96" s="136" t="s">
        <v>516</v>
      </c>
      <c r="P96" s="138" t="n">
        <v>196</v>
      </c>
      <c r="Q96" s="138"/>
      <c r="R96" s="136"/>
      <c r="S96" s="135" t="s">
        <v>35</v>
      </c>
    </row>
    <row r="97" s="15" customFormat="true" ht="12" hidden="false" customHeight="false" outlineLevel="0" collapsed="false">
      <c r="A97" s="43"/>
      <c r="B97" s="42" t="s">
        <v>580</v>
      </c>
      <c r="C97" s="44"/>
      <c r="D97" s="41"/>
      <c r="E97" s="41"/>
      <c r="F97" s="44"/>
      <c r="G97" s="41"/>
      <c r="H97" s="41"/>
      <c r="I97" s="41"/>
      <c r="J97" s="101" t="n">
        <f aca="false">SUM(J58:J96)</f>
        <v>42546077.9</v>
      </c>
      <c r="K97" s="101"/>
      <c r="L97" s="101"/>
      <c r="M97" s="101" t="n">
        <f aca="false">SUM(M58:M96)</f>
        <v>36756205.19</v>
      </c>
      <c r="N97" s="101" t="n">
        <f aca="false">SUM(N58:N96)</f>
        <v>5789872.71</v>
      </c>
      <c r="O97" s="41"/>
      <c r="P97" s="41"/>
      <c r="Q97" s="41"/>
      <c r="R97" s="41"/>
      <c r="S97" s="44"/>
    </row>
    <row r="98" s="48" customFormat="true" ht="107.25" hidden="false" customHeight="true" outlineLevel="0" collapsed="false">
      <c r="A98" s="133" t="n">
        <v>1</v>
      </c>
      <c r="B98" s="134" t="s">
        <v>1118</v>
      </c>
      <c r="C98" s="135" t="s">
        <v>1119</v>
      </c>
      <c r="D98" s="136" t="s">
        <v>857</v>
      </c>
      <c r="E98" s="136" t="s">
        <v>1120</v>
      </c>
      <c r="F98" s="135" t="s">
        <v>636</v>
      </c>
      <c r="G98" s="136" t="s">
        <v>1121</v>
      </c>
      <c r="H98" s="136" t="s">
        <v>1122</v>
      </c>
      <c r="I98" s="136" t="s">
        <v>1123</v>
      </c>
      <c r="J98" s="137" t="n">
        <v>240540.73</v>
      </c>
      <c r="K98" s="136" t="s">
        <v>1124</v>
      </c>
      <c r="L98" s="136" t="s">
        <v>893</v>
      </c>
      <c r="M98" s="137" t="n">
        <f aca="false">J98-N98</f>
        <v>240540.73</v>
      </c>
      <c r="N98" s="137" t="n">
        <v>0</v>
      </c>
      <c r="O98" s="136" t="s">
        <v>1011</v>
      </c>
      <c r="P98" s="138"/>
      <c r="Q98" s="138"/>
      <c r="R98" s="136"/>
      <c r="S98" s="135" t="s">
        <v>632</v>
      </c>
    </row>
    <row r="99" s="48" customFormat="true" ht="53.25" hidden="false" customHeight="true" outlineLevel="0" collapsed="false">
      <c r="A99" s="133" t="n">
        <f aca="false">A98+1</f>
        <v>2</v>
      </c>
      <c r="B99" s="134"/>
      <c r="C99" s="135" t="s">
        <v>1125</v>
      </c>
      <c r="D99" s="136" t="s">
        <v>1126</v>
      </c>
      <c r="E99" s="136" t="s">
        <v>1127</v>
      </c>
      <c r="F99" s="135" t="s">
        <v>35</v>
      </c>
      <c r="G99" s="136" t="s">
        <v>1128</v>
      </c>
      <c r="H99" s="136" t="s">
        <v>1129</v>
      </c>
      <c r="I99" s="136" t="s">
        <v>1130</v>
      </c>
      <c r="J99" s="137" t="n">
        <v>7066.05</v>
      </c>
      <c r="K99" s="136" t="s">
        <v>1124</v>
      </c>
      <c r="L99" s="136" t="s">
        <v>893</v>
      </c>
      <c r="M99" s="137" t="n">
        <f aca="false">J99-N99</f>
        <v>7066.05</v>
      </c>
      <c r="N99" s="137" t="n">
        <v>0</v>
      </c>
      <c r="O99" s="136" t="s">
        <v>787</v>
      </c>
      <c r="P99" s="138" t="n">
        <v>79.63</v>
      </c>
      <c r="Q99" s="138"/>
      <c r="R99" s="136"/>
      <c r="S99" s="135" t="s">
        <v>35</v>
      </c>
    </row>
    <row r="100" s="48" customFormat="true" ht="43.5" hidden="false" customHeight="true" outlineLevel="0" collapsed="false">
      <c r="A100" s="133" t="n">
        <f aca="false">A99+1</f>
        <v>3</v>
      </c>
      <c r="B100" s="134"/>
      <c r="C100" s="135" t="s">
        <v>1119</v>
      </c>
      <c r="D100" s="136" t="s">
        <v>857</v>
      </c>
      <c r="E100" s="136" t="s">
        <v>1131</v>
      </c>
      <c r="F100" s="135" t="s">
        <v>35</v>
      </c>
      <c r="G100" s="136" t="s">
        <v>1121</v>
      </c>
      <c r="H100" s="136" t="s">
        <v>1122</v>
      </c>
      <c r="I100" s="136" t="s">
        <v>1132</v>
      </c>
      <c r="J100" s="137" t="n">
        <v>66292.1</v>
      </c>
      <c r="K100" s="136" t="s">
        <v>1124</v>
      </c>
      <c r="L100" s="136" t="s">
        <v>893</v>
      </c>
      <c r="M100" s="137" t="n">
        <f aca="false">J100-N100</f>
        <v>66292.1</v>
      </c>
      <c r="N100" s="137" t="n">
        <v>0</v>
      </c>
      <c r="O100" s="136" t="s">
        <v>1011</v>
      </c>
      <c r="P100" s="138" t="n">
        <v>334.31</v>
      </c>
      <c r="Q100" s="138"/>
      <c r="R100" s="136"/>
      <c r="S100" s="135" t="s">
        <v>35</v>
      </c>
    </row>
    <row r="101" s="48" customFormat="true" ht="78" hidden="false" customHeight="true" outlineLevel="0" collapsed="false">
      <c r="A101" s="133" t="n">
        <f aca="false">A100+1</f>
        <v>4</v>
      </c>
      <c r="B101" s="134"/>
      <c r="C101" s="135" t="s">
        <v>1133</v>
      </c>
      <c r="D101" s="136" t="s">
        <v>857</v>
      </c>
      <c r="E101" s="136" t="s">
        <v>1134</v>
      </c>
      <c r="F101" s="135" t="s">
        <v>624</v>
      </c>
      <c r="G101" s="136" t="s">
        <v>882</v>
      </c>
      <c r="H101" s="136" t="s">
        <v>1135</v>
      </c>
      <c r="I101" s="136" t="s">
        <v>1136</v>
      </c>
      <c r="J101" s="137" t="n">
        <v>562868.89</v>
      </c>
      <c r="K101" s="136" t="s">
        <v>1137</v>
      </c>
      <c r="L101" s="136" t="s">
        <v>629</v>
      </c>
      <c r="M101" s="137" t="n">
        <f aca="false">J101-N101</f>
        <v>252204.7</v>
      </c>
      <c r="N101" s="137" t="n">
        <v>310664.19</v>
      </c>
      <c r="O101" s="136" t="s">
        <v>630</v>
      </c>
      <c r="P101" s="138" t="n">
        <v>262.5</v>
      </c>
      <c r="Q101" s="138"/>
      <c r="R101" s="136"/>
      <c r="S101" s="135" t="s">
        <v>35</v>
      </c>
    </row>
    <row r="102" s="48" customFormat="true" ht="50.25" hidden="false" customHeight="true" outlineLevel="0" collapsed="false">
      <c r="A102" s="133" t="n">
        <f aca="false">A101+1</f>
        <v>5</v>
      </c>
      <c r="B102" s="134"/>
      <c r="C102" s="135" t="s">
        <v>1138</v>
      </c>
      <c r="D102" s="136" t="s">
        <v>857</v>
      </c>
      <c r="E102" s="136" t="s">
        <v>1139</v>
      </c>
      <c r="F102" s="135" t="s">
        <v>35</v>
      </c>
      <c r="G102" s="136" t="s">
        <v>882</v>
      </c>
      <c r="H102" s="136" t="s">
        <v>1140</v>
      </c>
      <c r="I102" s="136" t="s">
        <v>1141</v>
      </c>
      <c r="J102" s="137" t="n">
        <v>236319</v>
      </c>
      <c r="K102" s="136" t="s">
        <v>1124</v>
      </c>
      <c r="L102" s="136" t="s">
        <v>629</v>
      </c>
      <c r="M102" s="137" t="n">
        <f aca="false">J102-N102</f>
        <v>105887.09</v>
      </c>
      <c r="N102" s="137" t="n">
        <v>130431.91</v>
      </c>
      <c r="O102" s="136" t="s">
        <v>630</v>
      </c>
      <c r="P102" s="138" t="n">
        <v>296.5</v>
      </c>
      <c r="Q102" s="138"/>
      <c r="R102" s="136"/>
      <c r="S102" s="135" t="s">
        <v>35</v>
      </c>
    </row>
    <row r="103" s="15" customFormat="true" ht="12" hidden="false" customHeight="false" outlineLevel="0" collapsed="false">
      <c r="A103" s="43"/>
      <c r="B103" s="42" t="s">
        <v>580</v>
      </c>
      <c r="C103" s="44"/>
      <c r="D103" s="41"/>
      <c r="E103" s="41"/>
      <c r="F103" s="44"/>
      <c r="G103" s="41"/>
      <c r="H103" s="41"/>
      <c r="I103" s="41"/>
      <c r="J103" s="101" t="n">
        <f aca="false">SUM(J98:J102)</f>
        <v>1113086.77</v>
      </c>
      <c r="K103" s="101"/>
      <c r="L103" s="101"/>
      <c r="M103" s="101" t="n">
        <f aca="false">SUM(M98:M102)</f>
        <v>671990.67</v>
      </c>
      <c r="N103" s="101" t="n">
        <f aca="false">SUM(N98:N102)</f>
        <v>441096.1</v>
      </c>
      <c r="O103" s="41"/>
      <c r="P103" s="41"/>
      <c r="Q103" s="41"/>
      <c r="R103" s="41"/>
      <c r="S103" s="44"/>
    </row>
    <row r="104" s="48" customFormat="true" ht="79.5" hidden="false" customHeight="true" outlineLevel="0" collapsed="false">
      <c r="A104" s="133" t="n">
        <v>1</v>
      </c>
      <c r="B104" s="134" t="s">
        <v>1142</v>
      </c>
      <c r="C104" s="135" t="s">
        <v>1143</v>
      </c>
      <c r="D104" s="136" t="s">
        <v>1144</v>
      </c>
      <c r="E104" s="136" t="s">
        <v>1145</v>
      </c>
      <c r="F104" s="135" t="s">
        <v>1102</v>
      </c>
      <c r="G104" s="136" t="s">
        <v>1146</v>
      </c>
      <c r="H104" s="136" t="s">
        <v>1147</v>
      </c>
      <c r="I104" s="136" t="s">
        <v>1148</v>
      </c>
      <c r="J104" s="137" t="n">
        <v>3565102.2</v>
      </c>
      <c r="K104" s="136" t="s">
        <v>1149</v>
      </c>
      <c r="L104" s="136" t="s">
        <v>1150</v>
      </c>
      <c r="M104" s="137" t="n">
        <f aca="false">J104-N104</f>
        <v>356510.16</v>
      </c>
      <c r="N104" s="137" t="n">
        <v>3208592.04</v>
      </c>
      <c r="O104" s="136" t="s">
        <v>952</v>
      </c>
      <c r="P104" s="138" t="n">
        <v>4000</v>
      </c>
      <c r="Q104" s="138"/>
      <c r="R104" s="136"/>
      <c r="S104" s="135" t="s">
        <v>671</v>
      </c>
    </row>
    <row r="105" s="15" customFormat="true" ht="12" hidden="false" customHeight="false" outlineLevel="0" collapsed="false">
      <c r="A105" s="43"/>
      <c r="B105" s="42" t="s">
        <v>580</v>
      </c>
      <c r="C105" s="44"/>
      <c r="D105" s="41"/>
      <c r="E105" s="41"/>
      <c r="F105" s="44"/>
      <c r="G105" s="41"/>
      <c r="H105" s="41"/>
      <c r="I105" s="41"/>
      <c r="J105" s="101" t="n">
        <f aca="false">SUM(J104)</f>
        <v>3565102.2</v>
      </c>
      <c r="K105" s="101"/>
      <c r="L105" s="101"/>
      <c r="M105" s="101" t="n">
        <f aca="false">SUM(M104)</f>
        <v>356510.16</v>
      </c>
      <c r="N105" s="101" t="n">
        <f aca="false">SUM(N104)</f>
        <v>3208592.04</v>
      </c>
      <c r="O105" s="41"/>
      <c r="P105" s="41"/>
      <c r="Q105" s="41"/>
      <c r="R105" s="41"/>
      <c r="S105" s="44"/>
    </row>
    <row r="106" s="48" customFormat="true" ht="64.5" hidden="false" customHeight="true" outlineLevel="0" collapsed="false">
      <c r="A106" s="133" t="n">
        <v>1</v>
      </c>
      <c r="B106" s="134" t="s">
        <v>1151</v>
      </c>
      <c r="C106" s="135" t="s">
        <v>1152</v>
      </c>
      <c r="D106" s="136" t="s">
        <v>1153</v>
      </c>
      <c r="E106" s="136" t="s">
        <v>1154</v>
      </c>
      <c r="F106" s="135" t="s">
        <v>1102</v>
      </c>
      <c r="G106" s="136" t="s">
        <v>1146</v>
      </c>
      <c r="H106" s="136" t="s">
        <v>1155</v>
      </c>
      <c r="I106" s="136" t="s">
        <v>1156</v>
      </c>
      <c r="J106" s="137" t="n">
        <v>912875</v>
      </c>
      <c r="K106" s="136" t="s">
        <v>1157</v>
      </c>
      <c r="L106" s="136" t="s">
        <v>886</v>
      </c>
      <c r="M106" s="137" t="n">
        <f aca="false">J106-N106</f>
        <v>91287.6</v>
      </c>
      <c r="N106" s="137" t="n">
        <v>821587.4</v>
      </c>
      <c r="O106" s="136" t="s">
        <v>952</v>
      </c>
      <c r="P106" s="138" t="n">
        <v>241</v>
      </c>
      <c r="Q106" s="138"/>
      <c r="R106" s="136"/>
      <c r="S106" s="135" t="s">
        <v>671</v>
      </c>
    </row>
    <row r="107" s="48" customFormat="true" ht="65.25" hidden="false" customHeight="true" outlineLevel="0" collapsed="false">
      <c r="A107" s="133" t="n">
        <f aca="false">A106+1</f>
        <v>2</v>
      </c>
      <c r="B107" s="134"/>
      <c r="C107" s="135" t="s">
        <v>1158</v>
      </c>
      <c r="D107" s="136" t="s">
        <v>1153</v>
      </c>
      <c r="E107" s="136" t="s">
        <v>1159</v>
      </c>
      <c r="F107" s="135" t="s">
        <v>35</v>
      </c>
      <c r="G107" s="136" t="s">
        <v>1160</v>
      </c>
      <c r="H107" s="136" t="s">
        <v>1161</v>
      </c>
      <c r="I107" s="136" t="s">
        <v>1162</v>
      </c>
      <c r="J107" s="137" t="n">
        <v>884214</v>
      </c>
      <c r="K107" s="136" t="s">
        <v>1157</v>
      </c>
      <c r="L107" s="136" t="s">
        <v>886</v>
      </c>
      <c r="M107" s="137" t="n">
        <f aca="false">J107-N107</f>
        <v>88421.52</v>
      </c>
      <c r="N107" s="137" t="n">
        <v>795792.48</v>
      </c>
      <c r="O107" s="136" t="s">
        <v>952</v>
      </c>
      <c r="P107" s="138" t="n">
        <v>239</v>
      </c>
      <c r="Q107" s="138"/>
      <c r="R107" s="136"/>
      <c r="S107" s="135" t="s">
        <v>671</v>
      </c>
    </row>
    <row r="108" s="48" customFormat="true" ht="63" hidden="false" customHeight="true" outlineLevel="0" collapsed="false">
      <c r="A108" s="133" t="n">
        <f aca="false">A107+1</f>
        <v>3</v>
      </c>
      <c r="B108" s="134"/>
      <c r="C108" s="135" t="s">
        <v>1163</v>
      </c>
      <c r="D108" s="136" t="s">
        <v>1153</v>
      </c>
      <c r="E108" s="136" t="s">
        <v>1164</v>
      </c>
      <c r="F108" s="135" t="s">
        <v>1102</v>
      </c>
      <c r="G108" s="136" t="s">
        <v>1146</v>
      </c>
      <c r="H108" s="136" t="s">
        <v>1165</v>
      </c>
      <c r="I108" s="136" t="s">
        <v>1166</v>
      </c>
      <c r="J108" s="137" t="n">
        <v>866823</v>
      </c>
      <c r="K108" s="136" t="s">
        <v>1157</v>
      </c>
      <c r="L108" s="136" t="s">
        <v>886</v>
      </c>
      <c r="M108" s="137" t="n">
        <f aca="false">J108-N108</f>
        <v>86682.24</v>
      </c>
      <c r="N108" s="137" t="n">
        <v>780140.76</v>
      </c>
      <c r="O108" s="136" t="s">
        <v>952</v>
      </c>
      <c r="P108" s="138" t="n">
        <v>241</v>
      </c>
      <c r="Q108" s="138"/>
      <c r="R108" s="136"/>
      <c r="S108" s="135" t="s">
        <v>671</v>
      </c>
    </row>
    <row r="109" s="48" customFormat="true" ht="62.25" hidden="false" customHeight="true" outlineLevel="0" collapsed="false">
      <c r="A109" s="133" t="n">
        <f aca="false">A108+1</f>
        <v>4</v>
      </c>
      <c r="B109" s="134"/>
      <c r="C109" s="135" t="s">
        <v>1167</v>
      </c>
      <c r="D109" s="136" t="s">
        <v>1153</v>
      </c>
      <c r="E109" s="136" t="s">
        <v>1168</v>
      </c>
      <c r="F109" s="135" t="s">
        <v>35</v>
      </c>
      <c r="G109" s="136" t="s">
        <v>1146</v>
      </c>
      <c r="H109" s="136" t="s">
        <v>1169</v>
      </c>
      <c r="I109" s="136" t="s">
        <v>1170</v>
      </c>
      <c r="J109" s="137" t="n">
        <v>912876</v>
      </c>
      <c r="K109" s="136" t="s">
        <v>1157</v>
      </c>
      <c r="L109" s="136" t="s">
        <v>886</v>
      </c>
      <c r="M109" s="137" t="n">
        <f aca="false">J109-N109</f>
        <v>91287.6</v>
      </c>
      <c r="N109" s="137" t="n">
        <v>821588.4</v>
      </c>
      <c r="O109" s="136" t="s">
        <v>952</v>
      </c>
      <c r="P109" s="138" t="n">
        <v>238</v>
      </c>
      <c r="Q109" s="138"/>
      <c r="R109" s="136"/>
      <c r="S109" s="135" t="s">
        <v>35</v>
      </c>
    </row>
    <row r="110" s="48" customFormat="true" ht="62.25" hidden="false" customHeight="true" outlineLevel="0" collapsed="false">
      <c r="A110" s="133" t="n">
        <f aca="false">A109+1</f>
        <v>5</v>
      </c>
      <c r="B110" s="134"/>
      <c r="C110" s="135" t="s">
        <v>1171</v>
      </c>
      <c r="D110" s="136" t="s">
        <v>1153</v>
      </c>
      <c r="E110" s="136" t="s">
        <v>1172</v>
      </c>
      <c r="F110" s="135" t="s">
        <v>35</v>
      </c>
      <c r="G110" s="136" t="s">
        <v>1160</v>
      </c>
      <c r="H110" s="136" t="s">
        <v>1173</v>
      </c>
      <c r="I110" s="136" t="s">
        <v>1174</v>
      </c>
      <c r="J110" s="137" t="n">
        <v>866823</v>
      </c>
      <c r="K110" s="136" t="s">
        <v>1157</v>
      </c>
      <c r="L110" s="136" t="s">
        <v>886</v>
      </c>
      <c r="M110" s="137" t="n">
        <f aca="false">J110-N110</f>
        <v>86682.24</v>
      </c>
      <c r="N110" s="137" t="n">
        <v>780140.76</v>
      </c>
      <c r="O110" s="136" t="s">
        <v>952</v>
      </c>
      <c r="P110" s="138" t="n">
        <v>241</v>
      </c>
      <c r="Q110" s="138"/>
      <c r="R110" s="136"/>
      <c r="S110" s="135" t="s">
        <v>35</v>
      </c>
    </row>
    <row r="111" s="15" customFormat="true" ht="11.25" hidden="false" customHeight="true" outlineLevel="0" collapsed="false">
      <c r="A111" s="43"/>
      <c r="B111" s="42" t="s">
        <v>580</v>
      </c>
      <c r="C111" s="44"/>
      <c r="D111" s="41"/>
      <c r="E111" s="41"/>
      <c r="F111" s="44"/>
      <c r="G111" s="41"/>
      <c r="H111" s="41"/>
      <c r="I111" s="41"/>
      <c r="J111" s="101" t="n">
        <f aca="false">SUM(J106:J110)</f>
        <v>4443611</v>
      </c>
      <c r="K111" s="101"/>
      <c r="L111" s="101"/>
      <c r="M111" s="101" t="n">
        <f aca="false">SUM(M106:M110)</f>
        <v>444361.2</v>
      </c>
      <c r="N111" s="101" t="n">
        <f aca="false">SUM(N106:N110)</f>
        <v>3999249.8</v>
      </c>
      <c r="O111" s="41"/>
      <c r="P111" s="41"/>
      <c r="Q111" s="41"/>
      <c r="R111" s="41"/>
      <c r="S111" s="44"/>
    </row>
    <row r="112" s="48" customFormat="true" ht="101.25" hidden="false" customHeight="true" outlineLevel="0" collapsed="false">
      <c r="A112" s="133" t="n">
        <v>1</v>
      </c>
      <c r="B112" s="134" t="s">
        <v>581</v>
      </c>
      <c r="C112" s="135" t="s">
        <v>1175</v>
      </c>
      <c r="D112" s="136" t="s">
        <v>1176</v>
      </c>
      <c r="E112" s="136" t="s">
        <v>1177</v>
      </c>
      <c r="F112" s="135" t="s">
        <v>1178</v>
      </c>
      <c r="G112" s="136" t="s">
        <v>1179</v>
      </c>
      <c r="H112" s="136" t="s">
        <v>1180</v>
      </c>
      <c r="I112" s="136" t="s">
        <v>1181</v>
      </c>
      <c r="J112" s="137" t="n">
        <v>197080.04</v>
      </c>
      <c r="K112" s="136" t="s">
        <v>1182</v>
      </c>
      <c r="L112" s="136" t="s">
        <v>629</v>
      </c>
      <c r="M112" s="137" t="n">
        <f aca="false">J112-N112</f>
        <v>197080.04</v>
      </c>
      <c r="N112" s="137" t="n">
        <v>0</v>
      </c>
      <c r="O112" s="136" t="s">
        <v>75</v>
      </c>
      <c r="P112" s="138"/>
      <c r="Q112" s="138" t="n">
        <v>9</v>
      </c>
      <c r="R112" s="136" t="s">
        <v>341</v>
      </c>
      <c r="S112" s="135" t="s">
        <v>671</v>
      </c>
    </row>
    <row r="113" s="48" customFormat="true" ht="51.75" hidden="false" customHeight="true" outlineLevel="0" collapsed="false">
      <c r="A113" s="133" t="n">
        <f aca="false">A112+1</f>
        <v>2</v>
      </c>
      <c r="B113" s="134"/>
      <c r="C113" s="135" t="s">
        <v>1183</v>
      </c>
      <c r="D113" s="136" t="s">
        <v>1184</v>
      </c>
      <c r="E113" s="136" t="s">
        <v>1185</v>
      </c>
      <c r="F113" s="135" t="s">
        <v>35</v>
      </c>
      <c r="G113" s="136" t="s">
        <v>1186</v>
      </c>
      <c r="H113" s="136" t="s">
        <v>1187</v>
      </c>
      <c r="I113" s="136" t="s">
        <v>1188</v>
      </c>
      <c r="J113" s="137" t="n">
        <v>330612.9</v>
      </c>
      <c r="K113" s="136" t="s">
        <v>1182</v>
      </c>
      <c r="L113" s="136" t="s">
        <v>629</v>
      </c>
      <c r="M113" s="137" t="n">
        <f aca="false">J113-N113</f>
        <v>330612.9</v>
      </c>
      <c r="N113" s="137" t="n">
        <v>0</v>
      </c>
      <c r="O113" s="136" t="s">
        <v>649</v>
      </c>
      <c r="P113" s="138"/>
      <c r="Q113" s="138" t="n">
        <v>32.8</v>
      </c>
      <c r="R113" s="136" t="s">
        <v>341</v>
      </c>
      <c r="S113" s="135" t="s">
        <v>35</v>
      </c>
    </row>
    <row r="114" s="48" customFormat="true" ht="45" hidden="false" customHeight="true" outlineLevel="0" collapsed="false">
      <c r="A114" s="133" t="n">
        <f aca="false">A113+1</f>
        <v>3</v>
      </c>
      <c r="B114" s="134"/>
      <c r="C114" s="135" t="s">
        <v>1189</v>
      </c>
      <c r="D114" s="136" t="s">
        <v>1190</v>
      </c>
      <c r="E114" s="136" t="s">
        <v>1191</v>
      </c>
      <c r="F114" s="135" t="s">
        <v>35</v>
      </c>
      <c r="G114" s="136" t="s">
        <v>1186</v>
      </c>
      <c r="H114" s="136" t="s">
        <v>1192</v>
      </c>
      <c r="I114" s="136" t="s">
        <v>1193</v>
      </c>
      <c r="J114" s="137" t="n">
        <v>290185.64</v>
      </c>
      <c r="K114" s="136" t="s">
        <v>1182</v>
      </c>
      <c r="L114" s="136" t="s">
        <v>629</v>
      </c>
      <c r="M114" s="137" t="n">
        <f aca="false">J114-N114</f>
        <v>290185.64</v>
      </c>
      <c r="N114" s="137" t="n">
        <v>0</v>
      </c>
      <c r="O114" s="136" t="s">
        <v>85</v>
      </c>
      <c r="P114" s="138"/>
      <c r="Q114" s="138" t="n">
        <v>7.9</v>
      </c>
      <c r="R114" s="136" t="s">
        <v>341</v>
      </c>
      <c r="S114" s="135" t="s">
        <v>35</v>
      </c>
    </row>
    <row r="115" s="48" customFormat="true" ht="45" hidden="false" customHeight="true" outlineLevel="0" collapsed="false">
      <c r="A115" s="133" t="n">
        <f aca="false">A114+1</f>
        <v>4</v>
      </c>
      <c r="B115" s="134"/>
      <c r="C115" s="135" t="s">
        <v>1194</v>
      </c>
      <c r="D115" s="136" t="s">
        <v>1195</v>
      </c>
      <c r="E115" s="136" t="s">
        <v>1196</v>
      </c>
      <c r="F115" s="135" t="s">
        <v>35</v>
      </c>
      <c r="G115" s="136" t="s">
        <v>1186</v>
      </c>
      <c r="H115" s="136" t="s">
        <v>1197</v>
      </c>
      <c r="I115" s="136" t="s">
        <v>1198</v>
      </c>
      <c r="J115" s="137" t="n">
        <v>225787.88</v>
      </c>
      <c r="K115" s="136" t="s">
        <v>1182</v>
      </c>
      <c r="L115" s="136" t="s">
        <v>629</v>
      </c>
      <c r="M115" s="137" t="n">
        <f aca="false">J115-N115</f>
        <v>225787.88</v>
      </c>
      <c r="N115" s="137" t="n">
        <v>0</v>
      </c>
      <c r="O115" s="136" t="s">
        <v>105</v>
      </c>
      <c r="P115" s="138"/>
      <c r="Q115" s="138" t="n">
        <v>8.1</v>
      </c>
      <c r="R115" s="136" t="s">
        <v>341</v>
      </c>
      <c r="S115" s="135" t="s">
        <v>35</v>
      </c>
    </row>
    <row r="116" s="48" customFormat="true" ht="45" hidden="false" customHeight="true" outlineLevel="0" collapsed="false">
      <c r="A116" s="133" t="n">
        <f aca="false">A115+1</f>
        <v>5</v>
      </c>
      <c r="B116" s="134"/>
      <c r="C116" s="135" t="s">
        <v>1199</v>
      </c>
      <c r="D116" s="136" t="s">
        <v>1200</v>
      </c>
      <c r="E116" s="136" t="s">
        <v>1201</v>
      </c>
      <c r="F116" s="135" t="s">
        <v>35</v>
      </c>
      <c r="G116" s="136" t="s">
        <v>1186</v>
      </c>
      <c r="H116" s="136" t="s">
        <v>1202</v>
      </c>
      <c r="I116" s="136" t="s">
        <v>1203</v>
      </c>
      <c r="J116" s="137" t="n">
        <v>657810.95</v>
      </c>
      <c r="K116" s="136" t="s">
        <v>1182</v>
      </c>
      <c r="L116" s="136" t="s">
        <v>629</v>
      </c>
      <c r="M116" s="137" t="n">
        <f aca="false">J116-N116</f>
        <v>657810.95</v>
      </c>
      <c r="N116" s="137" t="n">
        <v>0</v>
      </c>
      <c r="O116" s="136" t="s">
        <v>209</v>
      </c>
      <c r="P116" s="138"/>
      <c r="Q116" s="138" t="n">
        <v>8.2</v>
      </c>
      <c r="R116" s="136" t="s">
        <v>341</v>
      </c>
      <c r="S116" s="135" t="s">
        <v>35</v>
      </c>
    </row>
    <row r="117" s="48" customFormat="true" ht="45" hidden="false" customHeight="true" outlineLevel="0" collapsed="false">
      <c r="A117" s="133" t="n">
        <f aca="false">A116+1</f>
        <v>6</v>
      </c>
      <c r="B117" s="134"/>
      <c r="C117" s="135" t="s">
        <v>1204</v>
      </c>
      <c r="D117" s="136" t="s">
        <v>1205</v>
      </c>
      <c r="E117" s="136" t="s">
        <v>1206</v>
      </c>
      <c r="F117" s="135" t="s">
        <v>35</v>
      </c>
      <c r="G117" s="136" t="s">
        <v>1186</v>
      </c>
      <c r="H117" s="136" t="s">
        <v>1207</v>
      </c>
      <c r="I117" s="136" t="s">
        <v>1208</v>
      </c>
      <c r="J117" s="137" t="n">
        <v>316428.64</v>
      </c>
      <c r="K117" s="136" t="s">
        <v>1182</v>
      </c>
      <c r="L117" s="136" t="s">
        <v>629</v>
      </c>
      <c r="M117" s="137" t="n">
        <f aca="false">J117-N117</f>
        <v>316428.64</v>
      </c>
      <c r="N117" s="137" t="n">
        <v>0</v>
      </c>
      <c r="O117" s="136" t="s">
        <v>1209</v>
      </c>
      <c r="P117" s="138"/>
      <c r="Q117" s="138" t="n">
        <v>7.7</v>
      </c>
      <c r="R117" s="136" t="s">
        <v>341</v>
      </c>
      <c r="S117" s="135" t="s">
        <v>35</v>
      </c>
    </row>
    <row r="118" s="48" customFormat="true" ht="45" hidden="false" customHeight="true" outlineLevel="0" collapsed="false">
      <c r="A118" s="133" t="n">
        <f aca="false">A117+1</f>
        <v>7</v>
      </c>
      <c r="B118" s="134"/>
      <c r="C118" s="135" t="s">
        <v>1210</v>
      </c>
      <c r="D118" s="136" t="s">
        <v>1211</v>
      </c>
      <c r="E118" s="136" t="s">
        <v>1212</v>
      </c>
      <c r="F118" s="135" t="s">
        <v>35</v>
      </c>
      <c r="G118" s="136" t="s">
        <v>1186</v>
      </c>
      <c r="H118" s="136" t="s">
        <v>1213</v>
      </c>
      <c r="I118" s="136" t="s">
        <v>1214</v>
      </c>
      <c r="J118" s="137" t="n">
        <v>285869.6</v>
      </c>
      <c r="K118" s="136" t="s">
        <v>1182</v>
      </c>
      <c r="L118" s="136" t="s">
        <v>629</v>
      </c>
      <c r="M118" s="137" t="n">
        <f aca="false">J118-N118</f>
        <v>285869.6</v>
      </c>
      <c r="N118" s="137" t="n">
        <v>0</v>
      </c>
      <c r="O118" s="136" t="s">
        <v>214</v>
      </c>
      <c r="P118" s="138"/>
      <c r="Q118" s="138" t="n">
        <v>8.2</v>
      </c>
      <c r="R118" s="136" t="s">
        <v>341</v>
      </c>
      <c r="S118" s="135" t="s">
        <v>35</v>
      </c>
    </row>
    <row r="119" s="48" customFormat="true" ht="52.5" hidden="false" customHeight="true" outlineLevel="0" collapsed="false">
      <c r="A119" s="133" t="n">
        <f aca="false">A118+1</f>
        <v>8</v>
      </c>
      <c r="B119" s="134"/>
      <c r="C119" s="135" t="s">
        <v>1215</v>
      </c>
      <c r="D119" s="136" t="s">
        <v>1216</v>
      </c>
      <c r="E119" s="136" t="s">
        <v>1217</v>
      </c>
      <c r="F119" s="135" t="s">
        <v>1218</v>
      </c>
      <c r="G119" s="136" t="s">
        <v>714</v>
      </c>
      <c r="H119" s="136" t="s">
        <v>1219</v>
      </c>
      <c r="I119" s="136" t="s">
        <v>1220</v>
      </c>
      <c r="J119" s="137" t="n">
        <v>11995297.08</v>
      </c>
      <c r="K119" s="136" t="s">
        <v>1221</v>
      </c>
      <c r="L119" s="136" t="s">
        <v>704</v>
      </c>
      <c r="M119" s="137" t="n">
        <f aca="false">J119-N119</f>
        <v>1921250.48</v>
      </c>
      <c r="N119" s="137" t="n">
        <v>10074046.6</v>
      </c>
      <c r="O119" s="136" t="s">
        <v>1222</v>
      </c>
      <c r="P119" s="138"/>
      <c r="Q119" s="138"/>
      <c r="R119" s="136"/>
      <c r="S119" s="135" t="s">
        <v>35</v>
      </c>
    </row>
    <row r="120" s="48" customFormat="true" ht="53.25" hidden="false" customHeight="true" outlineLevel="0" collapsed="false">
      <c r="A120" s="133" t="n">
        <f aca="false">A119+1</f>
        <v>9</v>
      </c>
      <c r="B120" s="134"/>
      <c r="C120" s="135" t="s">
        <v>1215</v>
      </c>
      <c r="D120" s="136" t="s">
        <v>1216</v>
      </c>
      <c r="E120" s="136" t="s">
        <v>1223</v>
      </c>
      <c r="F120" s="135" t="s">
        <v>1218</v>
      </c>
      <c r="G120" s="136" t="s">
        <v>714</v>
      </c>
      <c r="H120" s="136" t="s">
        <v>1224</v>
      </c>
      <c r="I120" s="136" t="s">
        <v>1225</v>
      </c>
      <c r="J120" s="137" t="n">
        <v>11995297.08</v>
      </c>
      <c r="K120" s="136" t="s">
        <v>1221</v>
      </c>
      <c r="L120" s="136" t="s">
        <v>704</v>
      </c>
      <c r="M120" s="137" t="n">
        <f aca="false">J120-N120</f>
        <v>1921250.48</v>
      </c>
      <c r="N120" s="137" t="n">
        <v>10074046.6</v>
      </c>
      <c r="O120" s="136" t="s">
        <v>1222</v>
      </c>
      <c r="P120" s="138"/>
      <c r="Q120" s="138"/>
      <c r="R120" s="136"/>
      <c r="S120" s="135" t="s">
        <v>35</v>
      </c>
    </row>
    <row r="121" s="48" customFormat="true" ht="77.25" hidden="false" customHeight="true" outlineLevel="0" collapsed="false">
      <c r="A121" s="133" t="n">
        <f aca="false">A120+1</f>
        <v>10</v>
      </c>
      <c r="B121" s="134"/>
      <c r="C121" s="135" t="s">
        <v>1226</v>
      </c>
      <c r="D121" s="136" t="s">
        <v>857</v>
      </c>
      <c r="E121" s="136" t="s">
        <v>1227</v>
      </c>
      <c r="F121" s="135" t="s">
        <v>624</v>
      </c>
      <c r="G121" s="136" t="s">
        <v>882</v>
      </c>
      <c r="H121" s="136" t="s">
        <v>1228</v>
      </c>
      <c r="I121" s="136" t="s">
        <v>1229</v>
      </c>
      <c r="J121" s="137" t="n">
        <v>396880.23</v>
      </c>
      <c r="K121" s="136" t="s">
        <v>885</v>
      </c>
      <c r="L121" s="136" t="s">
        <v>886</v>
      </c>
      <c r="M121" s="137" t="n">
        <f aca="false">J121-N121</f>
        <v>396880.23</v>
      </c>
      <c r="N121" s="137" t="n">
        <v>0</v>
      </c>
      <c r="O121" s="136" t="s">
        <v>630</v>
      </c>
      <c r="P121" s="138" t="n">
        <v>135</v>
      </c>
      <c r="Q121" s="138"/>
      <c r="R121" s="136"/>
      <c r="S121" s="135" t="s">
        <v>632</v>
      </c>
    </row>
    <row r="122" s="48" customFormat="true" ht="63" hidden="false" customHeight="true" outlineLevel="0" collapsed="false">
      <c r="A122" s="133" t="n">
        <f aca="false">A121+1</f>
        <v>11</v>
      </c>
      <c r="B122" s="134"/>
      <c r="C122" s="135" t="s">
        <v>1230</v>
      </c>
      <c r="D122" s="136" t="s">
        <v>1231</v>
      </c>
      <c r="E122" s="136" t="s">
        <v>1232</v>
      </c>
      <c r="F122" s="135" t="s">
        <v>1102</v>
      </c>
      <c r="G122" s="136" t="s">
        <v>1233</v>
      </c>
      <c r="H122" s="136" t="s">
        <v>1234</v>
      </c>
      <c r="I122" s="136" t="s">
        <v>1235</v>
      </c>
      <c r="J122" s="137" t="n">
        <v>1087301.12</v>
      </c>
      <c r="K122" s="136" t="s">
        <v>1182</v>
      </c>
      <c r="L122" s="136" t="s">
        <v>629</v>
      </c>
      <c r="M122" s="137" t="n">
        <f aca="false">J122-N122</f>
        <v>72486.7200000001</v>
      </c>
      <c r="N122" s="137" t="n">
        <v>1014814.4</v>
      </c>
      <c r="O122" s="136" t="s">
        <v>952</v>
      </c>
      <c r="P122" s="138"/>
      <c r="Q122" s="138" t="n">
        <v>9</v>
      </c>
      <c r="R122" s="136" t="s">
        <v>341</v>
      </c>
      <c r="S122" s="135" t="s">
        <v>671</v>
      </c>
    </row>
    <row r="123" s="48" customFormat="true" ht="40.5" hidden="false" customHeight="true" outlineLevel="0" collapsed="false">
      <c r="A123" s="133" t="n">
        <f aca="false">A122+1</f>
        <v>12</v>
      </c>
      <c r="B123" s="134"/>
      <c r="C123" s="135" t="s">
        <v>1236</v>
      </c>
      <c r="D123" s="136" t="s">
        <v>1237</v>
      </c>
      <c r="E123" s="136" t="s">
        <v>1238</v>
      </c>
      <c r="F123" s="135" t="s">
        <v>35</v>
      </c>
      <c r="G123" s="136" t="s">
        <v>1233</v>
      </c>
      <c r="H123" s="136" t="s">
        <v>1239</v>
      </c>
      <c r="I123" s="136" t="s">
        <v>1240</v>
      </c>
      <c r="J123" s="137" t="n">
        <v>1077465.1</v>
      </c>
      <c r="K123" s="136" t="s">
        <v>1182</v>
      </c>
      <c r="L123" s="136" t="s">
        <v>629</v>
      </c>
      <c r="M123" s="137" t="n">
        <f aca="false">J123-N123</f>
        <v>71831.04</v>
      </c>
      <c r="N123" s="137" t="n">
        <v>1005634.06</v>
      </c>
      <c r="O123" s="136" t="s">
        <v>952</v>
      </c>
      <c r="P123" s="138"/>
      <c r="Q123" s="138" t="n">
        <v>9.2</v>
      </c>
      <c r="R123" s="136" t="s">
        <v>341</v>
      </c>
      <c r="S123" s="135" t="s">
        <v>35</v>
      </c>
    </row>
    <row r="124" s="48" customFormat="true" ht="43.5" hidden="false" customHeight="true" outlineLevel="0" collapsed="false">
      <c r="A124" s="133" t="n">
        <f aca="false">A123+1</f>
        <v>13</v>
      </c>
      <c r="B124" s="134"/>
      <c r="C124" s="135" t="s">
        <v>1241</v>
      </c>
      <c r="D124" s="136" t="s">
        <v>1242</v>
      </c>
      <c r="E124" s="136" t="s">
        <v>1243</v>
      </c>
      <c r="F124" s="135" t="s">
        <v>35</v>
      </c>
      <c r="G124" s="136" t="s">
        <v>1233</v>
      </c>
      <c r="H124" s="136" t="s">
        <v>1244</v>
      </c>
      <c r="I124" s="136" t="s">
        <v>1245</v>
      </c>
      <c r="J124" s="137" t="n">
        <v>1075682.1</v>
      </c>
      <c r="K124" s="136" t="s">
        <v>1182</v>
      </c>
      <c r="L124" s="136" t="s">
        <v>629</v>
      </c>
      <c r="M124" s="137" t="n">
        <f aca="false">J124-N124</f>
        <v>71712.2400000001</v>
      </c>
      <c r="N124" s="137" t="n">
        <v>1003969.86</v>
      </c>
      <c r="O124" s="136" t="s">
        <v>952</v>
      </c>
      <c r="P124" s="138"/>
      <c r="Q124" s="138" t="n">
        <v>8.9</v>
      </c>
      <c r="R124" s="136" t="s">
        <v>341</v>
      </c>
      <c r="S124" s="135" t="s">
        <v>35</v>
      </c>
    </row>
    <row r="125" s="48" customFormat="true" ht="40.5" hidden="false" customHeight="true" outlineLevel="0" collapsed="false">
      <c r="A125" s="133" t="n">
        <f aca="false">A124+1</f>
        <v>14</v>
      </c>
      <c r="B125" s="134"/>
      <c r="C125" s="135" t="s">
        <v>1246</v>
      </c>
      <c r="D125" s="136" t="s">
        <v>1247</v>
      </c>
      <c r="E125" s="136" t="s">
        <v>1248</v>
      </c>
      <c r="F125" s="135" t="s">
        <v>35</v>
      </c>
      <c r="G125" s="136" t="s">
        <v>1103</v>
      </c>
      <c r="H125" s="136" t="s">
        <v>1249</v>
      </c>
      <c r="I125" s="136" t="s">
        <v>1250</v>
      </c>
      <c r="J125" s="137" t="n">
        <v>1231288.1</v>
      </c>
      <c r="K125" s="136" t="s">
        <v>1182</v>
      </c>
      <c r="L125" s="136" t="s">
        <v>629</v>
      </c>
      <c r="M125" s="137" t="n">
        <f aca="false">J125-N125</f>
        <v>82085.76</v>
      </c>
      <c r="N125" s="137" t="n">
        <v>1149202.34</v>
      </c>
      <c r="O125" s="136" t="s">
        <v>952</v>
      </c>
      <c r="P125" s="138"/>
      <c r="Q125" s="138" t="n">
        <v>8.8</v>
      </c>
      <c r="R125" s="136" t="s">
        <v>341</v>
      </c>
      <c r="S125" s="135" t="s">
        <v>35</v>
      </c>
    </row>
    <row r="126" s="48" customFormat="true" ht="46.5" hidden="false" customHeight="true" outlineLevel="0" collapsed="false">
      <c r="A126" s="133" t="n">
        <f aca="false">A125+1</f>
        <v>15</v>
      </c>
      <c r="B126" s="134"/>
      <c r="C126" s="135" t="s">
        <v>1251</v>
      </c>
      <c r="D126" s="136" t="s">
        <v>1252</v>
      </c>
      <c r="E126" s="136" t="s">
        <v>1253</v>
      </c>
      <c r="F126" s="135" t="s">
        <v>35</v>
      </c>
      <c r="G126" s="136" t="s">
        <v>1233</v>
      </c>
      <c r="H126" s="136" t="s">
        <v>1254</v>
      </c>
      <c r="I126" s="136" t="s">
        <v>1255</v>
      </c>
      <c r="J126" s="137" t="n">
        <v>1064547.1</v>
      </c>
      <c r="K126" s="136" t="s">
        <v>1182</v>
      </c>
      <c r="L126" s="136" t="s">
        <v>629</v>
      </c>
      <c r="M126" s="137" t="n">
        <f aca="false">J126-N126</f>
        <v>70969.92</v>
      </c>
      <c r="N126" s="137" t="n">
        <v>993577.18</v>
      </c>
      <c r="O126" s="136" t="s">
        <v>952</v>
      </c>
      <c r="P126" s="138"/>
      <c r="Q126" s="138" t="n">
        <v>8.9</v>
      </c>
      <c r="R126" s="136" t="s">
        <v>341</v>
      </c>
      <c r="S126" s="135" t="s">
        <v>35</v>
      </c>
    </row>
    <row r="127" s="147" customFormat="true" ht="75" hidden="false" customHeight="true" outlineLevel="0" collapsed="false">
      <c r="A127" s="140" t="n">
        <f aca="false">A126+1</f>
        <v>16</v>
      </c>
      <c r="B127" s="134"/>
      <c r="C127" s="141" t="s">
        <v>1256</v>
      </c>
      <c r="D127" s="142" t="s">
        <v>1257</v>
      </c>
      <c r="E127" s="143" t="s">
        <v>1258</v>
      </c>
      <c r="F127" s="141" t="s">
        <v>1259</v>
      </c>
      <c r="G127" s="142" t="s">
        <v>1260</v>
      </c>
      <c r="H127" s="142" t="s">
        <v>1261</v>
      </c>
      <c r="I127" s="139" t="n">
        <v>1101080158</v>
      </c>
      <c r="J127" s="144" t="n">
        <v>4219274.1</v>
      </c>
      <c r="K127" s="140" t="s">
        <v>1262</v>
      </c>
      <c r="L127" s="145" t="n">
        <v>180</v>
      </c>
      <c r="M127" s="144" t="n">
        <f aca="false">J127-N127</f>
        <v>773533.53</v>
      </c>
      <c r="N127" s="144" t="n">
        <v>3445740.57</v>
      </c>
      <c r="O127" s="143" t="s">
        <v>1263</v>
      </c>
      <c r="P127" s="146"/>
      <c r="Q127" s="146"/>
      <c r="R127" s="142"/>
      <c r="S127" s="141" t="s">
        <v>1264</v>
      </c>
    </row>
    <row r="128" s="48" customFormat="true" ht="111.75" hidden="false" customHeight="true" outlineLevel="0" collapsed="false">
      <c r="A128" s="133" t="n">
        <f aca="false">A127+1</f>
        <v>17</v>
      </c>
      <c r="B128" s="134" t="s">
        <v>581</v>
      </c>
      <c r="C128" s="135" t="s">
        <v>1265</v>
      </c>
      <c r="D128" s="136" t="s">
        <v>1266</v>
      </c>
      <c r="E128" s="136" t="s">
        <v>1267</v>
      </c>
      <c r="F128" s="135" t="s">
        <v>636</v>
      </c>
      <c r="G128" s="136" t="s">
        <v>1186</v>
      </c>
      <c r="H128" s="136" t="s">
        <v>1268</v>
      </c>
      <c r="I128" s="136" t="s">
        <v>1269</v>
      </c>
      <c r="J128" s="137" t="n">
        <v>225789.12</v>
      </c>
      <c r="K128" s="136" t="s">
        <v>1182</v>
      </c>
      <c r="L128" s="136" t="s">
        <v>629</v>
      </c>
      <c r="M128" s="137" t="n">
        <f aca="false">J128-N128</f>
        <v>225789.12</v>
      </c>
      <c r="N128" s="137" t="n">
        <v>0</v>
      </c>
      <c r="O128" s="136" t="s">
        <v>105</v>
      </c>
      <c r="P128" s="138"/>
      <c r="Q128" s="138" t="n">
        <v>6.6</v>
      </c>
      <c r="R128" s="136" t="s">
        <v>341</v>
      </c>
      <c r="S128" s="135" t="s">
        <v>671</v>
      </c>
    </row>
    <row r="129" s="48" customFormat="true" ht="65.25" hidden="false" customHeight="true" outlineLevel="0" collapsed="false">
      <c r="A129" s="133" t="n">
        <f aca="false">A128+1</f>
        <v>18</v>
      </c>
      <c r="B129" s="134"/>
      <c r="C129" s="135" t="s">
        <v>1270</v>
      </c>
      <c r="D129" s="136" t="s">
        <v>1271</v>
      </c>
      <c r="E129" s="136" t="s">
        <v>1272</v>
      </c>
      <c r="F129" s="135" t="s">
        <v>35</v>
      </c>
      <c r="G129" s="136" t="s">
        <v>1186</v>
      </c>
      <c r="H129" s="136" t="s">
        <v>1273</v>
      </c>
      <c r="I129" s="136" t="s">
        <v>1274</v>
      </c>
      <c r="J129" s="137" t="n">
        <v>285869.6</v>
      </c>
      <c r="K129" s="136" t="s">
        <v>1182</v>
      </c>
      <c r="L129" s="136" t="s">
        <v>629</v>
      </c>
      <c r="M129" s="137" t="n">
        <f aca="false">J129-N129</f>
        <v>285869.6</v>
      </c>
      <c r="N129" s="137" t="n">
        <v>0</v>
      </c>
      <c r="O129" s="136" t="s">
        <v>214</v>
      </c>
      <c r="P129" s="138"/>
      <c r="Q129" s="138" t="n">
        <v>8</v>
      </c>
      <c r="R129" s="136" t="s">
        <v>341</v>
      </c>
      <c r="S129" s="135" t="s">
        <v>671</v>
      </c>
    </row>
    <row r="130" s="15" customFormat="true" ht="12" hidden="false" customHeight="false" outlineLevel="0" collapsed="false">
      <c r="A130" s="41"/>
      <c r="B130" s="42" t="s">
        <v>580</v>
      </c>
      <c r="C130" s="44"/>
      <c r="D130" s="41"/>
      <c r="E130" s="41"/>
      <c r="F130" s="44"/>
      <c r="G130" s="41"/>
      <c r="H130" s="41"/>
      <c r="I130" s="41"/>
      <c r="J130" s="101" t="n">
        <f aca="false">SUM(J112:J129)</f>
        <v>36958466.38</v>
      </c>
      <c r="K130" s="101"/>
      <c r="L130" s="101"/>
      <c r="M130" s="101" t="n">
        <f aca="false">SUM(M112:M129)</f>
        <v>8197434.77</v>
      </c>
      <c r="N130" s="101" t="n">
        <f aca="false">SUM(N112:N129)</f>
        <v>28761031.61</v>
      </c>
      <c r="O130" s="41"/>
      <c r="P130" s="41"/>
      <c r="Q130" s="41"/>
      <c r="R130" s="41"/>
      <c r="S130" s="44"/>
    </row>
    <row r="131" s="48" customFormat="true" ht="12" hidden="false" customHeight="false" outlineLevel="0" collapsed="false">
      <c r="A131" s="100"/>
      <c r="B131" s="42" t="s">
        <v>588</v>
      </c>
      <c r="C131" s="148"/>
      <c r="D131" s="100"/>
      <c r="E131" s="100"/>
      <c r="F131" s="148"/>
      <c r="G131" s="100"/>
      <c r="H131" s="100"/>
      <c r="I131" s="100"/>
      <c r="J131" s="102" t="n">
        <f aca="false">J21+J57+J97+J103+J105+J111+J130</f>
        <v>387986407.6</v>
      </c>
      <c r="K131" s="102"/>
      <c r="L131" s="102"/>
      <c r="M131" s="102" t="n">
        <f aca="false">M21+M57+M97+M103+M105+M111+M130</f>
        <v>288870323.6</v>
      </c>
      <c r="N131" s="102" t="n">
        <f aca="false">N21+N57+N97+N103+N105+N111+N130</f>
        <v>99116084</v>
      </c>
      <c r="O131" s="100"/>
      <c r="P131" s="100"/>
      <c r="Q131" s="100"/>
      <c r="R131" s="100"/>
      <c r="S131" s="148"/>
    </row>
    <row r="132" s="48" customFormat="true" ht="11.25" hidden="false" customHeight="true" outlineLevel="0" collapsed="false">
      <c r="A132" s="46"/>
      <c r="B132" s="47"/>
      <c r="D132" s="46"/>
      <c r="E132" s="46"/>
      <c r="G132" s="46"/>
      <c r="H132" s="46"/>
      <c r="I132" s="46"/>
      <c r="J132" s="121"/>
      <c r="K132" s="46"/>
      <c r="L132" s="46"/>
      <c r="M132" s="121"/>
      <c r="N132" s="121"/>
      <c r="O132" s="46"/>
      <c r="P132" s="46"/>
      <c r="Q132" s="46"/>
      <c r="R132" s="46"/>
    </row>
    <row r="133" customFormat="false" ht="32.25" hidden="false" customHeight="true" outlineLevel="0" collapsed="false">
      <c r="A133" s="46"/>
      <c r="B133" s="47"/>
      <c r="C133" s="48"/>
      <c r="D133" s="46"/>
      <c r="E133" s="114"/>
      <c r="F133" s="47"/>
      <c r="G133" s="52" t="s">
        <v>1275</v>
      </c>
      <c r="H133" s="52"/>
      <c r="I133" s="52"/>
      <c r="J133" s="52"/>
      <c r="K133" s="52"/>
      <c r="L133" s="52"/>
      <c r="M133" s="52"/>
      <c r="N133" s="149"/>
      <c r="O133" s="149"/>
      <c r="P133" s="121"/>
      <c r="Q133" s="121"/>
      <c r="R133" s="46"/>
      <c r="S133" s="48"/>
    </row>
    <row r="134" customFormat="false" ht="24.75" hidden="false" customHeight="true" outlineLevel="0" collapsed="false">
      <c r="A134" s="46"/>
      <c r="B134" s="51" t="s">
        <v>589</v>
      </c>
      <c r="C134" s="150"/>
      <c r="D134" s="151"/>
      <c r="E134" s="152" t="s">
        <v>590</v>
      </c>
      <c r="F134" s="153"/>
      <c r="G134" s="52"/>
      <c r="H134" s="52"/>
      <c r="I134" s="52"/>
      <c r="J134" s="52"/>
      <c r="K134" s="52"/>
      <c r="L134" s="52"/>
      <c r="M134" s="52"/>
      <c r="N134" s="154"/>
      <c r="O134" s="154"/>
      <c r="P134" s="155" t="s">
        <v>592</v>
      </c>
      <c r="Q134" s="155"/>
      <c r="R134" s="155"/>
      <c r="S134" s="155"/>
    </row>
    <row r="135" customFormat="false" ht="11.25" hidden="false" customHeight="true" outlineLevel="0" collapsed="false">
      <c r="A135" s="46"/>
      <c r="E135" s="156"/>
      <c r="F135" s="47"/>
      <c r="G135" s="46"/>
      <c r="H135" s="121"/>
      <c r="I135" s="46"/>
      <c r="J135" s="120"/>
      <c r="K135" s="126"/>
      <c r="L135" s="126"/>
      <c r="M135" s="126"/>
      <c r="N135" s="157" t="s">
        <v>613</v>
      </c>
      <c r="O135" s="157"/>
      <c r="P135" s="71"/>
      <c r="Q135" s="71"/>
      <c r="R135" s="71"/>
      <c r="S135" s="55"/>
    </row>
    <row r="136" customFormat="false" ht="33" hidden="false" customHeight="true" outlineLevel="0" collapsed="false">
      <c r="A136" s="46"/>
      <c r="B136" s="47"/>
      <c r="C136" s="48"/>
      <c r="D136" s="46"/>
      <c r="E136" s="114"/>
      <c r="F136" s="46"/>
      <c r="G136" s="46"/>
      <c r="H136" s="121"/>
      <c r="I136" s="46"/>
      <c r="J136" s="120"/>
      <c r="K136" s="126"/>
      <c r="L136" s="126"/>
      <c r="M136" s="126"/>
      <c r="N136" s="126"/>
      <c r="O136" s="126"/>
      <c r="P136" s="71"/>
      <c r="Q136" s="71"/>
      <c r="R136" s="71"/>
      <c r="S136" s="55"/>
    </row>
    <row r="137" customFormat="false" ht="12.75" hidden="false" customHeight="true" outlineLevel="0" collapsed="false">
      <c r="G137" s="52" t="s">
        <v>593</v>
      </c>
      <c r="H137" s="52"/>
      <c r="I137" s="52"/>
      <c r="J137" s="52"/>
      <c r="K137" s="52"/>
      <c r="L137" s="52"/>
      <c r="M137" s="52"/>
      <c r="N137" s="158"/>
      <c r="O137" s="158"/>
      <c r="P137" s="159"/>
      <c r="Q137" s="160"/>
      <c r="R137" s="160"/>
      <c r="S137" s="62"/>
    </row>
    <row r="138" customFormat="false" ht="11.25" hidden="false" customHeight="true" outlineLevel="0" collapsed="false">
      <c r="G138" s="52"/>
      <c r="H138" s="52"/>
      <c r="I138" s="52"/>
      <c r="J138" s="52"/>
      <c r="K138" s="52"/>
      <c r="L138" s="52"/>
      <c r="M138" s="52"/>
      <c r="N138" s="161"/>
      <c r="O138" s="161"/>
      <c r="P138" s="162" t="s">
        <v>594</v>
      </c>
      <c r="Q138" s="162"/>
      <c r="R138" s="162"/>
      <c r="S138" s="162"/>
    </row>
  </sheetData>
  <mergeCells count="39">
    <mergeCell ref="A1:S1"/>
    <mergeCell ref="A2:S2"/>
    <mergeCell ref="A3:S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S6"/>
    <mergeCell ref="B7:B20"/>
    <mergeCell ref="B22:B32"/>
    <mergeCell ref="B33:B45"/>
    <mergeCell ref="B46:B56"/>
    <mergeCell ref="B59:B70"/>
    <mergeCell ref="B71:B82"/>
    <mergeCell ref="B83:B94"/>
    <mergeCell ref="B95:B96"/>
    <mergeCell ref="B98:B102"/>
    <mergeCell ref="B106:B110"/>
    <mergeCell ref="B112:B127"/>
    <mergeCell ref="B128:B129"/>
    <mergeCell ref="G133:M134"/>
    <mergeCell ref="P134:S134"/>
    <mergeCell ref="N135:O135"/>
    <mergeCell ref="G137:M138"/>
    <mergeCell ref="P138:S138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Муниципальная казна</oddHeader>
    <oddFooter/>
  </headerFooter>
  <rowBreaks count="8" manualBreakCount="8">
    <brk id="32" man="true" max="16383" min="0"/>
    <brk id="45" man="true" max="16383" min="0"/>
    <brk id="58" man="true" max="16383" min="0"/>
    <brk id="70" man="true" max="16383" min="0"/>
    <brk id="82" man="true" max="16383" min="0"/>
    <brk id="94" man="true" max="16383" min="0"/>
    <brk id="111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265" colorId="64" zoomScale="80" zoomScaleNormal="100" zoomScalePageLayoutView="80" workbookViewId="0">
      <selection pane="top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63" width="23.85"/>
    <col collapsed="false" customWidth="true" hidden="false" outlineLevel="0" max="3" min="3" style="163" width="47.14"/>
    <col collapsed="false" customWidth="true" hidden="false" outlineLevel="0" max="4" min="4" style="164" width="16.7"/>
    <col collapsed="false" customWidth="true" hidden="false" outlineLevel="0" max="5" min="5" style="165" width="30.99"/>
    <col collapsed="false" customWidth="true" hidden="false" outlineLevel="0" max="6" min="6" style="164" width="13.14"/>
    <col collapsed="false" customWidth="true" hidden="false" outlineLevel="0" max="7" min="7" style="112" width="15.56"/>
    <col collapsed="false" customWidth="true" hidden="false" outlineLevel="0" max="8" min="8" style="112" width="17.7"/>
    <col collapsed="false" customWidth="true" hidden="false" outlineLevel="0" max="9" min="9" style="112" width="14.99"/>
    <col collapsed="false" customWidth="true" hidden="false" outlineLevel="0" max="10" min="10" style="164" width="11.28"/>
    <col collapsed="false" customWidth="true" hidden="false" outlineLevel="0" max="11" min="11" style="163" width="29.71"/>
    <col collapsed="false" customWidth="false" hidden="false" outlineLevel="0" max="257" min="12" style="4" width="9.14"/>
  </cols>
  <sheetData>
    <row r="1" s="167" customFormat="true" ht="15.7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67" customFormat="true" ht="15.75" hidden="false" customHeight="false" outlineLevel="0" collapsed="false">
      <c r="A2" s="130" t="s">
        <v>61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s="167" customFormat="true" ht="15.75" hidden="false" customHeight="true" outlineLevel="0" collapsed="false">
      <c r="A3" s="166" t="s">
        <v>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s="168" customFormat="true" ht="38.25" hidden="false" customHeight="true" outlineLevel="0" collapsed="false">
      <c r="A4" s="9" t="s">
        <v>2</v>
      </c>
      <c r="B4" s="11" t="s">
        <v>3</v>
      </c>
      <c r="C4" s="11" t="s">
        <v>4</v>
      </c>
      <c r="D4" s="11" t="s">
        <v>6</v>
      </c>
      <c r="E4" s="11" t="s">
        <v>7</v>
      </c>
      <c r="F4" s="11" t="s">
        <v>615</v>
      </c>
      <c r="G4" s="12" t="s">
        <v>10</v>
      </c>
      <c r="H4" s="12" t="s">
        <v>13</v>
      </c>
      <c r="I4" s="12" t="s">
        <v>14</v>
      </c>
      <c r="J4" s="11" t="s">
        <v>15</v>
      </c>
      <c r="K4" s="11" t="s">
        <v>619</v>
      </c>
    </row>
    <row r="5" s="78" customFormat="true" ht="12" hidden="false" customHeight="true" outlineLevel="0" collapsed="false">
      <c r="A5" s="79" t="s">
        <v>596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s="48" customFormat="true" ht="50.25" hidden="false" customHeight="true" outlineLevel="0" collapsed="false">
      <c r="A6" s="133" t="n">
        <v>1</v>
      </c>
      <c r="B6" s="134" t="s">
        <v>1276</v>
      </c>
      <c r="C6" s="135" t="s">
        <v>1277</v>
      </c>
      <c r="D6" s="136" t="s">
        <v>1278</v>
      </c>
      <c r="E6" s="135" t="s">
        <v>1279</v>
      </c>
      <c r="F6" s="136" t="s">
        <v>1280</v>
      </c>
      <c r="G6" s="137" t="n">
        <v>670198.92</v>
      </c>
      <c r="H6" s="137" t="n">
        <v>670198.92</v>
      </c>
      <c r="I6" s="169" t="n">
        <v>0</v>
      </c>
      <c r="J6" s="136" t="s">
        <v>1281</v>
      </c>
      <c r="K6" s="135" t="s">
        <v>632</v>
      </c>
    </row>
    <row r="7" s="15" customFormat="true" ht="39" hidden="false" customHeight="true" outlineLevel="0" collapsed="false">
      <c r="A7" s="133" t="n">
        <v>2</v>
      </c>
      <c r="B7" s="134"/>
      <c r="C7" s="135" t="s">
        <v>1282</v>
      </c>
      <c r="D7" s="136" t="s">
        <v>1283</v>
      </c>
      <c r="E7" s="135" t="s">
        <v>1284</v>
      </c>
      <c r="F7" s="136" t="s">
        <v>1285</v>
      </c>
      <c r="G7" s="137" t="n">
        <v>144978.32</v>
      </c>
      <c r="H7" s="137" t="n">
        <v>144978.32</v>
      </c>
      <c r="I7" s="169" t="n">
        <v>0</v>
      </c>
      <c r="J7" s="136" t="s">
        <v>1281</v>
      </c>
      <c r="K7" s="135" t="s">
        <v>35</v>
      </c>
    </row>
    <row r="8" s="15" customFormat="true" ht="12" hidden="false" customHeight="false" outlineLevel="0" collapsed="false">
      <c r="A8" s="43"/>
      <c r="B8" s="170" t="s">
        <v>580</v>
      </c>
      <c r="C8" s="170"/>
      <c r="D8" s="171"/>
      <c r="E8" s="172"/>
      <c r="F8" s="171"/>
      <c r="G8" s="173" t="n">
        <f aca="false">SUM(G6:G7)</f>
        <v>815177.24</v>
      </c>
      <c r="H8" s="173" t="n">
        <f aca="false">SUM(H6:H7)</f>
        <v>815177.24</v>
      </c>
      <c r="I8" s="107" t="n">
        <f aca="false">SUM(I6:I7)</f>
        <v>0</v>
      </c>
      <c r="J8" s="171"/>
      <c r="K8" s="170"/>
    </row>
    <row r="9" s="15" customFormat="true" ht="51" hidden="false" customHeight="true" outlineLevel="0" collapsed="false">
      <c r="A9" s="133" t="n">
        <v>1</v>
      </c>
      <c r="B9" s="134" t="s">
        <v>1286</v>
      </c>
      <c r="C9" s="135" t="s">
        <v>1287</v>
      </c>
      <c r="D9" s="136" t="s">
        <v>1288</v>
      </c>
      <c r="E9" s="135" t="s">
        <v>1289</v>
      </c>
      <c r="F9" s="136" t="s">
        <v>1290</v>
      </c>
      <c r="G9" s="137" t="n">
        <v>182190.36</v>
      </c>
      <c r="H9" s="137" t="n">
        <v>182190.36</v>
      </c>
      <c r="I9" s="169" t="n">
        <v>0</v>
      </c>
      <c r="J9" s="136" t="s">
        <v>1291</v>
      </c>
      <c r="K9" s="135" t="s">
        <v>671</v>
      </c>
    </row>
    <row r="10" s="48" customFormat="true" ht="90.75" hidden="false" customHeight="true" outlineLevel="0" collapsed="false">
      <c r="A10" s="133" t="n">
        <f aca="false">A9+1</f>
        <v>2</v>
      </c>
      <c r="B10" s="134"/>
      <c r="C10" s="135" t="s">
        <v>1292</v>
      </c>
      <c r="D10" s="136" t="s">
        <v>1293</v>
      </c>
      <c r="E10" s="135" t="s">
        <v>1294</v>
      </c>
      <c r="F10" s="136" t="s">
        <v>1295</v>
      </c>
      <c r="G10" s="137" t="n">
        <v>49932</v>
      </c>
      <c r="H10" s="137" t="n">
        <v>49932</v>
      </c>
      <c r="I10" s="169" t="n">
        <v>0</v>
      </c>
      <c r="J10" s="136" t="s">
        <v>873</v>
      </c>
      <c r="K10" s="135" t="s">
        <v>632</v>
      </c>
    </row>
    <row r="11" s="15" customFormat="true" ht="51" hidden="false" customHeight="true" outlineLevel="0" collapsed="false">
      <c r="A11" s="133" t="n">
        <f aca="false">A10+1</f>
        <v>3</v>
      </c>
      <c r="B11" s="134"/>
      <c r="C11" s="135" t="s">
        <v>1296</v>
      </c>
      <c r="D11" s="136" t="s">
        <v>1297</v>
      </c>
      <c r="E11" s="135" t="s">
        <v>1289</v>
      </c>
      <c r="F11" s="136" t="s">
        <v>1298</v>
      </c>
      <c r="G11" s="137" t="n">
        <v>413579.44</v>
      </c>
      <c r="H11" s="137" t="n">
        <v>413579.44</v>
      </c>
      <c r="I11" s="169" t="n">
        <v>0</v>
      </c>
      <c r="J11" s="136" t="s">
        <v>1281</v>
      </c>
      <c r="K11" s="135" t="s">
        <v>632</v>
      </c>
    </row>
    <row r="12" s="15" customFormat="true" ht="24" hidden="false" customHeight="true" outlineLevel="0" collapsed="false">
      <c r="A12" s="133" t="n">
        <f aca="false">A11+1</f>
        <v>4</v>
      </c>
      <c r="B12" s="134"/>
      <c r="C12" s="135" t="s">
        <v>1299</v>
      </c>
      <c r="D12" s="136" t="s">
        <v>1300</v>
      </c>
      <c r="E12" s="135" t="s">
        <v>1301</v>
      </c>
      <c r="F12" s="136" t="s">
        <v>1302</v>
      </c>
      <c r="G12" s="137" t="n">
        <v>346417.84</v>
      </c>
      <c r="H12" s="137" t="n">
        <v>346417.84</v>
      </c>
      <c r="I12" s="169" t="n">
        <v>0</v>
      </c>
      <c r="J12" s="136" t="s">
        <v>1303</v>
      </c>
      <c r="K12" s="135" t="s">
        <v>35</v>
      </c>
    </row>
    <row r="13" s="15" customFormat="true" ht="24" hidden="false" customHeight="true" outlineLevel="0" collapsed="false">
      <c r="A13" s="133" t="n">
        <v>5</v>
      </c>
      <c r="B13" s="134"/>
      <c r="C13" s="135" t="s">
        <v>1304</v>
      </c>
      <c r="D13" s="136" t="s">
        <v>1305</v>
      </c>
      <c r="E13" s="135" t="s">
        <v>1306</v>
      </c>
      <c r="F13" s="136" t="s">
        <v>1307</v>
      </c>
      <c r="G13" s="137" t="n">
        <v>299552</v>
      </c>
      <c r="H13" s="137" t="n">
        <v>299552</v>
      </c>
      <c r="I13" s="169" t="n">
        <v>0</v>
      </c>
      <c r="J13" s="136" t="s">
        <v>1308</v>
      </c>
      <c r="K13" s="135" t="s">
        <v>35</v>
      </c>
    </row>
    <row r="14" s="15" customFormat="true" ht="12" hidden="false" customHeight="false" outlineLevel="0" collapsed="false">
      <c r="A14" s="43"/>
      <c r="B14" s="170" t="s">
        <v>580</v>
      </c>
      <c r="C14" s="170"/>
      <c r="D14" s="171"/>
      <c r="E14" s="172"/>
      <c r="F14" s="171"/>
      <c r="G14" s="173" t="n">
        <f aca="false">SUM(G9:G13)</f>
        <v>1291671.64</v>
      </c>
      <c r="H14" s="173" t="n">
        <f aca="false">SUM(H9:H13)</f>
        <v>1291671.64</v>
      </c>
      <c r="I14" s="107" t="n">
        <f aca="false">SUM(I9:I13)</f>
        <v>0</v>
      </c>
      <c r="J14" s="171"/>
      <c r="K14" s="170"/>
    </row>
    <row r="15" s="15" customFormat="true" ht="48" hidden="false" customHeight="true" outlineLevel="0" collapsed="false">
      <c r="A15" s="133" t="n">
        <v>1</v>
      </c>
      <c r="B15" s="135" t="s">
        <v>1309</v>
      </c>
      <c r="C15" s="135" t="s">
        <v>1310</v>
      </c>
      <c r="D15" s="136" t="s">
        <v>1311</v>
      </c>
      <c r="E15" s="135" t="s">
        <v>1289</v>
      </c>
      <c r="F15" s="136" t="s">
        <v>1312</v>
      </c>
      <c r="G15" s="137" t="n">
        <v>97316.44</v>
      </c>
      <c r="H15" s="137" t="n">
        <v>97316.44</v>
      </c>
      <c r="I15" s="169" t="n">
        <v>0</v>
      </c>
      <c r="J15" s="136" t="s">
        <v>1281</v>
      </c>
      <c r="K15" s="135" t="s">
        <v>632</v>
      </c>
    </row>
    <row r="16" s="15" customFormat="true" ht="12" hidden="false" customHeight="false" outlineLevel="0" collapsed="false">
      <c r="A16" s="43"/>
      <c r="B16" s="170" t="s">
        <v>580</v>
      </c>
      <c r="C16" s="170"/>
      <c r="D16" s="171"/>
      <c r="E16" s="172"/>
      <c r="F16" s="171"/>
      <c r="G16" s="173" t="n">
        <f aca="false">SUM(G15)</f>
        <v>97316.44</v>
      </c>
      <c r="H16" s="173" t="n">
        <f aca="false">SUM(H15)</f>
        <v>97316.44</v>
      </c>
      <c r="I16" s="107" t="n">
        <f aca="false">SUM(I15)</f>
        <v>0</v>
      </c>
      <c r="J16" s="171"/>
      <c r="K16" s="170"/>
    </row>
    <row r="17" s="15" customFormat="true" ht="51" hidden="false" customHeight="true" outlineLevel="0" collapsed="false">
      <c r="A17" s="133" t="n">
        <v>1</v>
      </c>
      <c r="B17" s="134" t="s">
        <v>1313</v>
      </c>
      <c r="C17" s="135" t="s">
        <v>1314</v>
      </c>
      <c r="D17" s="136" t="s">
        <v>1315</v>
      </c>
      <c r="E17" s="135" t="s">
        <v>1316</v>
      </c>
      <c r="F17" s="136" t="s">
        <v>1317</v>
      </c>
      <c r="G17" s="137" t="n">
        <v>439078</v>
      </c>
      <c r="H17" s="137" t="n">
        <v>439078</v>
      </c>
      <c r="I17" s="169" t="n">
        <v>0</v>
      </c>
      <c r="J17" s="136" t="s">
        <v>1318</v>
      </c>
      <c r="K17" s="135" t="s">
        <v>632</v>
      </c>
    </row>
    <row r="18" s="15" customFormat="true" ht="24" hidden="false" customHeight="true" outlineLevel="0" collapsed="false">
      <c r="A18" s="133" t="n">
        <f aca="false">A17+1</f>
        <v>2</v>
      </c>
      <c r="B18" s="134"/>
      <c r="C18" s="135" t="s">
        <v>1319</v>
      </c>
      <c r="D18" s="136" t="s">
        <v>1320</v>
      </c>
      <c r="E18" s="135" t="s">
        <v>1289</v>
      </c>
      <c r="F18" s="136" t="s">
        <v>1321</v>
      </c>
      <c r="G18" s="137" t="n">
        <v>6664.14</v>
      </c>
      <c r="H18" s="137" t="n">
        <v>6664.14</v>
      </c>
      <c r="I18" s="169" t="n">
        <v>0</v>
      </c>
      <c r="J18" s="136" t="s">
        <v>1281</v>
      </c>
      <c r="K18" s="135" t="s">
        <v>35</v>
      </c>
    </row>
    <row r="19" s="15" customFormat="true" ht="24" hidden="false" customHeight="true" outlineLevel="0" collapsed="false">
      <c r="A19" s="133" t="n">
        <f aca="false">A18+1</f>
        <v>3</v>
      </c>
      <c r="B19" s="134"/>
      <c r="C19" s="135" t="s">
        <v>1322</v>
      </c>
      <c r="D19" s="136" t="s">
        <v>1323</v>
      </c>
      <c r="E19" s="135" t="s">
        <v>1289</v>
      </c>
      <c r="F19" s="136" t="s">
        <v>1324</v>
      </c>
      <c r="G19" s="137" t="n">
        <v>12012.48</v>
      </c>
      <c r="H19" s="137" t="n">
        <v>12012.48</v>
      </c>
      <c r="I19" s="169" t="n">
        <v>0</v>
      </c>
      <c r="J19" s="136" t="s">
        <v>1281</v>
      </c>
      <c r="K19" s="135" t="s">
        <v>35</v>
      </c>
    </row>
    <row r="20" s="15" customFormat="true" ht="24" hidden="false" customHeight="true" outlineLevel="0" collapsed="false">
      <c r="A20" s="133" t="n">
        <f aca="false">A19+1</f>
        <v>4</v>
      </c>
      <c r="B20" s="134"/>
      <c r="C20" s="135" t="s">
        <v>1325</v>
      </c>
      <c r="D20" s="136" t="s">
        <v>1326</v>
      </c>
      <c r="E20" s="135" t="s">
        <v>1289</v>
      </c>
      <c r="F20" s="136" t="s">
        <v>1327</v>
      </c>
      <c r="G20" s="137" t="n">
        <v>406761.3</v>
      </c>
      <c r="H20" s="137" t="n">
        <v>406761.3</v>
      </c>
      <c r="I20" s="169" t="n">
        <v>0</v>
      </c>
      <c r="J20" s="136" t="s">
        <v>1281</v>
      </c>
      <c r="K20" s="135" t="s">
        <v>35</v>
      </c>
    </row>
    <row r="21" s="15" customFormat="true" ht="24" hidden="false" customHeight="true" outlineLevel="0" collapsed="false">
      <c r="A21" s="133" t="n">
        <f aca="false">A20+1</f>
        <v>5</v>
      </c>
      <c r="B21" s="134"/>
      <c r="C21" s="135" t="s">
        <v>1328</v>
      </c>
      <c r="D21" s="136" t="s">
        <v>1329</v>
      </c>
      <c r="E21" s="135" t="s">
        <v>1289</v>
      </c>
      <c r="F21" s="136" t="s">
        <v>1330</v>
      </c>
      <c r="G21" s="137" t="n">
        <v>66380.92</v>
      </c>
      <c r="H21" s="137" t="n">
        <v>66380.92</v>
      </c>
      <c r="I21" s="169" t="n">
        <v>0</v>
      </c>
      <c r="J21" s="136" t="s">
        <v>1281</v>
      </c>
      <c r="K21" s="135" t="s">
        <v>35</v>
      </c>
    </row>
    <row r="22" s="15" customFormat="true" ht="24" hidden="false" customHeight="true" outlineLevel="0" collapsed="false">
      <c r="A22" s="133" t="n">
        <f aca="false">A21+1</f>
        <v>6</v>
      </c>
      <c r="B22" s="134"/>
      <c r="C22" s="135" t="s">
        <v>1331</v>
      </c>
      <c r="D22" s="136" t="s">
        <v>1332</v>
      </c>
      <c r="E22" s="135" t="s">
        <v>1289</v>
      </c>
      <c r="F22" s="136" t="s">
        <v>1333</v>
      </c>
      <c r="G22" s="137" t="n">
        <v>365485.35</v>
      </c>
      <c r="H22" s="137" t="n">
        <v>365485.35</v>
      </c>
      <c r="I22" s="169" t="n">
        <v>0</v>
      </c>
      <c r="J22" s="136" t="s">
        <v>1281</v>
      </c>
      <c r="K22" s="135" t="s">
        <v>35</v>
      </c>
    </row>
    <row r="23" s="15" customFormat="true" ht="24" hidden="false" customHeight="true" outlineLevel="0" collapsed="false">
      <c r="A23" s="133" t="n">
        <f aca="false">A22+1</f>
        <v>7</v>
      </c>
      <c r="B23" s="134"/>
      <c r="C23" s="135" t="s">
        <v>1334</v>
      </c>
      <c r="D23" s="136" t="s">
        <v>1335</v>
      </c>
      <c r="E23" s="135" t="s">
        <v>1316</v>
      </c>
      <c r="F23" s="136" t="s">
        <v>1336</v>
      </c>
      <c r="G23" s="137" t="n">
        <v>1879740</v>
      </c>
      <c r="H23" s="137" t="n">
        <v>1879740</v>
      </c>
      <c r="I23" s="169" t="n">
        <v>0</v>
      </c>
      <c r="J23" s="136" t="s">
        <v>1337</v>
      </c>
      <c r="K23" s="135" t="s">
        <v>35</v>
      </c>
    </row>
    <row r="24" s="15" customFormat="true" ht="24" hidden="false" customHeight="true" outlineLevel="0" collapsed="false">
      <c r="A24" s="133" t="n">
        <f aca="false">A23+1</f>
        <v>8</v>
      </c>
      <c r="B24" s="134"/>
      <c r="C24" s="135" t="s">
        <v>1338</v>
      </c>
      <c r="D24" s="136" t="s">
        <v>1339</v>
      </c>
      <c r="E24" s="135" t="s">
        <v>1340</v>
      </c>
      <c r="F24" s="136" t="s">
        <v>1341</v>
      </c>
      <c r="G24" s="137" t="n">
        <v>1085128</v>
      </c>
      <c r="H24" s="137" t="n">
        <v>1085128</v>
      </c>
      <c r="I24" s="169" t="n">
        <v>0</v>
      </c>
      <c r="J24" s="136" t="s">
        <v>1342</v>
      </c>
      <c r="K24" s="135" t="s">
        <v>35</v>
      </c>
    </row>
    <row r="25" s="15" customFormat="true" ht="24" hidden="false" customHeight="true" outlineLevel="0" collapsed="false">
      <c r="A25" s="133" t="n">
        <f aca="false">A24+1</f>
        <v>9</v>
      </c>
      <c r="B25" s="134"/>
      <c r="C25" s="135" t="s">
        <v>1343</v>
      </c>
      <c r="D25" s="136" t="s">
        <v>1344</v>
      </c>
      <c r="E25" s="135" t="s">
        <v>1345</v>
      </c>
      <c r="F25" s="136" t="s">
        <v>1346</v>
      </c>
      <c r="G25" s="137" t="n">
        <v>225774</v>
      </c>
      <c r="H25" s="137" t="n">
        <v>225774</v>
      </c>
      <c r="I25" s="169" t="n">
        <v>0</v>
      </c>
      <c r="J25" s="136" t="s">
        <v>1347</v>
      </c>
      <c r="K25" s="135" t="s">
        <v>35</v>
      </c>
    </row>
    <row r="26" s="15" customFormat="true" ht="24" hidden="false" customHeight="true" outlineLevel="0" collapsed="false">
      <c r="A26" s="133" t="n">
        <f aca="false">A25+1</f>
        <v>10</v>
      </c>
      <c r="B26" s="134"/>
      <c r="C26" s="135" t="s">
        <v>1348</v>
      </c>
      <c r="D26" s="136" t="s">
        <v>1349</v>
      </c>
      <c r="E26" s="135" t="s">
        <v>1345</v>
      </c>
      <c r="F26" s="136" t="s">
        <v>1350</v>
      </c>
      <c r="G26" s="137" t="n">
        <v>225774</v>
      </c>
      <c r="H26" s="137" t="n">
        <v>225774</v>
      </c>
      <c r="I26" s="169" t="n">
        <v>0</v>
      </c>
      <c r="J26" s="136" t="s">
        <v>1347</v>
      </c>
      <c r="K26" s="135" t="s">
        <v>35</v>
      </c>
    </row>
    <row r="27" s="15" customFormat="true" ht="24" hidden="false" customHeight="true" outlineLevel="0" collapsed="false">
      <c r="A27" s="133" t="n">
        <f aca="false">A26+1</f>
        <v>11</v>
      </c>
      <c r="B27" s="134"/>
      <c r="C27" s="135" t="s">
        <v>1351</v>
      </c>
      <c r="D27" s="136" t="s">
        <v>1352</v>
      </c>
      <c r="E27" s="135" t="s">
        <v>1353</v>
      </c>
      <c r="F27" s="136" t="s">
        <v>1354</v>
      </c>
      <c r="G27" s="137" t="n">
        <v>2881500</v>
      </c>
      <c r="H27" s="137" t="n">
        <v>2881500</v>
      </c>
      <c r="I27" s="169" t="n">
        <v>0</v>
      </c>
      <c r="J27" s="136" t="s">
        <v>1355</v>
      </c>
      <c r="K27" s="135" t="s">
        <v>35</v>
      </c>
    </row>
    <row r="28" s="15" customFormat="true" ht="24" hidden="false" customHeight="true" outlineLevel="0" collapsed="false">
      <c r="A28" s="133" t="n">
        <f aca="false">A27+1</f>
        <v>12</v>
      </c>
      <c r="B28" s="134"/>
      <c r="C28" s="135" t="s">
        <v>1356</v>
      </c>
      <c r="D28" s="136" t="s">
        <v>1357</v>
      </c>
      <c r="E28" s="135" t="s">
        <v>1306</v>
      </c>
      <c r="F28" s="136" t="s">
        <v>1358</v>
      </c>
      <c r="G28" s="137" t="n">
        <v>1209137</v>
      </c>
      <c r="H28" s="137" t="n">
        <f aca="false">G28-I28</f>
        <v>1092253.81</v>
      </c>
      <c r="I28" s="169" t="n">
        <v>116883.19</v>
      </c>
      <c r="J28" s="136" t="s">
        <v>1308</v>
      </c>
      <c r="K28" s="135" t="s">
        <v>35</v>
      </c>
    </row>
    <row r="29" s="15" customFormat="true" ht="12" hidden="false" customHeight="false" outlineLevel="0" collapsed="false">
      <c r="A29" s="43"/>
      <c r="B29" s="170" t="s">
        <v>580</v>
      </c>
      <c r="C29" s="170"/>
      <c r="D29" s="171"/>
      <c r="E29" s="172"/>
      <c r="F29" s="171"/>
      <c r="G29" s="173" t="n">
        <f aca="false">SUM(G17:G28)</f>
        <v>8803435.19</v>
      </c>
      <c r="H29" s="173" t="n">
        <f aca="false">SUM(H17:H28)</f>
        <v>8686552</v>
      </c>
      <c r="I29" s="107" t="n">
        <f aca="false">SUM(I17:I28)</f>
        <v>116883.19</v>
      </c>
      <c r="J29" s="171"/>
      <c r="K29" s="170"/>
    </row>
    <row r="30" s="15" customFormat="true" ht="96" hidden="false" customHeight="true" outlineLevel="0" collapsed="false">
      <c r="A30" s="133" t="n">
        <v>1</v>
      </c>
      <c r="B30" s="134" t="s">
        <v>1359</v>
      </c>
      <c r="C30" s="135" t="s">
        <v>1360</v>
      </c>
      <c r="D30" s="136" t="s">
        <v>1361</v>
      </c>
      <c r="E30" s="135" t="s">
        <v>1294</v>
      </c>
      <c r="F30" s="136" t="s">
        <v>1362</v>
      </c>
      <c r="G30" s="137" t="n">
        <v>23194.5</v>
      </c>
      <c r="H30" s="137" t="n">
        <f aca="false">G30-I30</f>
        <v>23194.5</v>
      </c>
      <c r="I30" s="169" t="n">
        <v>0</v>
      </c>
      <c r="J30" s="136" t="s">
        <v>1032</v>
      </c>
      <c r="K30" s="135" t="s">
        <v>632</v>
      </c>
    </row>
    <row r="31" s="15" customFormat="true" ht="24" hidden="false" customHeight="true" outlineLevel="0" collapsed="false">
      <c r="A31" s="133" t="n">
        <f aca="false">A30+1</f>
        <v>2</v>
      </c>
      <c r="B31" s="134"/>
      <c r="C31" s="135" t="s">
        <v>1363</v>
      </c>
      <c r="D31" s="136" t="s">
        <v>1364</v>
      </c>
      <c r="E31" s="135" t="s">
        <v>1365</v>
      </c>
      <c r="F31" s="136" t="s">
        <v>1366</v>
      </c>
      <c r="G31" s="137" t="n">
        <v>1477836</v>
      </c>
      <c r="H31" s="137" t="n">
        <f aca="false">G31-I31</f>
        <v>1034485.2</v>
      </c>
      <c r="I31" s="169" t="n">
        <v>443350.8</v>
      </c>
      <c r="J31" s="136" t="s">
        <v>1367</v>
      </c>
      <c r="K31" s="135" t="s">
        <v>35</v>
      </c>
    </row>
    <row r="32" s="15" customFormat="true" ht="48" hidden="false" customHeight="true" outlineLevel="0" collapsed="false">
      <c r="A32" s="133" t="n">
        <f aca="false">A31+1</f>
        <v>3</v>
      </c>
      <c r="B32" s="134"/>
      <c r="C32" s="135" t="s">
        <v>1368</v>
      </c>
      <c r="D32" s="136" t="s">
        <v>1369</v>
      </c>
      <c r="E32" s="135" t="s">
        <v>1365</v>
      </c>
      <c r="F32" s="136" t="s">
        <v>1370</v>
      </c>
      <c r="G32" s="137" t="n">
        <v>1370824</v>
      </c>
      <c r="H32" s="137" t="n">
        <f aca="false">G32-I32</f>
        <v>959576.52</v>
      </c>
      <c r="I32" s="169" t="n">
        <v>411247.48</v>
      </c>
      <c r="J32" s="136" t="s">
        <v>1367</v>
      </c>
      <c r="K32" s="135" t="s">
        <v>671</v>
      </c>
    </row>
    <row r="33" s="15" customFormat="true" ht="72" hidden="false" customHeight="true" outlineLevel="0" collapsed="false">
      <c r="A33" s="133" t="n">
        <f aca="false">A32+1</f>
        <v>4</v>
      </c>
      <c r="B33" s="134"/>
      <c r="C33" s="135" t="s">
        <v>1371</v>
      </c>
      <c r="D33" s="136" t="s">
        <v>1372</v>
      </c>
      <c r="E33" s="135" t="s">
        <v>624</v>
      </c>
      <c r="F33" s="136" t="s">
        <v>1373</v>
      </c>
      <c r="G33" s="137" t="n">
        <v>25430010.14</v>
      </c>
      <c r="H33" s="137" t="n">
        <f aca="false">G33-I33</f>
        <v>25430010.14</v>
      </c>
      <c r="I33" s="169" t="n">
        <v>0</v>
      </c>
      <c r="J33" s="136" t="s">
        <v>630</v>
      </c>
      <c r="K33" s="135" t="s">
        <v>632</v>
      </c>
    </row>
    <row r="34" s="15" customFormat="true" ht="24" hidden="false" customHeight="true" outlineLevel="0" collapsed="false">
      <c r="A34" s="133" t="n">
        <f aca="false">A33+1</f>
        <v>5</v>
      </c>
      <c r="B34" s="134"/>
      <c r="C34" s="135" t="s">
        <v>1374</v>
      </c>
      <c r="D34" s="136" t="s">
        <v>1375</v>
      </c>
      <c r="E34" s="135" t="s">
        <v>1376</v>
      </c>
      <c r="F34" s="136" t="s">
        <v>1377</v>
      </c>
      <c r="G34" s="137" t="n">
        <v>784900</v>
      </c>
      <c r="H34" s="137" t="n">
        <f aca="false">G34-I34</f>
        <v>470939.76</v>
      </c>
      <c r="I34" s="169" t="n">
        <v>313960.24</v>
      </c>
      <c r="J34" s="136" t="s">
        <v>1378</v>
      </c>
      <c r="K34" s="135" t="s">
        <v>35</v>
      </c>
    </row>
    <row r="35" s="15" customFormat="true" ht="24" hidden="false" customHeight="true" outlineLevel="0" collapsed="false">
      <c r="A35" s="133" t="n">
        <f aca="false">A34+1</f>
        <v>6</v>
      </c>
      <c r="B35" s="134"/>
      <c r="C35" s="135" t="s">
        <v>1379</v>
      </c>
      <c r="D35" s="136" t="s">
        <v>1380</v>
      </c>
      <c r="E35" s="135" t="s">
        <v>1381</v>
      </c>
      <c r="F35" s="136" t="s">
        <v>1382</v>
      </c>
      <c r="G35" s="137" t="n">
        <v>9761132</v>
      </c>
      <c r="H35" s="137" t="n">
        <f aca="false">G35-I35</f>
        <v>2874111.03</v>
      </c>
      <c r="I35" s="169" t="n">
        <v>6887020.97</v>
      </c>
      <c r="J35" s="136" t="s">
        <v>1383</v>
      </c>
      <c r="K35" s="135" t="s">
        <v>35</v>
      </c>
    </row>
    <row r="36" s="15" customFormat="true" ht="24" hidden="false" customHeight="true" outlineLevel="0" collapsed="false">
      <c r="A36" s="133" t="n">
        <f aca="false">A35+1</f>
        <v>7</v>
      </c>
      <c r="B36" s="134"/>
      <c r="C36" s="135" t="s">
        <v>1384</v>
      </c>
      <c r="D36" s="136" t="s">
        <v>1385</v>
      </c>
      <c r="E36" s="135" t="s">
        <v>1386</v>
      </c>
      <c r="F36" s="136" t="s">
        <v>1387</v>
      </c>
      <c r="G36" s="137" t="n">
        <v>11144.16</v>
      </c>
      <c r="H36" s="137" t="n">
        <f aca="false">G36-I36</f>
        <v>11144.16</v>
      </c>
      <c r="I36" s="169" t="n">
        <v>0</v>
      </c>
      <c r="J36" s="136" t="s">
        <v>1291</v>
      </c>
      <c r="K36" s="135" t="s">
        <v>35</v>
      </c>
    </row>
    <row r="37" s="15" customFormat="true" ht="88.5" hidden="false" customHeight="true" outlineLevel="0" collapsed="false">
      <c r="A37" s="133" t="n">
        <f aca="false">A36+1</f>
        <v>8</v>
      </c>
      <c r="B37" s="134"/>
      <c r="C37" s="135" t="s">
        <v>1388</v>
      </c>
      <c r="D37" s="136" t="s">
        <v>1389</v>
      </c>
      <c r="E37" s="135" t="s">
        <v>1294</v>
      </c>
      <c r="F37" s="136" t="s">
        <v>1390</v>
      </c>
      <c r="G37" s="137" t="n">
        <v>583809.84</v>
      </c>
      <c r="H37" s="137" t="n">
        <f aca="false">G37-I37</f>
        <v>583809.84</v>
      </c>
      <c r="I37" s="169" t="n">
        <v>0</v>
      </c>
      <c r="J37" s="136" t="s">
        <v>1016</v>
      </c>
      <c r="K37" s="135" t="s">
        <v>35</v>
      </c>
    </row>
    <row r="38" s="15" customFormat="true" ht="24" hidden="false" customHeight="true" outlineLevel="0" collapsed="false">
      <c r="A38" s="133" t="n">
        <f aca="false">A37+1</f>
        <v>9</v>
      </c>
      <c r="B38" s="134"/>
      <c r="C38" s="135" t="s">
        <v>1388</v>
      </c>
      <c r="D38" s="136" t="s">
        <v>1391</v>
      </c>
      <c r="E38" s="135" t="s">
        <v>35</v>
      </c>
      <c r="F38" s="136" t="s">
        <v>1392</v>
      </c>
      <c r="G38" s="137" t="n">
        <v>560738.94</v>
      </c>
      <c r="H38" s="137" t="n">
        <f aca="false">G38-I38</f>
        <v>560738.94</v>
      </c>
      <c r="I38" s="169" t="n">
        <v>0</v>
      </c>
      <c r="J38" s="136" t="s">
        <v>1011</v>
      </c>
      <c r="K38" s="135" t="s">
        <v>35</v>
      </c>
    </row>
    <row r="39" s="15" customFormat="true" ht="24" hidden="false" customHeight="true" outlineLevel="0" collapsed="false">
      <c r="A39" s="133" t="n">
        <f aca="false">A38+1</f>
        <v>10</v>
      </c>
      <c r="B39" s="134"/>
      <c r="C39" s="135" t="s">
        <v>1393</v>
      </c>
      <c r="D39" s="136" t="s">
        <v>1394</v>
      </c>
      <c r="E39" s="135" t="s">
        <v>35</v>
      </c>
      <c r="F39" s="136" t="s">
        <v>1395</v>
      </c>
      <c r="G39" s="137" t="n">
        <v>5289.57</v>
      </c>
      <c r="H39" s="137" t="n">
        <f aca="false">G39-I39</f>
        <v>5289.57</v>
      </c>
      <c r="I39" s="169" t="n">
        <v>0</v>
      </c>
      <c r="J39" s="136" t="s">
        <v>1011</v>
      </c>
      <c r="K39" s="135" t="s">
        <v>35</v>
      </c>
    </row>
    <row r="40" s="15" customFormat="true" ht="24" hidden="false" customHeight="true" outlineLevel="0" collapsed="false">
      <c r="A40" s="133" t="n">
        <f aca="false">A39+1</f>
        <v>11</v>
      </c>
      <c r="B40" s="134"/>
      <c r="C40" s="135" t="s">
        <v>1396</v>
      </c>
      <c r="D40" s="136" t="s">
        <v>1397</v>
      </c>
      <c r="E40" s="135" t="s">
        <v>35</v>
      </c>
      <c r="F40" s="136" t="s">
        <v>1398</v>
      </c>
      <c r="G40" s="137" t="n">
        <v>38549.55</v>
      </c>
      <c r="H40" s="137" t="n">
        <f aca="false">G40-I40</f>
        <v>38549.55</v>
      </c>
      <c r="I40" s="169" t="n">
        <v>0</v>
      </c>
      <c r="J40" s="136" t="s">
        <v>1011</v>
      </c>
      <c r="K40" s="135" t="s">
        <v>35</v>
      </c>
    </row>
    <row r="41" s="15" customFormat="true" ht="24" hidden="false" customHeight="true" outlineLevel="0" collapsed="false">
      <c r="A41" s="133" t="n">
        <f aca="false">A40+1</f>
        <v>12</v>
      </c>
      <c r="B41" s="134"/>
      <c r="C41" s="135" t="s">
        <v>1396</v>
      </c>
      <c r="D41" s="136" t="s">
        <v>1399</v>
      </c>
      <c r="E41" s="135" t="s">
        <v>35</v>
      </c>
      <c r="F41" s="136" t="s">
        <v>1400</v>
      </c>
      <c r="G41" s="137" t="n">
        <v>38554.32</v>
      </c>
      <c r="H41" s="137" t="n">
        <f aca="false">G41-I41</f>
        <v>38554.32</v>
      </c>
      <c r="I41" s="169" t="n">
        <v>0</v>
      </c>
      <c r="J41" s="136" t="s">
        <v>1011</v>
      </c>
      <c r="K41" s="135" t="s">
        <v>35</v>
      </c>
    </row>
    <row r="42" s="15" customFormat="true" ht="24" hidden="false" customHeight="true" outlineLevel="0" collapsed="false">
      <c r="A42" s="133" t="n">
        <f aca="false">A41+1</f>
        <v>13</v>
      </c>
      <c r="B42" s="134"/>
      <c r="C42" s="135" t="s">
        <v>1401</v>
      </c>
      <c r="D42" s="136" t="s">
        <v>1402</v>
      </c>
      <c r="E42" s="135" t="s">
        <v>35</v>
      </c>
      <c r="F42" s="136" t="s">
        <v>1403</v>
      </c>
      <c r="G42" s="137" t="n">
        <v>19467.96</v>
      </c>
      <c r="H42" s="137" t="n">
        <f aca="false">G42-I42</f>
        <v>19467.96</v>
      </c>
      <c r="I42" s="169" t="n">
        <v>0</v>
      </c>
      <c r="J42" s="136" t="s">
        <v>1011</v>
      </c>
      <c r="K42" s="135" t="s">
        <v>35</v>
      </c>
    </row>
    <row r="43" s="15" customFormat="true" ht="23.25" hidden="false" customHeight="true" outlineLevel="0" collapsed="false">
      <c r="A43" s="133" t="n">
        <f aca="false">A42+1</f>
        <v>14</v>
      </c>
      <c r="B43" s="134"/>
      <c r="C43" s="135" t="s">
        <v>1401</v>
      </c>
      <c r="D43" s="136" t="s">
        <v>1404</v>
      </c>
      <c r="E43" s="135" t="s">
        <v>35</v>
      </c>
      <c r="F43" s="136" t="s">
        <v>1405</v>
      </c>
      <c r="G43" s="137" t="n">
        <v>19467.96</v>
      </c>
      <c r="H43" s="137" t="n">
        <f aca="false">G43-I43</f>
        <v>19467.96</v>
      </c>
      <c r="I43" s="169" t="n">
        <v>0</v>
      </c>
      <c r="J43" s="136" t="s">
        <v>1011</v>
      </c>
      <c r="K43" s="135" t="s">
        <v>35</v>
      </c>
    </row>
    <row r="44" s="15" customFormat="true" ht="23.25" hidden="false" customHeight="true" outlineLevel="0" collapsed="false">
      <c r="A44" s="133" t="n">
        <f aca="false">A43+1</f>
        <v>15</v>
      </c>
      <c r="B44" s="134"/>
      <c r="C44" s="135" t="s">
        <v>1401</v>
      </c>
      <c r="D44" s="136" t="s">
        <v>1406</v>
      </c>
      <c r="E44" s="135" t="s">
        <v>35</v>
      </c>
      <c r="F44" s="136" t="s">
        <v>1407</v>
      </c>
      <c r="G44" s="137" t="n">
        <v>19467.96</v>
      </c>
      <c r="H44" s="137" t="n">
        <f aca="false">G44-I44</f>
        <v>19467.96</v>
      </c>
      <c r="I44" s="169" t="n">
        <v>0</v>
      </c>
      <c r="J44" s="136" t="s">
        <v>1011</v>
      </c>
      <c r="K44" s="135" t="s">
        <v>35</v>
      </c>
    </row>
    <row r="45" s="15" customFormat="true" ht="23.25" hidden="false" customHeight="true" outlineLevel="0" collapsed="false">
      <c r="A45" s="133" t="n">
        <f aca="false">A44+1</f>
        <v>16</v>
      </c>
      <c r="B45" s="134"/>
      <c r="C45" s="135" t="s">
        <v>1408</v>
      </c>
      <c r="D45" s="136" t="s">
        <v>1409</v>
      </c>
      <c r="E45" s="135" t="s">
        <v>35</v>
      </c>
      <c r="F45" s="136" t="s">
        <v>1410</v>
      </c>
      <c r="G45" s="137" t="n">
        <v>992.88</v>
      </c>
      <c r="H45" s="137" t="n">
        <f aca="false">G45-I45</f>
        <v>992.88</v>
      </c>
      <c r="I45" s="169" t="n">
        <v>0</v>
      </c>
      <c r="J45" s="136" t="s">
        <v>1411</v>
      </c>
      <c r="K45" s="135" t="s">
        <v>35</v>
      </c>
    </row>
    <row r="46" s="15" customFormat="true" ht="23.25" hidden="false" customHeight="true" outlineLevel="0" collapsed="false">
      <c r="A46" s="133" t="n">
        <f aca="false">A45+1</f>
        <v>17</v>
      </c>
      <c r="B46" s="134"/>
      <c r="C46" s="135" t="s">
        <v>1412</v>
      </c>
      <c r="D46" s="136" t="s">
        <v>1413</v>
      </c>
      <c r="E46" s="135" t="s">
        <v>35</v>
      </c>
      <c r="F46" s="136" t="s">
        <v>1414</v>
      </c>
      <c r="G46" s="137" t="n">
        <v>1917.54</v>
      </c>
      <c r="H46" s="137" t="n">
        <f aca="false">G46-I46</f>
        <v>1917.54</v>
      </c>
      <c r="I46" s="169" t="n">
        <v>0</v>
      </c>
      <c r="J46" s="136" t="s">
        <v>747</v>
      </c>
      <c r="K46" s="135" t="s">
        <v>35</v>
      </c>
    </row>
    <row r="47" s="15" customFormat="true" ht="23.25" hidden="false" customHeight="true" outlineLevel="0" collapsed="false">
      <c r="A47" s="133" t="n">
        <f aca="false">A46+1</f>
        <v>18</v>
      </c>
      <c r="B47" s="134"/>
      <c r="C47" s="135" t="s">
        <v>1415</v>
      </c>
      <c r="D47" s="136" t="s">
        <v>1416</v>
      </c>
      <c r="E47" s="135" t="s">
        <v>35</v>
      </c>
      <c r="F47" s="136" t="s">
        <v>1417</v>
      </c>
      <c r="G47" s="137" t="n">
        <v>2124.72</v>
      </c>
      <c r="H47" s="137" t="n">
        <f aca="false">G47-I47</f>
        <v>2124.72</v>
      </c>
      <c r="I47" s="169" t="n">
        <v>0</v>
      </c>
      <c r="J47" s="136" t="s">
        <v>752</v>
      </c>
      <c r="K47" s="135" t="s">
        <v>35</v>
      </c>
    </row>
    <row r="48" s="15" customFormat="true" ht="23.25" hidden="false" customHeight="true" outlineLevel="0" collapsed="false">
      <c r="A48" s="133" t="n">
        <f aca="false">A47+1</f>
        <v>19</v>
      </c>
      <c r="B48" s="134"/>
      <c r="C48" s="135" t="s">
        <v>1418</v>
      </c>
      <c r="D48" s="136" t="s">
        <v>1419</v>
      </c>
      <c r="E48" s="135" t="s">
        <v>35</v>
      </c>
      <c r="F48" s="136" t="s">
        <v>1420</v>
      </c>
      <c r="G48" s="137" t="n">
        <v>1690.65</v>
      </c>
      <c r="H48" s="137" t="n">
        <f aca="false">G48-I48</f>
        <v>1690.65</v>
      </c>
      <c r="I48" s="169" t="n">
        <v>0</v>
      </c>
      <c r="J48" s="136" t="s">
        <v>752</v>
      </c>
      <c r="K48" s="135" t="s">
        <v>35</v>
      </c>
    </row>
    <row r="49" s="15" customFormat="true" ht="23.25" hidden="false" customHeight="true" outlineLevel="0" collapsed="false">
      <c r="A49" s="133" t="n">
        <f aca="false">A48+1</f>
        <v>20</v>
      </c>
      <c r="B49" s="134"/>
      <c r="C49" s="135" t="s">
        <v>1421</v>
      </c>
      <c r="D49" s="136" t="s">
        <v>1422</v>
      </c>
      <c r="E49" s="135" t="s">
        <v>35</v>
      </c>
      <c r="F49" s="136" t="s">
        <v>1423</v>
      </c>
      <c r="G49" s="137" t="n">
        <v>1281.15</v>
      </c>
      <c r="H49" s="137" t="n">
        <f aca="false">G49-I49</f>
        <v>1281.15</v>
      </c>
      <c r="I49" s="169" t="n">
        <v>0</v>
      </c>
      <c r="J49" s="136" t="s">
        <v>1016</v>
      </c>
      <c r="K49" s="135" t="s">
        <v>35</v>
      </c>
    </row>
    <row r="50" s="15" customFormat="true" ht="23.25" hidden="false" customHeight="true" outlineLevel="0" collapsed="false">
      <c r="A50" s="133" t="n">
        <f aca="false">A49+1</f>
        <v>21</v>
      </c>
      <c r="B50" s="134"/>
      <c r="C50" s="135" t="s">
        <v>1424</v>
      </c>
      <c r="D50" s="136" t="s">
        <v>1425</v>
      </c>
      <c r="E50" s="135" t="s">
        <v>35</v>
      </c>
      <c r="F50" s="136" t="s">
        <v>1426</v>
      </c>
      <c r="G50" s="137" t="n">
        <v>4475.52</v>
      </c>
      <c r="H50" s="137" t="n">
        <f aca="false">G50-I50</f>
        <v>4475.52</v>
      </c>
      <c r="I50" s="169" t="n">
        <v>0</v>
      </c>
      <c r="J50" s="136" t="s">
        <v>1011</v>
      </c>
      <c r="K50" s="135" t="s">
        <v>35</v>
      </c>
    </row>
    <row r="51" s="15" customFormat="true" ht="23.25" hidden="false" customHeight="true" outlineLevel="0" collapsed="false">
      <c r="A51" s="133" t="n">
        <f aca="false">A50+1</f>
        <v>22</v>
      </c>
      <c r="B51" s="134"/>
      <c r="C51" s="135" t="s">
        <v>1424</v>
      </c>
      <c r="D51" s="136" t="s">
        <v>1427</v>
      </c>
      <c r="E51" s="135" t="s">
        <v>35</v>
      </c>
      <c r="F51" s="136" t="s">
        <v>1428</v>
      </c>
      <c r="G51" s="137" t="n">
        <v>4475.52</v>
      </c>
      <c r="H51" s="137" t="n">
        <f aca="false">G51-I51</f>
        <v>4475.52</v>
      </c>
      <c r="I51" s="169" t="n">
        <v>0</v>
      </c>
      <c r="J51" s="136" t="s">
        <v>1011</v>
      </c>
      <c r="K51" s="135" t="s">
        <v>35</v>
      </c>
    </row>
    <row r="52" s="15" customFormat="true" ht="23.25" hidden="false" customHeight="true" outlineLevel="0" collapsed="false">
      <c r="A52" s="133" t="n">
        <f aca="false">A51+1</f>
        <v>23</v>
      </c>
      <c r="B52" s="134"/>
      <c r="C52" s="135" t="s">
        <v>1424</v>
      </c>
      <c r="D52" s="136" t="s">
        <v>1429</v>
      </c>
      <c r="E52" s="135" t="s">
        <v>35</v>
      </c>
      <c r="F52" s="136" t="s">
        <v>1430</v>
      </c>
      <c r="G52" s="137" t="n">
        <v>4475.52</v>
      </c>
      <c r="H52" s="137" t="n">
        <f aca="false">G52-I52</f>
        <v>4475.52</v>
      </c>
      <c r="I52" s="169" t="n">
        <v>0</v>
      </c>
      <c r="J52" s="136" t="s">
        <v>1011</v>
      </c>
      <c r="K52" s="135" t="s">
        <v>35</v>
      </c>
    </row>
    <row r="53" s="15" customFormat="true" ht="23.25" hidden="false" customHeight="true" outlineLevel="0" collapsed="false">
      <c r="A53" s="133" t="n">
        <f aca="false">A52+1</f>
        <v>24</v>
      </c>
      <c r="B53" s="134"/>
      <c r="C53" s="135" t="s">
        <v>1424</v>
      </c>
      <c r="D53" s="136" t="s">
        <v>1431</v>
      </c>
      <c r="E53" s="135" t="s">
        <v>35</v>
      </c>
      <c r="F53" s="136" t="s">
        <v>1432</v>
      </c>
      <c r="G53" s="137" t="n">
        <v>4475.52</v>
      </c>
      <c r="H53" s="137" t="n">
        <f aca="false">G53-I53</f>
        <v>4475.52</v>
      </c>
      <c r="I53" s="169" t="n">
        <v>0</v>
      </c>
      <c r="J53" s="136" t="s">
        <v>1011</v>
      </c>
      <c r="K53" s="135" t="s">
        <v>35</v>
      </c>
    </row>
    <row r="54" s="15" customFormat="true" ht="23.25" hidden="false" customHeight="true" outlineLevel="0" collapsed="false">
      <c r="A54" s="133" t="n">
        <f aca="false">A53+1</f>
        <v>25</v>
      </c>
      <c r="B54" s="134"/>
      <c r="C54" s="135" t="s">
        <v>1433</v>
      </c>
      <c r="D54" s="136" t="s">
        <v>1434</v>
      </c>
      <c r="E54" s="135" t="s">
        <v>35</v>
      </c>
      <c r="F54" s="136" t="s">
        <v>1435</v>
      </c>
      <c r="G54" s="137" t="n">
        <v>4576.86</v>
      </c>
      <c r="H54" s="137" t="n">
        <f aca="false">G54-I54</f>
        <v>4576.86</v>
      </c>
      <c r="I54" s="169" t="n">
        <v>0</v>
      </c>
      <c r="J54" s="136" t="s">
        <v>1011</v>
      </c>
      <c r="K54" s="135" t="s">
        <v>35</v>
      </c>
    </row>
    <row r="55" s="15" customFormat="true" ht="23.25" hidden="false" customHeight="true" outlineLevel="0" collapsed="false">
      <c r="A55" s="133" t="n">
        <f aca="false">A54+1</f>
        <v>26</v>
      </c>
      <c r="B55" s="134" t="s">
        <v>1359</v>
      </c>
      <c r="C55" s="135" t="s">
        <v>1433</v>
      </c>
      <c r="D55" s="136" t="s">
        <v>1436</v>
      </c>
      <c r="E55" s="135" t="s">
        <v>35</v>
      </c>
      <c r="F55" s="136" t="s">
        <v>1437</v>
      </c>
      <c r="G55" s="137" t="n">
        <v>4576.86</v>
      </c>
      <c r="H55" s="137" t="n">
        <f aca="false">G55-I55</f>
        <v>4576.86</v>
      </c>
      <c r="I55" s="169" t="n">
        <v>0</v>
      </c>
      <c r="J55" s="136" t="s">
        <v>1011</v>
      </c>
      <c r="K55" s="135" t="s">
        <v>35</v>
      </c>
    </row>
    <row r="56" s="15" customFormat="true" ht="90.75" hidden="false" customHeight="true" outlineLevel="0" collapsed="false">
      <c r="A56" s="133" t="n">
        <f aca="false">A55+1</f>
        <v>27</v>
      </c>
      <c r="B56" s="134"/>
      <c r="C56" s="135" t="s">
        <v>1433</v>
      </c>
      <c r="D56" s="136" t="s">
        <v>1438</v>
      </c>
      <c r="E56" s="135" t="s">
        <v>1294</v>
      </c>
      <c r="F56" s="136" t="s">
        <v>1439</v>
      </c>
      <c r="G56" s="137" t="n">
        <v>4576.86</v>
      </c>
      <c r="H56" s="137" t="n">
        <f aca="false">G56-I56</f>
        <v>4576.86</v>
      </c>
      <c r="I56" s="169" t="n">
        <v>0</v>
      </c>
      <c r="J56" s="136" t="s">
        <v>1011</v>
      </c>
      <c r="K56" s="135" t="s">
        <v>632</v>
      </c>
    </row>
    <row r="57" s="15" customFormat="true" ht="24" hidden="false" customHeight="true" outlineLevel="0" collapsed="false">
      <c r="A57" s="133" t="n">
        <f aca="false">A56+1</f>
        <v>28</v>
      </c>
      <c r="B57" s="134"/>
      <c r="C57" s="135" t="s">
        <v>1440</v>
      </c>
      <c r="D57" s="136" t="s">
        <v>1441</v>
      </c>
      <c r="E57" s="135" t="s">
        <v>35</v>
      </c>
      <c r="F57" s="136" t="s">
        <v>1442</v>
      </c>
      <c r="G57" s="137" t="n">
        <v>26288.04</v>
      </c>
      <c r="H57" s="137" t="n">
        <f aca="false">G57-I57</f>
        <v>26288.04</v>
      </c>
      <c r="I57" s="169" t="n">
        <v>0</v>
      </c>
      <c r="J57" s="136" t="s">
        <v>1443</v>
      </c>
      <c r="K57" s="135" t="s">
        <v>35</v>
      </c>
    </row>
    <row r="58" s="15" customFormat="true" ht="24" hidden="false" customHeight="true" outlineLevel="0" collapsed="false">
      <c r="A58" s="133" t="n">
        <f aca="false">A57+1</f>
        <v>29</v>
      </c>
      <c r="B58" s="134"/>
      <c r="C58" s="135" t="s">
        <v>1444</v>
      </c>
      <c r="D58" s="136" t="s">
        <v>1445</v>
      </c>
      <c r="E58" s="135" t="s">
        <v>35</v>
      </c>
      <c r="F58" s="136" t="s">
        <v>1446</v>
      </c>
      <c r="G58" s="137" t="n">
        <v>56141.97</v>
      </c>
      <c r="H58" s="137" t="n">
        <f aca="false">G58-I58</f>
        <v>56141.97</v>
      </c>
      <c r="I58" s="169" t="n">
        <v>0</v>
      </c>
      <c r="J58" s="136" t="s">
        <v>1447</v>
      </c>
      <c r="K58" s="135" t="s">
        <v>35</v>
      </c>
    </row>
    <row r="59" s="15" customFormat="true" ht="24" hidden="false" customHeight="true" outlineLevel="0" collapsed="false">
      <c r="A59" s="133" t="n">
        <f aca="false">A58+1</f>
        <v>30</v>
      </c>
      <c r="B59" s="134"/>
      <c r="C59" s="135" t="s">
        <v>1448</v>
      </c>
      <c r="D59" s="136" t="s">
        <v>1449</v>
      </c>
      <c r="E59" s="135" t="s">
        <v>35</v>
      </c>
      <c r="F59" s="136" t="s">
        <v>1450</v>
      </c>
      <c r="G59" s="137" t="n">
        <v>11343.45</v>
      </c>
      <c r="H59" s="137" t="n">
        <f aca="false">G59-I59</f>
        <v>11343.45</v>
      </c>
      <c r="I59" s="169" t="n">
        <v>0</v>
      </c>
      <c r="J59" s="136" t="s">
        <v>1451</v>
      </c>
      <c r="K59" s="135" t="s">
        <v>35</v>
      </c>
    </row>
    <row r="60" s="15" customFormat="true" ht="24" hidden="false" customHeight="true" outlineLevel="0" collapsed="false">
      <c r="A60" s="133" t="n">
        <f aca="false">A59+1</f>
        <v>31</v>
      </c>
      <c r="B60" s="134"/>
      <c r="C60" s="135" t="s">
        <v>1452</v>
      </c>
      <c r="D60" s="136" t="s">
        <v>1453</v>
      </c>
      <c r="E60" s="135" t="s">
        <v>35</v>
      </c>
      <c r="F60" s="136" t="s">
        <v>1454</v>
      </c>
      <c r="G60" s="137" t="n">
        <v>27025.47</v>
      </c>
      <c r="H60" s="137" t="n">
        <f aca="false">G60-I60</f>
        <v>27025.47</v>
      </c>
      <c r="I60" s="169" t="n">
        <v>0</v>
      </c>
      <c r="J60" s="136" t="s">
        <v>1455</v>
      </c>
      <c r="K60" s="135" t="s">
        <v>35</v>
      </c>
    </row>
    <row r="61" s="15" customFormat="true" ht="24" hidden="false" customHeight="true" outlineLevel="0" collapsed="false">
      <c r="A61" s="133" t="n">
        <f aca="false">A60+1</f>
        <v>32</v>
      </c>
      <c r="B61" s="134"/>
      <c r="C61" s="135" t="s">
        <v>1456</v>
      </c>
      <c r="D61" s="136" t="s">
        <v>1457</v>
      </c>
      <c r="E61" s="135" t="s">
        <v>35</v>
      </c>
      <c r="F61" s="136" t="s">
        <v>1458</v>
      </c>
      <c r="G61" s="137" t="n">
        <v>43874.97</v>
      </c>
      <c r="H61" s="137" t="n">
        <f aca="false">G61-I61</f>
        <v>43874.97</v>
      </c>
      <c r="I61" s="169" t="n">
        <v>0</v>
      </c>
      <c r="J61" s="136" t="s">
        <v>1411</v>
      </c>
      <c r="K61" s="135" t="s">
        <v>35</v>
      </c>
    </row>
    <row r="62" s="15" customFormat="true" ht="24" hidden="false" customHeight="true" outlineLevel="0" collapsed="false">
      <c r="A62" s="133" t="n">
        <f aca="false">A61+1</f>
        <v>33</v>
      </c>
      <c r="B62" s="134"/>
      <c r="C62" s="135" t="s">
        <v>1459</v>
      </c>
      <c r="D62" s="136" t="s">
        <v>1460</v>
      </c>
      <c r="E62" s="135" t="s">
        <v>35</v>
      </c>
      <c r="F62" s="136" t="s">
        <v>1461</v>
      </c>
      <c r="G62" s="137" t="n">
        <v>1498.14</v>
      </c>
      <c r="H62" s="137" t="n">
        <f aca="false">G62-I62</f>
        <v>1498.14</v>
      </c>
      <c r="I62" s="169" t="n">
        <v>0</v>
      </c>
      <c r="J62" s="136" t="s">
        <v>1016</v>
      </c>
      <c r="K62" s="135" t="s">
        <v>35</v>
      </c>
    </row>
    <row r="63" s="15" customFormat="true" ht="24" hidden="false" customHeight="true" outlineLevel="0" collapsed="false">
      <c r="A63" s="133" t="n">
        <f aca="false">A62+1</f>
        <v>34</v>
      </c>
      <c r="B63" s="134"/>
      <c r="C63" s="135" t="s">
        <v>1459</v>
      </c>
      <c r="D63" s="136" t="s">
        <v>1462</v>
      </c>
      <c r="E63" s="135" t="s">
        <v>35</v>
      </c>
      <c r="F63" s="136" t="s">
        <v>1463</v>
      </c>
      <c r="G63" s="137" t="n">
        <v>2556.54</v>
      </c>
      <c r="H63" s="137" t="n">
        <f aca="false">G63-I63</f>
        <v>2556.54</v>
      </c>
      <c r="I63" s="169" t="n">
        <v>0</v>
      </c>
      <c r="J63" s="136" t="s">
        <v>1016</v>
      </c>
      <c r="K63" s="135" t="s">
        <v>35</v>
      </c>
    </row>
    <row r="64" s="15" customFormat="true" ht="24" hidden="false" customHeight="true" outlineLevel="0" collapsed="false">
      <c r="A64" s="133" t="n">
        <f aca="false">A63+1</f>
        <v>35</v>
      </c>
      <c r="B64" s="134"/>
      <c r="C64" s="135" t="s">
        <v>1459</v>
      </c>
      <c r="D64" s="136" t="s">
        <v>1464</v>
      </c>
      <c r="E64" s="135" t="s">
        <v>35</v>
      </c>
      <c r="F64" s="136" t="s">
        <v>1465</v>
      </c>
      <c r="G64" s="137" t="n">
        <v>2556.54</v>
      </c>
      <c r="H64" s="137" t="n">
        <f aca="false">G64-I64</f>
        <v>2556.54</v>
      </c>
      <c r="I64" s="169" t="n">
        <v>0</v>
      </c>
      <c r="J64" s="136" t="s">
        <v>1016</v>
      </c>
      <c r="K64" s="135" t="s">
        <v>35</v>
      </c>
    </row>
    <row r="65" s="15" customFormat="true" ht="24" hidden="false" customHeight="true" outlineLevel="0" collapsed="false">
      <c r="A65" s="133" t="n">
        <f aca="false">A64+1</f>
        <v>36</v>
      </c>
      <c r="B65" s="134"/>
      <c r="C65" s="135" t="s">
        <v>1459</v>
      </c>
      <c r="D65" s="136" t="s">
        <v>1466</v>
      </c>
      <c r="E65" s="135" t="s">
        <v>35</v>
      </c>
      <c r="F65" s="136" t="s">
        <v>1467</v>
      </c>
      <c r="G65" s="137" t="n">
        <v>2556.54</v>
      </c>
      <c r="H65" s="137" t="n">
        <f aca="false">G65-I65</f>
        <v>2556.54</v>
      </c>
      <c r="I65" s="169" t="n">
        <v>0</v>
      </c>
      <c r="J65" s="136" t="s">
        <v>1016</v>
      </c>
      <c r="K65" s="135" t="s">
        <v>35</v>
      </c>
    </row>
    <row r="66" s="15" customFormat="true" ht="24" hidden="false" customHeight="true" outlineLevel="0" collapsed="false">
      <c r="A66" s="133" t="n">
        <f aca="false">A65+1</f>
        <v>37</v>
      </c>
      <c r="B66" s="134"/>
      <c r="C66" s="135" t="s">
        <v>1459</v>
      </c>
      <c r="D66" s="136" t="s">
        <v>1468</v>
      </c>
      <c r="E66" s="135" t="s">
        <v>35</v>
      </c>
      <c r="F66" s="136" t="s">
        <v>1469</v>
      </c>
      <c r="G66" s="137" t="n">
        <v>2556.54</v>
      </c>
      <c r="H66" s="137" t="n">
        <f aca="false">G66-I66</f>
        <v>2556.54</v>
      </c>
      <c r="I66" s="169" t="n">
        <v>0</v>
      </c>
      <c r="J66" s="136" t="s">
        <v>1016</v>
      </c>
      <c r="K66" s="135" t="s">
        <v>35</v>
      </c>
    </row>
    <row r="67" s="15" customFormat="true" ht="24" hidden="false" customHeight="true" outlineLevel="0" collapsed="false">
      <c r="A67" s="133" t="n">
        <f aca="false">A66+1</f>
        <v>38</v>
      </c>
      <c r="B67" s="134"/>
      <c r="C67" s="135" t="s">
        <v>1470</v>
      </c>
      <c r="D67" s="136" t="s">
        <v>1471</v>
      </c>
      <c r="E67" s="135" t="s">
        <v>35</v>
      </c>
      <c r="F67" s="136" t="s">
        <v>1472</v>
      </c>
      <c r="G67" s="137" t="n">
        <v>47019.42</v>
      </c>
      <c r="H67" s="137" t="n">
        <f aca="false">G67-I67</f>
        <v>47019.42</v>
      </c>
      <c r="I67" s="169" t="n">
        <v>0</v>
      </c>
      <c r="J67" s="136" t="s">
        <v>787</v>
      </c>
      <c r="K67" s="135" t="s">
        <v>35</v>
      </c>
    </row>
    <row r="68" s="15" customFormat="true" ht="24" hidden="false" customHeight="true" outlineLevel="0" collapsed="false">
      <c r="A68" s="133" t="n">
        <f aca="false">A67+1</f>
        <v>39</v>
      </c>
      <c r="B68" s="134"/>
      <c r="C68" s="135" t="s">
        <v>1473</v>
      </c>
      <c r="D68" s="136" t="s">
        <v>1474</v>
      </c>
      <c r="E68" s="135" t="s">
        <v>35</v>
      </c>
      <c r="F68" s="136" t="s">
        <v>1475</v>
      </c>
      <c r="G68" s="137" t="n">
        <v>11365.32</v>
      </c>
      <c r="H68" s="137" t="n">
        <f aca="false">G68-I68</f>
        <v>11365.32</v>
      </c>
      <c r="I68" s="169" t="n">
        <v>0</v>
      </c>
      <c r="J68" s="136" t="s">
        <v>1476</v>
      </c>
      <c r="K68" s="135" t="s">
        <v>35</v>
      </c>
    </row>
    <row r="69" s="15" customFormat="true" ht="24" hidden="false" customHeight="true" outlineLevel="0" collapsed="false">
      <c r="A69" s="133" t="n">
        <f aca="false">A68+1</f>
        <v>40</v>
      </c>
      <c r="B69" s="134"/>
      <c r="C69" s="135" t="s">
        <v>1477</v>
      </c>
      <c r="D69" s="136" t="s">
        <v>1478</v>
      </c>
      <c r="E69" s="135" t="s">
        <v>35</v>
      </c>
      <c r="F69" s="136" t="s">
        <v>1479</v>
      </c>
      <c r="G69" s="137" t="n">
        <v>1753.92</v>
      </c>
      <c r="H69" s="137" t="n">
        <f aca="false">G69-I69</f>
        <v>1753.92</v>
      </c>
      <c r="I69" s="169" t="n">
        <v>0</v>
      </c>
      <c r="J69" s="136" t="s">
        <v>1016</v>
      </c>
      <c r="K69" s="135" t="s">
        <v>35</v>
      </c>
    </row>
    <row r="70" s="15" customFormat="true" ht="24" hidden="false" customHeight="true" outlineLevel="0" collapsed="false">
      <c r="A70" s="133" t="n">
        <f aca="false">A69+1</f>
        <v>41</v>
      </c>
      <c r="B70" s="134"/>
      <c r="C70" s="135" t="s">
        <v>1480</v>
      </c>
      <c r="D70" s="136" t="s">
        <v>1481</v>
      </c>
      <c r="E70" s="135" t="s">
        <v>35</v>
      </c>
      <c r="F70" s="136" t="s">
        <v>1482</v>
      </c>
      <c r="G70" s="137" t="n">
        <v>5115.6</v>
      </c>
      <c r="H70" s="137" t="n">
        <f aca="false">G70-I70</f>
        <v>5115.6</v>
      </c>
      <c r="I70" s="169" t="n">
        <v>0</v>
      </c>
      <c r="J70" s="136" t="s">
        <v>272</v>
      </c>
      <c r="K70" s="135" t="s">
        <v>35</v>
      </c>
    </row>
    <row r="71" s="15" customFormat="true" ht="24" hidden="false" customHeight="true" outlineLevel="0" collapsed="false">
      <c r="A71" s="133" t="n">
        <f aca="false">A70+1</f>
        <v>42</v>
      </c>
      <c r="B71" s="134"/>
      <c r="C71" s="135" t="s">
        <v>1483</v>
      </c>
      <c r="D71" s="136" t="s">
        <v>1484</v>
      </c>
      <c r="E71" s="135" t="s">
        <v>35</v>
      </c>
      <c r="F71" s="136" t="s">
        <v>1485</v>
      </c>
      <c r="G71" s="137" t="n">
        <v>26985.99</v>
      </c>
      <c r="H71" s="137" t="n">
        <f aca="false">G71-I71</f>
        <v>26985.99</v>
      </c>
      <c r="I71" s="169" t="n">
        <v>0</v>
      </c>
      <c r="J71" s="136" t="s">
        <v>752</v>
      </c>
      <c r="K71" s="135" t="s">
        <v>35</v>
      </c>
    </row>
    <row r="72" s="15" customFormat="true" ht="24" hidden="false" customHeight="true" outlineLevel="0" collapsed="false">
      <c r="A72" s="133" t="n">
        <f aca="false">A71+1</f>
        <v>43</v>
      </c>
      <c r="B72" s="134"/>
      <c r="C72" s="135" t="s">
        <v>1486</v>
      </c>
      <c r="D72" s="136" t="s">
        <v>1487</v>
      </c>
      <c r="E72" s="135" t="s">
        <v>35</v>
      </c>
      <c r="F72" s="136" t="s">
        <v>1488</v>
      </c>
      <c r="G72" s="137" t="n">
        <v>6549.48</v>
      </c>
      <c r="H72" s="137" t="n">
        <f aca="false">G72-I72</f>
        <v>6549.48</v>
      </c>
      <c r="I72" s="169" t="n">
        <v>0</v>
      </c>
      <c r="J72" s="136" t="s">
        <v>1032</v>
      </c>
      <c r="K72" s="135" t="s">
        <v>35</v>
      </c>
    </row>
    <row r="73" s="15" customFormat="true" ht="24" hidden="false" customHeight="true" outlineLevel="0" collapsed="false">
      <c r="A73" s="133" t="n">
        <f aca="false">A72+1</f>
        <v>44</v>
      </c>
      <c r="B73" s="134"/>
      <c r="C73" s="135" t="s">
        <v>1489</v>
      </c>
      <c r="D73" s="136" t="s">
        <v>1490</v>
      </c>
      <c r="E73" s="135" t="s">
        <v>35</v>
      </c>
      <c r="F73" s="136" t="s">
        <v>1491</v>
      </c>
      <c r="G73" s="137" t="n">
        <v>32338.35</v>
      </c>
      <c r="H73" s="137" t="n">
        <f aca="false">G73-I73</f>
        <v>32338.35</v>
      </c>
      <c r="I73" s="169" t="n">
        <v>0</v>
      </c>
      <c r="J73" s="136" t="s">
        <v>1032</v>
      </c>
      <c r="K73" s="135" t="s">
        <v>35</v>
      </c>
    </row>
    <row r="74" s="15" customFormat="true" ht="24" hidden="false" customHeight="true" outlineLevel="0" collapsed="false">
      <c r="A74" s="133" t="n">
        <f aca="false">A73+1</f>
        <v>45</v>
      </c>
      <c r="B74" s="134"/>
      <c r="C74" s="135" t="s">
        <v>1492</v>
      </c>
      <c r="D74" s="136" t="s">
        <v>1493</v>
      </c>
      <c r="E74" s="135" t="s">
        <v>35</v>
      </c>
      <c r="F74" s="136" t="s">
        <v>1494</v>
      </c>
      <c r="G74" s="137" t="n">
        <v>21986.13</v>
      </c>
      <c r="H74" s="137" t="n">
        <f aca="false">G74-I74</f>
        <v>21986.13</v>
      </c>
      <c r="I74" s="169" t="n">
        <v>0</v>
      </c>
      <c r="J74" s="136" t="s">
        <v>1032</v>
      </c>
      <c r="K74" s="135" t="s">
        <v>35</v>
      </c>
    </row>
    <row r="75" s="15" customFormat="true" ht="24" hidden="false" customHeight="true" outlineLevel="0" collapsed="false">
      <c r="A75" s="133" t="n">
        <f aca="false">A74+1</f>
        <v>46</v>
      </c>
      <c r="B75" s="134"/>
      <c r="C75" s="135" t="s">
        <v>1495</v>
      </c>
      <c r="D75" s="136" t="s">
        <v>1496</v>
      </c>
      <c r="E75" s="135" t="s">
        <v>35</v>
      </c>
      <c r="F75" s="136" t="s">
        <v>1497</v>
      </c>
      <c r="G75" s="137" t="n">
        <v>22384.27</v>
      </c>
      <c r="H75" s="137" t="n">
        <f aca="false">G75-I75</f>
        <v>22384.27</v>
      </c>
      <c r="I75" s="169" t="n">
        <v>0</v>
      </c>
      <c r="J75" s="136" t="s">
        <v>1451</v>
      </c>
      <c r="K75" s="135" t="s">
        <v>35</v>
      </c>
    </row>
    <row r="76" s="15" customFormat="true" ht="24" hidden="false" customHeight="true" outlineLevel="0" collapsed="false">
      <c r="A76" s="133" t="n">
        <f aca="false">A75+1</f>
        <v>47</v>
      </c>
      <c r="B76" s="134"/>
      <c r="C76" s="135" t="s">
        <v>1498</v>
      </c>
      <c r="D76" s="136" t="s">
        <v>1499</v>
      </c>
      <c r="E76" s="135" t="s">
        <v>35</v>
      </c>
      <c r="F76" s="136" t="s">
        <v>1500</v>
      </c>
      <c r="G76" s="137" t="n">
        <v>1857.24</v>
      </c>
      <c r="H76" s="137" t="n">
        <f aca="false">G76-I76</f>
        <v>1857.24</v>
      </c>
      <c r="I76" s="169" t="n">
        <v>0</v>
      </c>
      <c r="J76" s="136" t="s">
        <v>766</v>
      </c>
      <c r="K76" s="135" t="s">
        <v>35</v>
      </c>
    </row>
    <row r="77" s="15" customFormat="true" ht="24" hidden="false" customHeight="true" outlineLevel="0" collapsed="false">
      <c r="A77" s="133" t="n">
        <f aca="false">A76+1</f>
        <v>48</v>
      </c>
      <c r="B77" s="134"/>
      <c r="C77" s="135" t="s">
        <v>1501</v>
      </c>
      <c r="D77" s="136" t="s">
        <v>1502</v>
      </c>
      <c r="E77" s="135" t="s">
        <v>35</v>
      </c>
      <c r="F77" s="136" t="s">
        <v>1503</v>
      </c>
      <c r="G77" s="137" t="n">
        <v>1640.52</v>
      </c>
      <c r="H77" s="137" t="n">
        <f aca="false">G77-I77</f>
        <v>1640.52</v>
      </c>
      <c r="I77" s="169" t="n">
        <v>0</v>
      </c>
      <c r="J77" s="136" t="s">
        <v>766</v>
      </c>
      <c r="K77" s="135" t="s">
        <v>35</v>
      </c>
    </row>
    <row r="78" s="15" customFormat="true" ht="24" hidden="false" customHeight="true" outlineLevel="0" collapsed="false">
      <c r="A78" s="133" t="n">
        <f aca="false">A77+1</f>
        <v>49</v>
      </c>
      <c r="B78" s="134"/>
      <c r="C78" s="135" t="s">
        <v>1504</v>
      </c>
      <c r="D78" s="136" t="s">
        <v>1505</v>
      </c>
      <c r="E78" s="135" t="s">
        <v>35</v>
      </c>
      <c r="F78" s="136" t="s">
        <v>1506</v>
      </c>
      <c r="G78" s="137" t="n">
        <v>2882.88</v>
      </c>
      <c r="H78" s="137" t="n">
        <f aca="false">G78-I78</f>
        <v>2882.88</v>
      </c>
      <c r="I78" s="169" t="n">
        <v>0</v>
      </c>
      <c r="J78" s="136" t="s">
        <v>955</v>
      </c>
      <c r="K78" s="135" t="s">
        <v>35</v>
      </c>
    </row>
    <row r="79" s="15" customFormat="true" ht="24" hidden="false" customHeight="true" outlineLevel="0" collapsed="false">
      <c r="A79" s="133" t="n">
        <f aca="false">A78+1</f>
        <v>50</v>
      </c>
      <c r="B79" s="134"/>
      <c r="C79" s="135" t="s">
        <v>1507</v>
      </c>
      <c r="D79" s="136" t="s">
        <v>1508</v>
      </c>
      <c r="E79" s="135" t="s">
        <v>35</v>
      </c>
      <c r="F79" s="136" t="s">
        <v>1509</v>
      </c>
      <c r="G79" s="137" t="n">
        <v>2228.94</v>
      </c>
      <c r="H79" s="137" t="n">
        <f aca="false">G79-I79</f>
        <v>2228.94</v>
      </c>
      <c r="I79" s="169" t="n">
        <v>0</v>
      </c>
      <c r="J79" s="136" t="s">
        <v>766</v>
      </c>
      <c r="K79" s="135" t="s">
        <v>35</v>
      </c>
    </row>
    <row r="80" s="15" customFormat="true" ht="24" hidden="false" customHeight="true" outlineLevel="0" collapsed="false">
      <c r="A80" s="133" t="n">
        <f aca="false">A79+1</f>
        <v>51</v>
      </c>
      <c r="B80" s="134"/>
      <c r="C80" s="135" t="s">
        <v>1510</v>
      </c>
      <c r="D80" s="136" t="s">
        <v>1511</v>
      </c>
      <c r="E80" s="135" t="s">
        <v>35</v>
      </c>
      <c r="F80" s="136" t="s">
        <v>1512</v>
      </c>
      <c r="G80" s="137" t="n">
        <v>2487.24</v>
      </c>
      <c r="H80" s="137" t="n">
        <f aca="false">G80-I80</f>
        <v>2487.24</v>
      </c>
      <c r="I80" s="169" t="n">
        <v>0</v>
      </c>
      <c r="J80" s="136" t="s">
        <v>766</v>
      </c>
      <c r="K80" s="135" t="s">
        <v>35</v>
      </c>
    </row>
    <row r="81" s="15" customFormat="true" ht="24" hidden="false" customHeight="true" outlineLevel="0" collapsed="false">
      <c r="A81" s="133" t="n">
        <f aca="false">A80+1</f>
        <v>52</v>
      </c>
      <c r="B81" s="134"/>
      <c r="C81" s="135" t="s">
        <v>1513</v>
      </c>
      <c r="D81" s="136" t="s">
        <v>1514</v>
      </c>
      <c r="E81" s="135" t="s">
        <v>35</v>
      </c>
      <c r="F81" s="136" t="s">
        <v>1515</v>
      </c>
      <c r="G81" s="137" t="n">
        <v>4344.48</v>
      </c>
      <c r="H81" s="137" t="n">
        <f aca="false">G81-I81</f>
        <v>4344.48</v>
      </c>
      <c r="I81" s="169" t="n">
        <v>0</v>
      </c>
      <c r="J81" s="136" t="s">
        <v>766</v>
      </c>
      <c r="K81" s="135" t="s">
        <v>35</v>
      </c>
    </row>
    <row r="82" s="15" customFormat="true" ht="24" hidden="false" customHeight="true" outlineLevel="0" collapsed="false">
      <c r="A82" s="133" t="n">
        <f aca="false">A81+1</f>
        <v>53</v>
      </c>
      <c r="B82" s="134"/>
      <c r="C82" s="135" t="s">
        <v>1513</v>
      </c>
      <c r="D82" s="136" t="s">
        <v>1516</v>
      </c>
      <c r="E82" s="135" t="s">
        <v>35</v>
      </c>
      <c r="F82" s="136" t="s">
        <v>1517</v>
      </c>
      <c r="G82" s="137" t="n">
        <v>4344.48</v>
      </c>
      <c r="H82" s="137" t="n">
        <f aca="false">G82-I82</f>
        <v>4344.48</v>
      </c>
      <c r="I82" s="169" t="n">
        <v>0</v>
      </c>
      <c r="J82" s="136" t="s">
        <v>766</v>
      </c>
      <c r="K82" s="135" t="s">
        <v>35</v>
      </c>
    </row>
    <row r="83" s="15" customFormat="true" ht="24" hidden="false" customHeight="true" outlineLevel="0" collapsed="false">
      <c r="A83" s="133" t="n">
        <f aca="false">A82+1</f>
        <v>54</v>
      </c>
      <c r="B83" s="134"/>
      <c r="C83" s="135" t="s">
        <v>1518</v>
      </c>
      <c r="D83" s="136" t="s">
        <v>1519</v>
      </c>
      <c r="E83" s="135" t="s">
        <v>35</v>
      </c>
      <c r="F83" s="136" t="s">
        <v>1520</v>
      </c>
      <c r="G83" s="137" t="n">
        <v>7058.46</v>
      </c>
      <c r="H83" s="137" t="n">
        <f aca="false">G83-I83</f>
        <v>7058.46</v>
      </c>
      <c r="I83" s="169" t="n">
        <v>0</v>
      </c>
      <c r="J83" s="136" t="s">
        <v>955</v>
      </c>
      <c r="K83" s="135" t="s">
        <v>35</v>
      </c>
    </row>
    <row r="84" s="15" customFormat="true" ht="24" hidden="false" customHeight="true" outlineLevel="0" collapsed="false">
      <c r="A84" s="133" t="n">
        <f aca="false">A83+1</f>
        <v>55</v>
      </c>
      <c r="B84" s="134"/>
      <c r="C84" s="135" t="s">
        <v>1518</v>
      </c>
      <c r="D84" s="136" t="s">
        <v>1521</v>
      </c>
      <c r="E84" s="135" t="s">
        <v>35</v>
      </c>
      <c r="F84" s="136" t="s">
        <v>1522</v>
      </c>
      <c r="G84" s="137" t="n">
        <v>7058.46</v>
      </c>
      <c r="H84" s="137" t="n">
        <f aca="false">G84-I84</f>
        <v>7058.46</v>
      </c>
      <c r="I84" s="169" t="n">
        <v>0</v>
      </c>
      <c r="J84" s="136" t="s">
        <v>955</v>
      </c>
      <c r="K84" s="135" t="s">
        <v>35</v>
      </c>
    </row>
    <row r="85" s="15" customFormat="true" ht="24" hidden="false" customHeight="true" outlineLevel="0" collapsed="false">
      <c r="A85" s="133" t="n">
        <f aca="false">A84+1</f>
        <v>56</v>
      </c>
      <c r="B85" s="134"/>
      <c r="C85" s="135" t="s">
        <v>1518</v>
      </c>
      <c r="D85" s="136" t="s">
        <v>1523</v>
      </c>
      <c r="E85" s="135" t="s">
        <v>35</v>
      </c>
      <c r="F85" s="136" t="s">
        <v>1524</v>
      </c>
      <c r="G85" s="137" t="n">
        <v>7058.46</v>
      </c>
      <c r="H85" s="137" t="n">
        <f aca="false">G85-I85</f>
        <v>7058.46</v>
      </c>
      <c r="I85" s="169" t="n">
        <v>0</v>
      </c>
      <c r="J85" s="136" t="s">
        <v>955</v>
      </c>
      <c r="K85" s="135" t="s">
        <v>35</v>
      </c>
    </row>
    <row r="86" s="15" customFormat="true" ht="24" hidden="false" customHeight="true" outlineLevel="0" collapsed="false">
      <c r="A86" s="133" t="n">
        <f aca="false">A85+1</f>
        <v>57</v>
      </c>
      <c r="B86" s="134"/>
      <c r="C86" s="135" t="s">
        <v>1525</v>
      </c>
      <c r="D86" s="136" t="s">
        <v>1526</v>
      </c>
      <c r="E86" s="135" t="s">
        <v>35</v>
      </c>
      <c r="F86" s="136" t="s">
        <v>1527</v>
      </c>
      <c r="G86" s="137" t="n">
        <v>19479.22</v>
      </c>
      <c r="H86" s="137" t="n">
        <f aca="false">G86-I86</f>
        <v>19479.22</v>
      </c>
      <c r="I86" s="169" t="n">
        <v>0</v>
      </c>
      <c r="J86" s="136" t="s">
        <v>766</v>
      </c>
      <c r="K86" s="135" t="s">
        <v>35</v>
      </c>
    </row>
    <row r="87" s="15" customFormat="true" ht="89.25" hidden="false" customHeight="true" outlineLevel="0" collapsed="false">
      <c r="A87" s="133" t="n">
        <f aca="false">A86+1</f>
        <v>58</v>
      </c>
      <c r="B87" s="134" t="s">
        <v>1359</v>
      </c>
      <c r="C87" s="135" t="s">
        <v>1528</v>
      </c>
      <c r="D87" s="136" t="s">
        <v>1529</v>
      </c>
      <c r="E87" s="135" t="s">
        <v>1294</v>
      </c>
      <c r="F87" s="136" t="s">
        <v>1530</v>
      </c>
      <c r="G87" s="137" t="n">
        <v>47174.37</v>
      </c>
      <c r="H87" s="137" t="n">
        <f aca="false">G87-I87</f>
        <v>47174.37</v>
      </c>
      <c r="I87" s="169" t="n">
        <v>0</v>
      </c>
      <c r="J87" s="136" t="s">
        <v>787</v>
      </c>
      <c r="K87" s="135" t="s">
        <v>1531</v>
      </c>
    </row>
    <row r="88" s="15" customFormat="true" ht="24" hidden="false" customHeight="true" outlineLevel="0" collapsed="false">
      <c r="A88" s="133" t="n">
        <f aca="false">A87+1</f>
        <v>59</v>
      </c>
      <c r="B88" s="134"/>
      <c r="C88" s="135" t="s">
        <v>1532</v>
      </c>
      <c r="D88" s="136" t="s">
        <v>1533</v>
      </c>
      <c r="E88" s="135" t="s">
        <v>35</v>
      </c>
      <c r="F88" s="136" t="s">
        <v>1534</v>
      </c>
      <c r="G88" s="137" t="n">
        <v>41929.17</v>
      </c>
      <c r="H88" s="137" t="n">
        <f aca="false">G88-I88</f>
        <v>41929.17</v>
      </c>
      <c r="I88" s="169" t="n">
        <v>0</v>
      </c>
      <c r="J88" s="136" t="s">
        <v>787</v>
      </c>
      <c r="K88" s="135" t="s">
        <v>35</v>
      </c>
    </row>
    <row r="89" s="15" customFormat="true" ht="24" hidden="false" customHeight="true" outlineLevel="0" collapsed="false">
      <c r="A89" s="133" t="n">
        <f aca="false">A88+1</f>
        <v>60</v>
      </c>
      <c r="B89" s="134"/>
      <c r="C89" s="135" t="s">
        <v>1532</v>
      </c>
      <c r="D89" s="136" t="s">
        <v>1535</v>
      </c>
      <c r="E89" s="135" t="s">
        <v>35</v>
      </c>
      <c r="F89" s="136" t="s">
        <v>1536</v>
      </c>
      <c r="G89" s="137" t="n">
        <v>41929.17</v>
      </c>
      <c r="H89" s="137" t="n">
        <f aca="false">G89-I89</f>
        <v>41929.17</v>
      </c>
      <c r="I89" s="169" t="n">
        <v>0</v>
      </c>
      <c r="J89" s="136" t="s">
        <v>787</v>
      </c>
      <c r="K89" s="135" t="s">
        <v>35</v>
      </c>
    </row>
    <row r="90" s="15" customFormat="true" ht="24" hidden="false" customHeight="true" outlineLevel="0" collapsed="false">
      <c r="A90" s="133" t="n">
        <f aca="false">A89+1</f>
        <v>61</v>
      </c>
      <c r="B90" s="134"/>
      <c r="C90" s="135" t="s">
        <v>1532</v>
      </c>
      <c r="D90" s="136" t="s">
        <v>1537</v>
      </c>
      <c r="E90" s="135" t="s">
        <v>35</v>
      </c>
      <c r="F90" s="136" t="s">
        <v>1538</v>
      </c>
      <c r="G90" s="137" t="n">
        <v>47174.37</v>
      </c>
      <c r="H90" s="137" t="n">
        <f aca="false">G90-I90</f>
        <v>47174.37</v>
      </c>
      <c r="I90" s="169" t="n">
        <v>0</v>
      </c>
      <c r="J90" s="136" t="s">
        <v>787</v>
      </c>
      <c r="K90" s="135" t="s">
        <v>35</v>
      </c>
    </row>
    <row r="91" s="15" customFormat="true" ht="24" hidden="false" customHeight="true" outlineLevel="0" collapsed="false">
      <c r="A91" s="133" t="n">
        <f aca="false">A90+1</f>
        <v>62</v>
      </c>
      <c r="B91" s="134"/>
      <c r="C91" s="135" t="s">
        <v>1539</v>
      </c>
      <c r="D91" s="136" t="s">
        <v>1540</v>
      </c>
      <c r="E91" s="135" t="s">
        <v>35</v>
      </c>
      <c r="F91" s="136" t="s">
        <v>1541</v>
      </c>
      <c r="G91" s="137" t="n">
        <v>5534.25</v>
      </c>
      <c r="H91" s="137" t="n">
        <f aca="false">G91-I91</f>
        <v>5534.25</v>
      </c>
      <c r="I91" s="169" t="n">
        <v>0</v>
      </c>
      <c r="J91" s="136" t="s">
        <v>879</v>
      </c>
      <c r="K91" s="135" t="s">
        <v>35</v>
      </c>
    </row>
    <row r="92" s="15" customFormat="true" ht="24" hidden="false" customHeight="true" outlineLevel="0" collapsed="false">
      <c r="A92" s="133" t="n">
        <f aca="false">A91+1</f>
        <v>63</v>
      </c>
      <c r="B92" s="134"/>
      <c r="C92" s="135" t="s">
        <v>1542</v>
      </c>
      <c r="D92" s="136" t="s">
        <v>1543</v>
      </c>
      <c r="E92" s="135" t="s">
        <v>35</v>
      </c>
      <c r="F92" s="136" t="s">
        <v>1544</v>
      </c>
      <c r="G92" s="137" t="n">
        <v>175597.38</v>
      </c>
      <c r="H92" s="137" t="n">
        <f aca="false">G92-I92</f>
        <v>175597.38</v>
      </c>
      <c r="I92" s="169" t="n">
        <v>0</v>
      </c>
      <c r="J92" s="136" t="s">
        <v>288</v>
      </c>
      <c r="K92" s="135" t="s">
        <v>35</v>
      </c>
    </row>
    <row r="93" s="15" customFormat="true" ht="24" hidden="false" customHeight="true" outlineLevel="0" collapsed="false">
      <c r="A93" s="133" t="n">
        <f aca="false">A92+1</f>
        <v>64</v>
      </c>
      <c r="B93" s="134"/>
      <c r="C93" s="135" t="s">
        <v>1545</v>
      </c>
      <c r="D93" s="136" t="s">
        <v>1546</v>
      </c>
      <c r="E93" s="135" t="s">
        <v>35</v>
      </c>
      <c r="F93" s="136" t="s">
        <v>1547</v>
      </c>
      <c r="G93" s="137" t="n">
        <v>6050.31</v>
      </c>
      <c r="H93" s="137" t="n">
        <f aca="false">G93-I93</f>
        <v>6050.31</v>
      </c>
      <c r="I93" s="169" t="n">
        <v>0</v>
      </c>
      <c r="J93" s="136" t="s">
        <v>794</v>
      </c>
      <c r="K93" s="135" t="s">
        <v>35</v>
      </c>
    </row>
    <row r="94" s="15" customFormat="true" ht="24" hidden="false" customHeight="true" outlineLevel="0" collapsed="false">
      <c r="A94" s="133" t="n">
        <f aca="false">A93+1</f>
        <v>65</v>
      </c>
      <c r="B94" s="134"/>
      <c r="C94" s="135" t="s">
        <v>1548</v>
      </c>
      <c r="D94" s="136" t="s">
        <v>1549</v>
      </c>
      <c r="E94" s="135" t="s">
        <v>35</v>
      </c>
      <c r="F94" s="136" t="s">
        <v>1550</v>
      </c>
      <c r="G94" s="137" t="n">
        <v>6099.66</v>
      </c>
      <c r="H94" s="137" t="n">
        <f aca="false">G94-I94</f>
        <v>6099.66</v>
      </c>
      <c r="I94" s="169" t="n">
        <v>0</v>
      </c>
      <c r="J94" s="136" t="s">
        <v>794</v>
      </c>
      <c r="K94" s="135" t="s">
        <v>35</v>
      </c>
    </row>
    <row r="95" s="15" customFormat="true" ht="24" hidden="false" customHeight="true" outlineLevel="0" collapsed="false">
      <c r="A95" s="133" t="n">
        <f aca="false">A94+1</f>
        <v>66</v>
      </c>
      <c r="B95" s="134"/>
      <c r="C95" s="135" t="s">
        <v>1551</v>
      </c>
      <c r="D95" s="136" t="s">
        <v>1552</v>
      </c>
      <c r="E95" s="135" t="s">
        <v>35</v>
      </c>
      <c r="F95" s="136" t="s">
        <v>1553</v>
      </c>
      <c r="G95" s="137" t="n">
        <v>6050.31</v>
      </c>
      <c r="H95" s="137" t="n">
        <f aca="false">G95-I95</f>
        <v>6050.31</v>
      </c>
      <c r="I95" s="169" t="n">
        <v>0</v>
      </c>
      <c r="J95" s="136" t="s">
        <v>794</v>
      </c>
      <c r="K95" s="135" t="s">
        <v>35</v>
      </c>
    </row>
    <row r="96" s="15" customFormat="true" ht="24" hidden="false" customHeight="true" outlineLevel="0" collapsed="false">
      <c r="A96" s="133" t="n">
        <f aca="false">A95+1</f>
        <v>67</v>
      </c>
      <c r="B96" s="134"/>
      <c r="C96" s="135" t="s">
        <v>1554</v>
      </c>
      <c r="D96" s="136" t="s">
        <v>1555</v>
      </c>
      <c r="E96" s="135" t="s">
        <v>35</v>
      </c>
      <c r="F96" s="136" t="s">
        <v>1556</v>
      </c>
      <c r="G96" s="137" t="n">
        <v>18574.92</v>
      </c>
      <c r="H96" s="137" t="n">
        <f aca="false">G96-I96</f>
        <v>18574.92</v>
      </c>
      <c r="I96" s="169" t="n">
        <v>0</v>
      </c>
      <c r="J96" s="136" t="s">
        <v>794</v>
      </c>
      <c r="K96" s="135" t="s">
        <v>35</v>
      </c>
    </row>
    <row r="97" s="15" customFormat="true" ht="24" hidden="false" customHeight="true" outlineLevel="0" collapsed="false">
      <c r="A97" s="133" t="n">
        <f aca="false">A96+1</f>
        <v>68</v>
      </c>
      <c r="B97" s="134"/>
      <c r="C97" s="135" t="s">
        <v>1557</v>
      </c>
      <c r="D97" s="136" t="s">
        <v>1558</v>
      </c>
      <c r="E97" s="135" t="s">
        <v>35</v>
      </c>
      <c r="F97" s="136" t="s">
        <v>1559</v>
      </c>
      <c r="G97" s="137" t="n">
        <v>99204.78</v>
      </c>
      <c r="H97" s="137" t="n">
        <f aca="false">G97-I97</f>
        <v>99204.78</v>
      </c>
      <c r="I97" s="169" t="n">
        <v>0</v>
      </c>
      <c r="J97" s="136" t="s">
        <v>794</v>
      </c>
      <c r="K97" s="135" t="s">
        <v>35</v>
      </c>
    </row>
    <row r="98" s="15" customFormat="true" ht="24" hidden="false" customHeight="true" outlineLevel="0" collapsed="false">
      <c r="A98" s="133" t="n">
        <f aca="false">A97+1</f>
        <v>69</v>
      </c>
      <c r="B98" s="134"/>
      <c r="C98" s="135" t="s">
        <v>1557</v>
      </c>
      <c r="D98" s="136" t="s">
        <v>1560</v>
      </c>
      <c r="E98" s="135" t="s">
        <v>35</v>
      </c>
      <c r="F98" s="136" t="s">
        <v>1561</v>
      </c>
      <c r="G98" s="137" t="n">
        <v>99204.78</v>
      </c>
      <c r="H98" s="137" t="n">
        <f aca="false">G98-I98</f>
        <v>99204.78</v>
      </c>
      <c r="I98" s="169" t="n">
        <v>0</v>
      </c>
      <c r="J98" s="136" t="s">
        <v>794</v>
      </c>
      <c r="K98" s="135" t="s">
        <v>35</v>
      </c>
    </row>
    <row r="99" s="15" customFormat="true" ht="24" hidden="false" customHeight="true" outlineLevel="0" collapsed="false">
      <c r="A99" s="133" t="n">
        <f aca="false">A98+1</f>
        <v>70</v>
      </c>
      <c r="B99" s="134"/>
      <c r="C99" s="135" t="s">
        <v>1557</v>
      </c>
      <c r="D99" s="136" t="s">
        <v>1562</v>
      </c>
      <c r="E99" s="135" t="s">
        <v>35</v>
      </c>
      <c r="F99" s="136" t="s">
        <v>1563</v>
      </c>
      <c r="G99" s="137" t="n">
        <v>99600.99</v>
      </c>
      <c r="H99" s="137" t="n">
        <f aca="false">G99-I99</f>
        <v>99600.99</v>
      </c>
      <c r="I99" s="169" t="n">
        <v>0</v>
      </c>
      <c r="J99" s="136" t="s">
        <v>1564</v>
      </c>
      <c r="K99" s="135" t="s">
        <v>35</v>
      </c>
    </row>
    <row r="100" s="15" customFormat="true" ht="24" hidden="false" customHeight="true" outlineLevel="0" collapsed="false">
      <c r="A100" s="133" t="n">
        <f aca="false">A99+1</f>
        <v>71</v>
      </c>
      <c r="B100" s="134"/>
      <c r="C100" s="135" t="s">
        <v>1565</v>
      </c>
      <c r="D100" s="136" t="s">
        <v>1566</v>
      </c>
      <c r="E100" s="135" t="s">
        <v>35</v>
      </c>
      <c r="F100" s="136" t="s">
        <v>1567</v>
      </c>
      <c r="G100" s="137" t="n">
        <v>17165.64</v>
      </c>
      <c r="H100" s="137" t="n">
        <f aca="false">G100-I100</f>
        <v>17165.64</v>
      </c>
      <c r="I100" s="169" t="n">
        <v>0</v>
      </c>
      <c r="J100" s="136" t="s">
        <v>794</v>
      </c>
      <c r="K100" s="135" t="s">
        <v>35</v>
      </c>
    </row>
    <row r="101" s="15" customFormat="true" ht="24" hidden="false" customHeight="true" outlineLevel="0" collapsed="false">
      <c r="A101" s="133" t="n">
        <f aca="false">A100+1</f>
        <v>72</v>
      </c>
      <c r="B101" s="134"/>
      <c r="C101" s="135" t="s">
        <v>1568</v>
      </c>
      <c r="D101" s="136" t="s">
        <v>1569</v>
      </c>
      <c r="E101" s="135" t="s">
        <v>35</v>
      </c>
      <c r="F101" s="136" t="s">
        <v>1570</v>
      </c>
      <c r="G101" s="137" t="n">
        <v>11340</v>
      </c>
      <c r="H101" s="137" t="n">
        <f aca="false">G101-I101</f>
        <v>11340</v>
      </c>
      <c r="I101" s="169" t="n">
        <v>0</v>
      </c>
      <c r="J101" s="136" t="s">
        <v>1571</v>
      </c>
      <c r="K101" s="135" t="s">
        <v>35</v>
      </c>
    </row>
    <row r="102" s="15" customFormat="true" ht="24" hidden="false" customHeight="true" outlineLevel="0" collapsed="false">
      <c r="A102" s="133" t="n">
        <f aca="false">A101+1</f>
        <v>73</v>
      </c>
      <c r="B102" s="134"/>
      <c r="C102" s="135" t="s">
        <v>1568</v>
      </c>
      <c r="D102" s="136" t="s">
        <v>1572</v>
      </c>
      <c r="E102" s="135" t="s">
        <v>35</v>
      </c>
      <c r="F102" s="136" t="s">
        <v>1573</v>
      </c>
      <c r="G102" s="137" t="n">
        <v>11340</v>
      </c>
      <c r="H102" s="137" t="n">
        <f aca="false">G102-I102</f>
        <v>11340</v>
      </c>
      <c r="I102" s="169" t="n">
        <v>0</v>
      </c>
      <c r="J102" s="136" t="s">
        <v>1571</v>
      </c>
      <c r="K102" s="135" t="s">
        <v>35</v>
      </c>
    </row>
    <row r="103" s="15" customFormat="true" ht="24" hidden="false" customHeight="true" outlineLevel="0" collapsed="false">
      <c r="A103" s="133" t="n">
        <f aca="false">A102+1</f>
        <v>74</v>
      </c>
      <c r="B103" s="134"/>
      <c r="C103" s="135" t="s">
        <v>1574</v>
      </c>
      <c r="D103" s="136" t="s">
        <v>1575</v>
      </c>
      <c r="E103" s="135" t="s">
        <v>35</v>
      </c>
      <c r="F103" s="136" t="s">
        <v>1576</v>
      </c>
      <c r="G103" s="137" t="n">
        <v>10180.77</v>
      </c>
      <c r="H103" s="137" t="n">
        <f aca="false">G103-I103</f>
        <v>10180.77</v>
      </c>
      <c r="I103" s="169" t="n">
        <v>0</v>
      </c>
      <c r="J103" s="136" t="s">
        <v>752</v>
      </c>
      <c r="K103" s="135" t="s">
        <v>35</v>
      </c>
    </row>
    <row r="104" s="15" customFormat="true" ht="24" hidden="false" customHeight="true" outlineLevel="0" collapsed="false">
      <c r="A104" s="133" t="n">
        <f aca="false">A103+1</f>
        <v>75</v>
      </c>
      <c r="B104" s="134"/>
      <c r="C104" s="135" t="s">
        <v>1577</v>
      </c>
      <c r="D104" s="136" t="s">
        <v>1578</v>
      </c>
      <c r="E104" s="135" t="s">
        <v>35</v>
      </c>
      <c r="F104" s="136" t="s">
        <v>1579</v>
      </c>
      <c r="G104" s="137" t="n">
        <v>1440.27</v>
      </c>
      <c r="H104" s="137" t="n">
        <f aca="false">G104-I104</f>
        <v>1440.27</v>
      </c>
      <c r="I104" s="169" t="n">
        <v>0</v>
      </c>
      <c r="J104" s="136" t="s">
        <v>1016</v>
      </c>
      <c r="K104" s="135" t="s">
        <v>35</v>
      </c>
    </row>
    <row r="105" s="15" customFormat="true" ht="24" hidden="false" customHeight="true" outlineLevel="0" collapsed="false">
      <c r="A105" s="133" t="n">
        <f aca="false">A104+1</f>
        <v>76</v>
      </c>
      <c r="B105" s="134"/>
      <c r="C105" s="135" t="s">
        <v>1580</v>
      </c>
      <c r="D105" s="136" t="s">
        <v>1581</v>
      </c>
      <c r="E105" s="135" t="s">
        <v>35</v>
      </c>
      <c r="F105" s="136" t="s">
        <v>1582</v>
      </c>
      <c r="G105" s="137" t="n">
        <v>2904.6</v>
      </c>
      <c r="H105" s="137" t="n">
        <f aca="false">G105-I105</f>
        <v>2904.6</v>
      </c>
      <c r="I105" s="169" t="n">
        <v>0</v>
      </c>
      <c r="J105" s="136" t="s">
        <v>940</v>
      </c>
      <c r="K105" s="135" t="s">
        <v>35</v>
      </c>
    </row>
    <row r="106" s="15" customFormat="true" ht="24" hidden="false" customHeight="true" outlineLevel="0" collapsed="false">
      <c r="A106" s="133" t="n">
        <f aca="false">A105+1</f>
        <v>77</v>
      </c>
      <c r="B106" s="134"/>
      <c r="C106" s="135" t="s">
        <v>1583</v>
      </c>
      <c r="D106" s="136" t="s">
        <v>1584</v>
      </c>
      <c r="E106" s="135" t="s">
        <v>35</v>
      </c>
      <c r="F106" s="136" t="s">
        <v>1585</v>
      </c>
      <c r="G106" s="137" t="n">
        <v>1939.14</v>
      </c>
      <c r="H106" s="137" t="n">
        <f aca="false">G106-I106</f>
        <v>1939.14</v>
      </c>
      <c r="I106" s="169" t="n">
        <v>0</v>
      </c>
      <c r="J106" s="136" t="s">
        <v>787</v>
      </c>
      <c r="K106" s="135" t="s">
        <v>35</v>
      </c>
    </row>
    <row r="107" s="15" customFormat="true" ht="24" hidden="false" customHeight="true" outlineLevel="0" collapsed="false">
      <c r="A107" s="133" t="n">
        <f aca="false">A106+1</f>
        <v>78</v>
      </c>
      <c r="B107" s="134"/>
      <c r="C107" s="135" t="s">
        <v>1586</v>
      </c>
      <c r="D107" s="136" t="s">
        <v>1587</v>
      </c>
      <c r="E107" s="135" t="s">
        <v>35</v>
      </c>
      <c r="F107" s="136" t="s">
        <v>1588</v>
      </c>
      <c r="G107" s="137" t="n">
        <v>2742.48</v>
      </c>
      <c r="H107" s="137" t="n">
        <f aca="false">G107-I107</f>
        <v>2742.48</v>
      </c>
      <c r="I107" s="169" t="n">
        <v>0</v>
      </c>
      <c r="J107" s="136" t="s">
        <v>940</v>
      </c>
      <c r="K107" s="135" t="s">
        <v>35</v>
      </c>
    </row>
    <row r="108" s="15" customFormat="true" ht="24" hidden="false" customHeight="true" outlineLevel="0" collapsed="false">
      <c r="A108" s="133" t="n">
        <f aca="false">A107+1</f>
        <v>79</v>
      </c>
      <c r="B108" s="134"/>
      <c r="C108" s="135" t="s">
        <v>1589</v>
      </c>
      <c r="D108" s="136" t="s">
        <v>1590</v>
      </c>
      <c r="E108" s="135" t="s">
        <v>35</v>
      </c>
      <c r="F108" s="136" t="s">
        <v>1591</v>
      </c>
      <c r="G108" s="137" t="n">
        <v>3402.36</v>
      </c>
      <c r="H108" s="137" t="n">
        <f aca="false">G108-I108</f>
        <v>3402.36</v>
      </c>
      <c r="I108" s="169" t="n">
        <v>0</v>
      </c>
      <c r="J108" s="136" t="s">
        <v>129</v>
      </c>
      <c r="K108" s="135" t="s">
        <v>35</v>
      </c>
    </row>
    <row r="109" s="15" customFormat="true" ht="24" hidden="false" customHeight="true" outlineLevel="0" collapsed="false">
      <c r="A109" s="133" t="n">
        <f aca="false">A108+1</f>
        <v>80</v>
      </c>
      <c r="B109" s="134"/>
      <c r="C109" s="135" t="s">
        <v>1592</v>
      </c>
      <c r="D109" s="136" t="s">
        <v>1593</v>
      </c>
      <c r="E109" s="135" t="s">
        <v>35</v>
      </c>
      <c r="F109" s="136" t="s">
        <v>1594</v>
      </c>
      <c r="G109" s="137" t="n">
        <v>4121.91</v>
      </c>
      <c r="H109" s="137" t="n">
        <f aca="false">G109-I109</f>
        <v>4121.91</v>
      </c>
      <c r="I109" s="169" t="n">
        <v>0</v>
      </c>
      <c r="J109" s="136" t="s">
        <v>955</v>
      </c>
      <c r="K109" s="135" t="s">
        <v>35</v>
      </c>
    </row>
    <row r="110" s="15" customFormat="true" ht="24" hidden="false" customHeight="true" outlineLevel="0" collapsed="false">
      <c r="A110" s="133" t="n">
        <f aca="false">A109+1</f>
        <v>81</v>
      </c>
      <c r="B110" s="134"/>
      <c r="C110" s="135" t="s">
        <v>1595</v>
      </c>
      <c r="D110" s="136" t="s">
        <v>1596</v>
      </c>
      <c r="E110" s="135" t="s">
        <v>35</v>
      </c>
      <c r="F110" s="136" t="s">
        <v>1597</v>
      </c>
      <c r="G110" s="137" t="n">
        <v>1549.08</v>
      </c>
      <c r="H110" s="137" t="n">
        <f aca="false">G110-I110</f>
        <v>1549.08</v>
      </c>
      <c r="I110" s="169" t="n">
        <v>0</v>
      </c>
      <c r="J110" s="136" t="s">
        <v>1011</v>
      </c>
      <c r="K110" s="135" t="s">
        <v>35</v>
      </c>
    </row>
    <row r="111" s="15" customFormat="true" ht="24" hidden="false" customHeight="true" outlineLevel="0" collapsed="false">
      <c r="A111" s="133" t="n">
        <f aca="false">A110+1</f>
        <v>82</v>
      </c>
      <c r="B111" s="134"/>
      <c r="C111" s="135" t="s">
        <v>1595</v>
      </c>
      <c r="D111" s="136" t="s">
        <v>1598</v>
      </c>
      <c r="E111" s="135" t="s">
        <v>35</v>
      </c>
      <c r="F111" s="136" t="s">
        <v>1599</v>
      </c>
      <c r="G111" s="137" t="n">
        <v>1549.08</v>
      </c>
      <c r="H111" s="137" t="n">
        <f aca="false">G111-I111</f>
        <v>1549.08</v>
      </c>
      <c r="I111" s="169" t="n">
        <v>0</v>
      </c>
      <c r="J111" s="136" t="s">
        <v>1011</v>
      </c>
      <c r="K111" s="135" t="s">
        <v>35</v>
      </c>
    </row>
    <row r="112" s="15" customFormat="true" ht="24" hidden="false" customHeight="true" outlineLevel="0" collapsed="false">
      <c r="A112" s="133" t="n">
        <f aca="false">A111+1</f>
        <v>83</v>
      </c>
      <c r="B112" s="134"/>
      <c r="C112" s="135" t="s">
        <v>1595</v>
      </c>
      <c r="D112" s="136" t="s">
        <v>1600</v>
      </c>
      <c r="E112" s="135" t="s">
        <v>35</v>
      </c>
      <c r="F112" s="136" t="s">
        <v>1601</v>
      </c>
      <c r="G112" s="137" t="n">
        <v>1549.08</v>
      </c>
      <c r="H112" s="137" t="n">
        <f aca="false">G112-I112</f>
        <v>1549.08</v>
      </c>
      <c r="I112" s="169" t="n">
        <v>0</v>
      </c>
      <c r="J112" s="136" t="s">
        <v>1011</v>
      </c>
      <c r="K112" s="135" t="s">
        <v>35</v>
      </c>
    </row>
    <row r="113" s="15" customFormat="true" ht="24" hidden="false" customHeight="true" outlineLevel="0" collapsed="false">
      <c r="A113" s="133" t="n">
        <f aca="false">A112+1</f>
        <v>84</v>
      </c>
      <c r="B113" s="134"/>
      <c r="C113" s="135" t="s">
        <v>1595</v>
      </c>
      <c r="D113" s="136" t="s">
        <v>1602</v>
      </c>
      <c r="E113" s="135" t="s">
        <v>35</v>
      </c>
      <c r="F113" s="136" t="s">
        <v>1603</v>
      </c>
      <c r="G113" s="137" t="n">
        <v>1549.08</v>
      </c>
      <c r="H113" s="137" t="n">
        <f aca="false">G113-I113</f>
        <v>1549.08</v>
      </c>
      <c r="I113" s="169" t="n">
        <v>0</v>
      </c>
      <c r="J113" s="136" t="s">
        <v>1011</v>
      </c>
      <c r="K113" s="135" t="s">
        <v>35</v>
      </c>
    </row>
    <row r="114" s="15" customFormat="true" ht="24" hidden="false" customHeight="true" outlineLevel="0" collapsed="false">
      <c r="A114" s="133" t="n">
        <f aca="false">A113+1</f>
        <v>85</v>
      </c>
      <c r="B114" s="134"/>
      <c r="C114" s="135" t="s">
        <v>1595</v>
      </c>
      <c r="D114" s="136" t="s">
        <v>1604</v>
      </c>
      <c r="E114" s="135" t="s">
        <v>35</v>
      </c>
      <c r="F114" s="136" t="s">
        <v>1605</v>
      </c>
      <c r="G114" s="137" t="n">
        <v>1549.08</v>
      </c>
      <c r="H114" s="137" t="n">
        <f aca="false">G114-I114</f>
        <v>1549.08</v>
      </c>
      <c r="I114" s="169" t="n">
        <v>0</v>
      </c>
      <c r="J114" s="136" t="s">
        <v>1011</v>
      </c>
      <c r="K114" s="135" t="s">
        <v>35</v>
      </c>
    </row>
    <row r="115" s="15" customFormat="true" ht="24" hidden="false" customHeight="true" outlineLevel="0" collapsed="false">
      <c r="A115" s="133" t="n">
        <f aca="false">A114+1</f>
        <v>86</v>
      </c>
      <c r="B115" s="134"/>
      <c r="C115" s="135" t="s">
        <v>1595</v>
      </c>
      <c r="D115" s="136" t="s">
        <v>1606</v>
      </c>
      <c r="E115" s="135" t="s">
        <v>35</v>
      </c>
      <c r="F115" s="136" t="s">
        <v>1607</v>
      </c>
      <c r="G115" s="137" t="n">
        <v>1549.08</v>
      </c>
      <c r="H115" s="137" t="n">
        <f aca="false">G115-I115</f>
        <v>1549.08</v>
      </c>
      <c r="I115" s="169" t="n">
        <v>0</v>
      </c>
      <c r="J115" s="136" t="s">
        <v>1011</v>
      </c>
      <c r="K115" s="135" t="s">
        <v>35</v>
      </c>
    </row>
    <row r="116" s="15" customFormat="true" ht="24" hidden="false" customHeight="true" outlineLevel="0" collapsed="false">
      <c r="A116" s="133" t="n">
        <f aca="false">A115+1</f>
        <v>87</v>
      </c>
      <c r="B116" s="134"/>
      <c r="C116" s="135" t="s">
        <v>1595</v>
      </c>
      <c r="D116" s="136" t="s">
        <v>1608</v>
      </c>
      <c r="E116" s="135" t="s">
        <v>35</v>
      </c>
      <c r="F116" s="136" t="s">
        <v>1609</v>
      </c>
      <c r="G116" s="137" t="n">
        <v>1549.08</v>
      </c>
      <c r="H116" s="137" t="n">
        <f aca="false">G116-I116</f>
        <v>1549.08</v>
      </c>
      <c r="I116" s="169" t="n">
        <v>0</v>
      </c>
      <c r="J116" s="136" t="s">
        <v>1011</v>
      </c>
      <c r="K116" s="135" t="s">
        <v>35</v>
      </c>
    </row>
    <row r="117" s="15" customFormat="true" ht="24" hidden="false" customHeight="true" outlineLevel="0" collapsed="false">
      <c r="A117" s="133" t="n">
        <f aca="false">A116+1</f>
        <v>88</v>
      </c>
      <c r="B117" s="134"/>
      <c r="C117" s="135" t="s">
        <v>1595</v>
      </c>
      <c r="D117" s="136" t="s">
        <v>1610</v>
      </c>
      <c r="E117" s="135" t="s">
        <v>35</v>
      </c>
      <c r="F117" s="136" t="s">
        <v>1611</v>
      </c>
      <c r="G117" s="137" t="n">
        <v>1549.08</v>
      </c>
      <c r="H117" s="137" t="n">
        <f aca="false">G117-I117</f>
        <v>1549.08</v>
      </c>
      <c r="I117" s="169" t="n">
        <v>0</v>
      </c>
      <c r="J117" s="136" t="s">
        <v>1011</v>
      </c>
      <c r="K117" s="135" t="s">
        <v>35</v>
      </c>
    </row>
    <row r="118" s="15" customFormat="true" ht="89.25" hidden="false" customHeight="true" outlineLevel="0" collapsed="false">
      <c r="A118" s="133" t="n">
        <f aca="false">A117+1</f>
        <v>89</v>
      </c>
      <c r="B118" s="134" t="s">
        <v>1359</v>
      </c>
      <c r="C118" s="135" t="s">
        <v>1595</v>
      </c>
      <c r="D118" s="136" t="s">
        <v>1612</v>
      </c>
      <c r="E118" s="135" t="s">
        <v>1294</v>
      </c>
      <c r="F118" s="136" t="s">
        <v>1613</v>
      </c>
      <c r="G118" s="137" t="n">
        <v>1549.08</v>
      </c>
      <c r="H118" s="137" t="n">
        <f aca="false">G118-I118</f>
        <v>1549.08</v>
      </c>
      <c r="I118" s="169" t="n">
        <v>0</v>
      </c>
      <c r="J118" s="136" t="s">
        <v>1011</v>
      </c>
      <c r="K118" s="135" t="s">
        <v>632</v>
      </c>
    </row>
    <row r="119" s="15" customFormat="true" ht="20.25" hidden="false" customHeight="true" outlineLevel="0" collapsed="false">
      <c r="A119" s="133" t="n">
        <f aca="false">A118+1</f>
        <v>90</v>
      </c>
      <c r="B119" s="134"/>
      <c r="C119" s="135" t="s">
        <v>1614</v>
      </c>
      <c r="D119" s="136" t="s">
        <v>1615</v>
      </c>
      <c r="E119" s="135" t="s">
        <v>35</v>
      </c>
      <c r="F119" s="136" t="s">
        <v>1616</v>
      </c>
      <c r="G119" s="137" t="n">
        <v>27135.81</v>
      </c>
      <c r="H119" s="137" t="n">
        <f aca="false">G119-I119</f>
        <v>27135.81</v>
      </c>
      <c r="I119" s="169" t="n">
        <v>0</v>
      </c>
      <c r="J119" s="136" t="s">
        <v>1011</v>
      </c>
      <c r="K119" s="135" t="s">
        <v>35</v>
      </c>
    </row>
    <row r="120" s="15" customFormat="true" ht="20.25" hidden="false" customHeight="true" outlineLevel="0" collapsed="false">
      <c r="A120" s="133" t="n">
        <f aca="false">A119+1</f>
        <v>91</v>
      </c>
      <c r="B120" s="134"/>
      <c r="C120" s="135" t="s">
        <v>1614</v>
      </c>
      <c r="D120" s="136" t="s">
        <v>1617</v>
      </c>
      <c r="E120" s="135" t="s">
        <v>35</v>
      </c>
      <c r="F120" s="136" t="s">
        <v>1618</v>
      </c>
      <c r="G120" s="137" t="n">
        <v>27135.81</v>
      </c>
      <c r="H120" s="137" t="n">
        <f aca="false">G120-I120</f>
        <v>27135.81</v>
      </c>
      <c r="I120" s="169" t="n">
        <v>0</v>
      </c>
      <c r="J120" s="136" t="s">
        <v>1011</v>
      </c>
      <c r="K120" s="135" t="s">
        <v>35</v>
      </c>
    </row>
    <row r="121" s="15" customFormat="true" ht="20.25" hidden="false" customHeight="true" outlineLevel="0" collapsed="false">
      <c r="A121" s="133" t="n">
        <f aca="false">A120+1</f>
        <v>92</v>
      </c>
      <c r="B121" s="134"/>
      <c r="C121" s="135" t="s">
        <v>1619</v>
      </c>
      <c r="D121" s="136" t="s">
        <v>1620</v>
      </c>
      <c r="E121" s="135" t="s">
        <v>35</v>
      </c>
      <c r="F121" s="136" t="s">
        <v>1621</v>
      </c>
      <c r="G121" s="137" t="n">
        <v>3046.68</v>
      </c>
      <c r="H121" s="137" t="n">
        <f aca="false">G121-I121</f>
        <v>3046.68</v>
      </c>
      <c r="I121" s="169" t="n">
        <v>0</v>
      </c>
      <c r="J121" s="136" t="s">
        <v>1476</v>
      </c>
      <c r="K121" s="135" t="s">
        <v>35</v>
      </c>
    </row>
    <row r="122" s="15" customFormat="true" ht="20.25" hidden="false" customHeight="true" outlineLevel="0" collapsed="false">
      <c r="A122" s="133" t="n">
        <f aca="false">A121+1</f>
        <v>93</v>
      </c>
      <c r="B122" s="134"/>
      <c r="C122" s="135" t="s">
        <v>1622</v>
      </c>
      <c r="D122" s="136" t="s">
        <v>1623</v>
      </c>
      <c r="E122" s="135" t="s">
        <v>35</v>
      </c>
      <c r="F122" s="136" t="s">
        <v>1624</v>
      </c>
      <c r="G122" s="137" t="n">
        <v>52626.84</v>
      </c>
      <c r="H122" s="137" t="n">
        <f aca="false">G122-I122</f>
        <v>52626.84</v>
      </c>
      <c r="I122" s="169" t="n">
        <v>0</v>
      </c>
      <c r="J122" s="136" t="s">
        <v>1476</v>
      </c>
      <c r="K122" s="135" t="s">
        <v>35</v>
      </c>
    </row>
    <row r="123" s="15" customFormat="true" ht="20.25" hidden="false" customHeight="true" outlineLevel="0" collapsed="false">
      <c r="A123" s="133" t="n">
        <f aca="false">A122+1</f>
        <v>94</v>
      </c>
      <c r="B123" s="134"/>
      <c r="C123" s="135" t="s">
        <v>1622</v>
      </c>
      <c r="D123" s="136" t="s">
        <v>1625</v>
      </c>
      <c r="E123" s="135" t="s">
        <v>35</v>
      </c>
      <c r="F123" s="136" t="s">
        <v>1626</v>
      </c>
      <c r="G123" s="137" t="n">
        <v>52626.84</v>
      </c>
      <c r="H123" s="137" t="n">
        <f aca="false">G123-I123</f>
        <v>52626.84</v>
      </c>
      <c r="I123" s="169" t="n">
        <v>0</v>
      </c>
      <c r="J123" s="136" t="s">
        <v>1476</v>
      </c>
      <c r="K123" s="135" t="s">
        <v>35</v>
      </c>
    </row>
    <row r="124" s="15" customFormat="true" ht="20.25" hidden="false" customHeight="true" outlineLevel="0" collapsed="false">
      <c r="A124" s="133" t="n">
        <f aca="false">A123+1</f>
        <v>95</v>
      </c>
      <c r="B124" s="134"/>
      <c r="C124" s="135" t="s">
        <v>1622</v>
      </c>
      <c r="D124" s="136" t="s">
        <v>1627</v>
      </c>
      <c r="E124" s="135" t="s">
        <v>35</v>
      </c>
      <c r="F124" s="136" t="s">
        <v>1628</v>
      </c>
      <c r="G124" s="137" t="n">
        <v>52626.84</v>
      </c>
      <c r="H124" s="137" t="n">
        <f aca="false">G124-I124</f>
        <v>52626.84</v>
      </c>
      <c r="I124" s="169" t="n">
        <v>0</v>
      </c>
      <c r="J124" s="136" t="s">
        <v>1476</v>
      </c>
      <c r="K124" s="135" t="s">
        <v>35</v>
      </c>
    </row>
    <row r="125" s="15" customFormat="true" ht="20.25" hidden="false" customHeight="true" outlineLevel="0" collapsed="false">
      <c r="A125" s="133" t="n">
        <f aca="false">A124+1</f>
        <v>96</v>
      </c>
      <c r="B125" s="134"/>
      <c r="C125" s="135" t="s">
        <v>1622</v>
      </c>
      <c r="D125" s="136" t="s">
        <v>1629</v>
      </c>
      <c r="E125" s="135" t="s">
        <v>35</v>
      </c>
      <c r="F125" s="136" t="s">
        <v>1630</v>
      </c>
      <c r="G125" s="137" t="n">
        <v>52626.84</v>
      </c>
      <c r="H125" s="137" t="n">
        <f aca="false">G125-I125</f>
        <v>52626.84</v>
      </c>
      <c r="I125" s="169" t="n">
        <v>0</v>
      </c>
      <c r="J125" s="136" t="s">
        <v>1476</v>
      </c>
      <c r="K125" s="135" t="s">
        <v>35</v>
      </c>
    </row>
    <row r="126" s="15" customFormat="true" ht="20.25" hidden="false" customHeight="true" outlineLevel="0" collapsed="false">
      <c r="A126" s="133" t="n">
        <f aca="false">A125+1</f>
        <v>97</v>
      </c>
      <c r="B126" s="134"/>
      <c r="C126" s="135" t="s">
        <v>1631</v>
      </c>
      <c r="D126" s="136" t="s">
        <v>1632</v>
      </c>
      <c r="E126" s="135" t="s">
        <v>35</v>
      </c>
      <c r="F126" s="136" t="s">
        <v>1633</v>
      </c>
      <c r="G126" s="137" t="n">
        <v>3355.8</v>
      </c>
      <c r="H126" s="137" t="n">
        <f aca="false">G126-I126</f>
        <v>3355.8</v>
      </c>
      <c r="I126" s="169" t="n">
        <v>0</v>
      </c>
      <c r="J126" s="136" t="s">
        <v>288</v>
      </c>
      <c r="K126" s="135" t="s">
        <v>35</v>
      </c>
    </row>
    <row r="127" s="15" customFormat="true" ht="26.25" hidden="false" customHeight="true" outlineLevel="0" collapsed="false">
      <c r="A127" s="133" t="n">
        <f aca="false">A126+1</f>
        <v>98</v>
      </c>
      <c r="B127" s="134"/>
      <c r="C127" s="135" t="s">
        <v>1634</v>
      </c>
      <c r="D127" s="136" t="s">
        <v>1635</v>
      </c>
      <c r="E127" s="135" t="s">
        <v>35</v>
      </c>
      <c r="F127" s="136" t="s">
        <v>1636</v>
      </c>
      <c r="G127" s="137" t="n">
        <v>2615.68</v>
      </c>
      <c r="H127" s="137" t="n">
        <f aca="false">G127-I127</f>
        <v>2615.68</v>
      </c>
      <c r="I127" s="169" t="n">
        <v>0</v>
      </c>
      <c r="J127" s="136" t="s">
        <v>747</v>
      </c>
      <c r="K127" s="135" t="s">
        <v>35</v>
      </c>
    </row>
    <row r="128" s="15" customFormat="true" ht="27.75" hidden="false" customHeight="true" outlineLevel="0" collapsed="false">
      <c r="A128" s="133" t="n">
        <f aca="false">A127+1</f>
        <v>99</v>
      </c>
      <c r="B128" s="134"/>
      <c r="C128" s="135" t="s">
        <v>1634</v>
      </c>
      <c r="D128" s="136" t="s">
        <v>1637</v>
      </c>
      <c r="E128" s="135" t="s">
        <v>35</v>
      </c>
      <c r="F128" s="136" t="s">
        <v>1638</v>
      </c>
      <c r="G128" s="137" t="n">
        <v>2619.34</v>
      </c>
      <c r="H128" s="137" t="n">
        <f aca="false">G128-I128</f>
        <v>2619.34</v>
      </c>
      <c r="I128" s="169" t="n">
        <v>0</v>
      </c>
      <c r="J128" s="136" t="s">
        <v>747</v>
      </c>
      <c r="K128" s="135" t="s">
        <v>35</v>
      </c>
    </row>
    <row r="129" s="15" customFormat="true" ht="48" hidden="false" customHeight="true" outlineLevel="0" collapsed="false">
      <c r="A129" s="133" t="n">
        <f aca="false">A128+1</f>
        <v>100</v>
      </c>
      <c r="B129" s="134"/>
      <c r="C129" s="135" t="s">
        <v>1639</v>
      </c>
      <c r="D129" s="136" t="s">
        <v>1640</v>
      </c>
      <c r="E129" s="135" t="s">
        <v>35</v>
      </c>
      <c r="F129" s="136" t="s">
        <v>1641</v>
      </c>
      <c r="G129" s="137" t="n">
        <v>13945.68</v>
      </c>
      <c r="H129" s="137" t="n">
        <f aca="false">G129-I129</f>
        <v>13945.68</v>
      </c>
      <c r="I129" s="169" t="n">
        <v>0</v>
      </c>
      <c r="J129" s="136" t="s">
        <v>1642</v>
      </c>
      <c r="K129" s="135" t="s">
        <v>671</v>
      </c>
    </row>
    <row r="130" s="15" customFormat="true" ht="48" hidden="false" customHeight="true" outlineLevel="0" collapsed="false">
      <c r="A130" s="133" t="n">
        <f aca="false">A129+1</f>
        <v>101</v>
      </c>
      <c r="B130" s="134"/>
      <c r="C130" s="135" t="s">
        <v>1643</v>
      </c>
      <c r="D130" s="136" t="s">
        <v>1644</v>
      </c>
      <c r="E130" s="135" t="s">
        <v>35</v>
      </c>
      <c r="F130" s="136" t="s">
        <v>1645</v>
      </c>
      <c r="G130" s="137" t="n">
        <v>6697.08</v>
      </c>
      <c r="H130" s="137" t="n">
        <f aca="false">G130-I130</f>
        <v>6697.08</v>
      </c>
      <c r="I130" s="169" t="n">
        <v>0</v>
      </c>
      <c r="J130" s="136" t="s">
        <v>288</v>
      </c>
      <c r="K130" s="135" t="s">
        <v>632</v>
      </c>
    </row>
    <row r="131" s="15" customFormat="true" ht="48" hidden="false" customHeight="true" outlineLevel="0" collapsed="false">
      <c r="A131" s="133" t="n">
        <f aca="false">A130+1</f>
        <v>102</v>
      </c>
      <c r="B131" s="134"/>
      <c r="C131" s="135" t="s">
        <v>1646</v>
      </c>
      <c r="D131" s="136" t="s">
        <v>1647</v>
      </c>
      <c r="E131" s="135" t="s">
        <v>1648</v>
      </c>
      <c r="F131" s="136" t="s">
        <v>1649</v>
      </c>
      <c r="G131" s="137" t="n">
        <v>216441.5</v>
      </c>
      <c r="H131" s="137" t="n">
        <f aca="false">G131-I131</f>
        <v>216441.5</v>
      </c>
      <c r="I131" s="169" t="n">
        <v>0</v>
      </c>
      <c r="J131" s="136" t="s">
        <v>1650</v>
      </c>
      <c r="K131" s="135" t="s">
        <v>671</v>
      </c>
    </row>
    <row r="132" s="15" customFormat="true" ht="48" hidden="false" customHeight="true" outlineLevel="0" collapsed="false">
      <c r="A132" s="133" t="n">
        <f aca="false">A131+1</f>
        <v>103</v>
      </c>
      <c r="B132" s="134"/>
      <c r="C132" s="135" t="s">
        <v>1651</v>
      </c>
      <c r="D132" s="136" t="s">
        <v>1652</v>
      </c>
      <c r="E132" s="135" t="s">
        <v>1648</v>
      </c>
      <c r="F132" s="136" t="s">
        <v>1653</v>
      </c>
      <c r="G132" s="137" t="n">
        <v>28268.8</v>
      </c>
      <c r="H132" s="137" t="n">
        <f aca="false">G132-I132</f>
        <v>28268.8</v>
      </c>
      <c r="I132" s="169" t="n">
        <v>0</v>
      </c>
      <c r="J132" s="136" t="s">
        <v>1650</v>
      </c>
      <c r="K132" s="135" t="s">
        <v>632</v>
      </c>
    </row>
    <row r="133" s="15" customFormat="true" ht="88.5" hidden="false" customHeight="true" outlineLevel="0" collapsed="false">
      <c r="A133" s="133" t="n">
        <f aca="false">A132+1</f>
        <v>104</v>
      </c>
      <c r="B133" s="134"/>
      <c r="C133" s="135" t="s">
        <v>1654</v>
      </c>
      <c r="D133" s="136" t="s">
        <v>1655</v>
      </c>
      <c r="E133" s="135" t="s">
        <v>1294</v>
      </c>
      <c r="F133" s="136" t="s">
        <v>1656</v>
      </c>
      <c r="G133" s="137" t="n">
        <v>1335379.13</v>
      </c>
      <c r="H133" s="137" t="n">
        <f aca="false">G133-I133</f>
        <v>1335379.13</v>
      </c>
      <c r="I133" s="169" t="n">
        <v>0</v>
      </c>
      <c r="J133" s="136" t="s">
        <v>873</v>
      </c>
      <c r="K133" s="135" t="s">
        <v>35</v>
      </c>
    </row>
    <row r="134" s="15" customFormat="true" ht="24" hidden="false" customHeight="true" outlineLevel="0" collapsed="false">
      <c r="A134" s="133" t="n">
        <f aca="false">A133+1</f>
        <v>105</v>
      </c>
      <c r="B134" s="134"/>
      <c r="C134" s="135" t="s">
        <v>1657</v>
      </c>
      <c r="D134" s="136" t="s">
        <v>1658</v>
      </c>
      <c r="E134" s="135" t="s">
        <v>1659</v>
      </c>
      <c r="F134" s="136" t="s">
        <v>1660</v>
      </c>
      <c r="G134" s="137" t="n">
        <v>5660.3</v>
      </c>
      <c r="H134" s="137" t="n">
        <f aca="false">G134-I134</f>
        <v>5660.3</v>
      </c>
      <c r="I134" s="169" t="n">
        <v>0</v>
      </c>
      <c r="J134" s="136" t="s">
        <v>1661</v>
      </c>
      <c r="K134" s="135" t="s">
        <v>35</v>
      </c>
    </row>
    <row r="135" s="15" customFormat="true" ht="24" hidden="false" customHeight="true" outlineLevel="0" collapsed="false">
      <c r="A135" s="133" t="n">
        <f aca="false">A134+1</f>
        <v>106</v>
      </c>
      <c r="B135" s="134"/>
      <c r="C135" s="135" t="s">
        <v>1662</v>
      </c>
      <c r="D135" s="136" t="s">
        <v>1663</v>
      </c>
      <c r="E135" s="135" t="s">
        <v>1659</v>
      </c>
      <c r="F135" s="136" t="s">
        <v>1664</v>
      </c>
      <c r="G135" s="137" t="n">
        <v>31013.2</v>
      </c>
      <c r="H135" s="137" t="n">
        <f aca="false">G135-I135</f>
        <v>31013.2</v>
      </c>
      <c r="I135" s="169" t="n">
        <v>0</v>
      </c>
      <c r="J135" s="136" t="s">
        <v>1661</v>
      </c>
      <c r="K135" s="135" t="s">
        <v>35</v>
      </c>
    </row>
    <row r="136" s="15" customFormat="true" ht="24" hidden="false" customHeight="true" outlineLevel="0" collapsed="false">
      <c r="A136" s="133" t="n">
        <f aca="false">A135+1</f>
        <v>107</v>
      </c>
      <c r="B136" s="134"/>
      <c r="C136" s="135" t="s">
        <v>1665</v>
      </c>
      <c r="D136" s="136" t="s">
        <v>1666</v>
      </c>
      <c r="E136" s="135" t="s">
        <v>1659</v>
      </c>
      <c r="F136" s="136" t="s">
        <v>1667</v>
      </c>
      <c r="G136" s="137" t="n">
        <v>5291.15</v>
      </c>
      <c r="H136" s="137" t="n">
        <f aca="false">G136-I136</f>
        <v>5291.15</v>
      </c>
      <c r="I136" s="169" t="n">
        <v>0</v>
      </c>
      <c r="J136" s="136" t="s">
        <v>1661</v>
      </c>
      <c r="K136" s="135" t="s">
        <v>35</v>
      </c>
    </row>
    <row r="137" s="15" customFormat="true" ht="24" hidden="false" customHeight="true" outlineLevel="0" collapsed="false">
      <c r="A137" s="133" t="n">
        <f aca="false">A136+1</f>
        <v>108</v>
      </c>
      <c r="B137" s="134"/>
      <c r="C137" s="135" t="s">
        <v>1668</v>
      </c>
      <c r="D137" s="136" t="s">
        <v>1669</v>
      </c>
      <c r="E137" s="135" t="s">
        <v>1670</v>
      </c>
      <c r="F137" s="136" t="s">
        <v>1671</v>
      </c>
      <c r="G137" s="137" t="n">
        <v>24635.34</v>
      </c>
      <c r="H137" s="137" t="n">
        <f aca="false">G137-I137</f>
        <v>24635.34</v>
      </c>
      <c r="I137" s="169" t="n">
        <v>0</v>
      </c>
      <c r="J137" s="136" t="s">
        <v>1672</v>
      </c>
      <c r="K137" s="135" t="s">
        <v>35</v>
      </c>
    </row>
    <row r="138" s="15" customFormat="true" ht="24" hidden="false" customHeight="true" outlineLevel="0" collapsed="false">
      <c r="A138" s="133" t="n">
        <f aca="false">A137+1</f>
        <v>109</v>
      </c>
      <c r="B138" s="134"/>
      <c r="C138" s="135" t="s">
        <v>1673</v>
      </c>
      <c r="D138" s="136" t="s">
        <v>1674</v>
      </c>
      <c r="E138" s="135" t="s">
        <v>1670</v>
      </c>
      <c r="F138" s="136" t="s">
        <v>1675</v>
      </c>
      <c r="G138" s="137" t="n">
        <v>77696.67</v>
      </c>
      <c r="H138" s="137" t="n">
        <f aca="false">G138-I138</f>
        <v>77696.67</v>
      </c>
      <c r="I138" s="169" t="n">
        <v>0</v>
      </c>
      <c r="J138" s="136" t="s">
        <v>1672</v>
      </c>
      <c r="K138" s="135" t="s">
        <v>35</v>
      </c>
    </row>
    <row r="139" s="15" customFormat="true" ht="24" hidden="false" customHeight="true" outlineLevel="0" collapsed="false">
      <c r="A139" s="133" t="n">
        <f aca="false">A138+1</f>
        <v>110</v>
      </c>
      <c r="B139" s="134"/>
      <c r="C139" s="135" t="s">
        <v>1676</v>
      </c>
      <c r="D139" s="136" t="s">
        <v>1677</v>
      </c>
      <c r="E139" s="135" t="s">
        <v>1670</v>
      </c>
      <c r="F139" s="136" t="s">
        <v>1678</v>
      </c>
      <c r="G139" s="137" t="n">
        <v>89957.73</v>
      </c>
      <c r="H139" s="137" t="n">
        <f aca="false">G139-I139</f>
        <v>89957.73</v>
      </c>
      <c r="I139" s="169" t="n">
        <v>0</v>
      </c>
      <c r="J139" s="136" t="s">
        <v>1672</v>
      </c>
      <c r="K139" s="135" t="s">
        <v>35</v>
      </c>
    </row>
    <row r="140" s="15" customFormat="true" ht="96" hidden="false" customHeight="true" outlineLevel="0" collapsed="false">
      <c r="A140" s="133" t="n">
        <f aca="false">A139+1</f>
        <v>111</v>
      </c>
      <c r="B140" s="134"/>
      <c r="C140" s="135" t="s">
        <v>1679</v>
      </c>
      <c r="D140" s="136" t="s">
        <v>1680</v>
      </c>
      <c r="E140" s="135" t="s">
        <v>1294</v>
      </c>
      <c r="F140" s="136" t="s">
        <v>1681</v>
      </c>
      <c r="G140" s="137" t="n">
        <v>2110.77</v>
      </c>
      <c r="H140" s="137" t="n">
        <f aca="false">G140-I140</f>
        <v>2110.77</v>
      </c>
      <c r="I140" s="169" t="n">
        <v>0</v>
      </c>
      <c r="J140" s="136" t="s">
        <v>1011</v>
      </c>
      <c r="K140" s="135" t="s">
        <v>35</v>
      </c>
    </row>
    <row r="141" s="15" customFormat="true" ht="96" hidden="false" customHeight="true" outlineLevel="0" collapsed="false">
      <c r="A141" s="133" t="n">
        <f aca="false">A140+1</f>
        <v>112</v>
      </c>
      <c r="B141" s="134" t="s">
        <v>1359</v>
      </c>
      <c r="C141" s="135" t="s">
        <v>1682</v>
      </c>
      <c r="D141" s="136" t="s">
        <v>1683</v>
      </c>
      <c r="E141" s="135" t="s">
        <v>1294</v>
      </c>
      <c r="F141" s="136" t="s">
        <v>1684</v>
      </c>
      <c r="G141" s="137" t="n">
        <v>5651.1</v>
      </c>
      <c r="H141" s="137" t="n">
        <f aca="false">G141-I141</f>
        <v>5651.1</v>
      </c>
      <c r="I141" s="169" t="n">
        <v>0</v>
      </c>
      <c r="J141" s="136" t="s">
        <v>1011</v>
      </c>
      <c r="K141" s="135" t="s">
        <v>632</v>
      </c>
    </row>
    <row r="142" s="15" customFormat="true" ht="21" hidden="false" customHeight="true" outlineLevel="0" collapsed="false">
      <c r="A142" s="133" t="n">
        <f aca="false">A141+1</f>
        <v>113</v>
      </c>
      <c r="B142" s="134"/>
      <c r="C142" s="135" t="s">
        <v>1685</v>
      </c>
      <c r="D142" s="136" t="s">
        <v>1686</v>
      </c>
      <c r="E142" s="135" t="s">
        <v>35</v>
      </c>
      <c r="F142" s="136" t="s">
        <v>1687</v>
      </c>
      <c r="G142" s="137" t="n">
        <v>3011.58</v>
      </c>
      <c r="H142" s="137" t="n">
        <f aca="false">G142-I142</f>
        <v>3011.58</v>
      </c>
      <c r="I142" s="169" t="n">
        <v>0</v>
      </c>
      <c r="J142" s="136" t="s">
        <v>1011</v>
      </c>
      <c r="K142" s="135" t="s">
        <v>35</v>
      </c>
    </row>
    <row r="143" s="15" customFormat="true" ht="21" hidden="false" customHeight="true" outlineLevel="0" collapsed="false">
      <c r="A143" s="133" t="n">
        <f aca="false">A142+1</f>
        <v>114</v>
      </c>
      <c r="B143" s="134"/>
      <c r="C143" s="135" t="s">
        <v>1688</v>
      </c>
      <c r="D143" s="136" t="s">
        <v>1689</v>
      </c>
      <c r="E143" s="135" t="s">
        <v>35</v>
      </c>
      <c r="F143" s="136" t="s">
        <v>1690</v>
      </c>
      <c r="G143" s="137" t="n">
        <v>7087.86</v>
      </c>
      <c r="H143" s="137" t="n">
        <f aca="false">G143-I143</f>
        <v>7087.86</v>
      </c>
      <c r="I143" s="169" t="n">
        <v>0</v>
      </c>
      <c r="J143" s="136" t="s">
        <v>1691</v>
      </c>
      <c r="K143" s="135" t="s">
        <v>35</v>
      </c>
    </row>
    <row r="144" s="15" customFormat="true" ht="21" hidden="false" customHeight="true" outlineLevel="0" collapsed="false">
      <c r="A144" s="133" t="n">
        <f aca="false">A143+1</f>
        <v>115</v>
      </c>
      <c r="B144" s="134"/>
      <c r="C144" s="135" t="s">
        <v>1692</v>
      </c>
      <c r="D144" s="136" t="s">
        <v>1693</v>
      </c>
      <c r="E144" s="135" t="s">
        <v>35</v>
      </c>
      <c r="F144" s="136" t="s">
        <v>1694</v>
      </c>
      <c r="G144" s="137" t="n">
        <v>4303.32</v>
      </c>
      <c r="H144" s="137" t="n">
        <f aca="false">G144-I144</f>
        <v>4303.32</v>
      </c>
      <c r="I144" s="169" t="n">
        <v>0</v>
      </c>
      <c r="J144" s="136" t="s">
        <v>1011</v>
      </c>
      <c r="K144" s="135" t="s">
        <v>35</v>
      </c>
    </row>
    <row r="145" s="15" customFormat="true" ht="21" hidden="false" customHeight="true" outlineLevel="0" collapsed="false">
      <c r="A145" s="133" t="n">
        <f aca="false">A144+1</f>
        <v>116</v>
      </c>
      <c r="B145" s="134"/>
      <c r="C145" s="135" t="s">
        <v>1695</v>
      </c>
      <c r="D145" s="136" t="s">
        <v>1696</v>
      </c>
      <c r="E145" s="135" t="s">
        <v>35</v>
      </c>
      <c r="F145" s="136" t="s">
        <v>1697</v>
      </c>
      <c r="G145" s="137" t="n">
        <v>21629.4</v>
      </c>
      <c r="H145" s="137" t="n">
        <f aca="false">G145-I145</f>
        <v>21629.4</v>
      </c>
      <c r="I145" s="169" t="n">
        <v>0</v>
      </c>
      <c r="J145" s="136" t="s">
        <v>1451</v>
      </c>
      <c r="K145" s="135" t="s">
        <v>35</v>
      </c>
    </row>
    <row r="146" s="15" customFormat="true" ht="21" hidden="false" customHeight="true" outlineLevel="0" collapsed="false">
      <c r="A146" s="133" t="n">
        <f aca="false">A145+1</f>
        <v>117</v>
      </c>
      <c r="B146" s="134"/>
      <c r="C146" s="135" t="s">
        <v>1698</v>
      </c>
      <c r="D146" s="136" t="s">
        <v>1699</v>
      </c>
      <c r="E146" s="135" t="s">
        <v>35</v>
      </c>
      <c r="F146" s="136" t="s">
        <v>1700</v>
      </c>
      <c r="G146" s="137" t="n">
        <v>24479.01</v>
      </c>
      <c r="H146" s="137" t="n">
        <f aca="false">G146-I146</f>
        <v>24479.01</v>
      </c>
      <c r="I146" s="169" t="n">
        <v>0</v>
      </c>
      <c r="J146" s="136" t="s">
        <v>1451</v>
      </c>
      <c r="K146" s="135" t="s">
        <v>35</v>
      </c>
    </row>
    <row r="147" s="15" customFormat="true" ht="21" hidden="false" customHeight="true" outlineLevel="0" collapsed="false">
      <c r="A147" s="133" t="n">
        <f aca="false">A146+1</f>
        <v>118</v>
      </c>
      <c r="B147" s="134"/>
      <c r="C147" s="135" t="s">
        <v>1695</v>
      </c>
      <c r="D147" s="136" t="s">
        <v>1701</v>
      </c>
      <c r="E147" s="135" t="s">
        <v>35</v>
      </c>
      <c r="F147" s="136" t="s">
        <v>1702</v>
      </c>
      <c r="G147" s="137" t="n">
        <v>26688.48</v>
      </c>
      <c r="H147" s="137" t="n">
        <f aca="false">G147-I147</f>
        <v>26688.48</v>
      </c>
      <c r="I147" s="169" t="n">
        <v>0</v>
      </c>
      <c r="J147" s="136" t="s">
        <v>1411</v>
      </c>
      <c r="K147" s="135" t="s">
        <v>35</v>
      </c>
    </row>
    <row r="148" s="15" customFormat="true" ht="21" hidden="false" customHeight="true" outlineLevel="0" collapsed="false">
      <c r="A148" s="133" t="n">
        <f aca="false">A147+1</f>
        <v>119</v>
      </c>
      <c r="B148" s="134"/>
      <c r="C148" s="135" t="s">
        <v>1703</v>
      </c>
      <c r="D148" s="136" t="s">
        <v>1704</v>
      </c>
      <c r="E148" s="135" t="s">
        <v>35</v>
      </c>
      <c r="F148" s="136" t="s">
        <v>1705</v>
      </c>
      <c r="G148" s="137" t="n">
        <v>16007.73</v>
      </c>
      <c r="H148" s="137" t="n">
        <f aca="false">G148-I148</f>
        <v>16007.73</v>
      </c>
      <c r="I148" s="169" t="n">
        <v>0</v>
      </c>
      <c r="J148" s="136" t="s">
        <v>752</v>
      </c>
      <c r="K148" s="135" t="s">
        <v>35</v>
      </c>
    </row>
    <row r="149" s="15" customFormat="true" ht="21" hidden="false" customHeight="true" outlineLevel="0" collapsed="false">
      <c r="A149" s="133" t="n">
        <f aca="false">A148+1</f>
        <v>120</v>
      </c>
      <c r="B149" s="134"/>
      <c r="C149" s="135" t="s">
        <v>1706</v>
      </c>
      <c r="D149" s="136" t="s">
        <v>1707</v>
      </c>
      <c r="E149" s="135" t="s">
        <v>35</v>
      </c>
      <c r="F149" s="136" t="s">
        <v>1708</v>
      </c>
      <c r="G149" s="137" t="n">
        <v>1857.96</v>
      </c>
      <c r="H149" s="137" t="n">
        <f aca="false">G149-I149</f>
        <v>1857.96</v>
      </c>
      <c r="I149" s="169" t="n">
        <v>0</v>
      </c>
      <c r="J149" s="136" t="s">
        <v>940</v>
      </c>
      <c r="K149" s="135" t="s">
        <v>35</v>
      </c>
    </row>
    <row r="150" s="15" customFormat="true" ht="21" hidden="false" customHeight="true" outlineLevel="0" collapsed="false">
      <c r="A150" s="133" t="n">
        <f aca="false">A149+1</f>
        <v>121</v>
      </c>
      <c r="B150" s="134"/>
      <c r="C150" s="135" t="s">
        <v>1709</v>
      </c>
      <c r="D150" s="136" t="s">
        <v>1710</v>
      </c>
      <c r="E150" s="135" t="s">
        <v>35</v>
      </c>
      <c r="F150" s="136" t="s">
        <v>1711</v>
      </c>
      <c r="G150" s="137" t="n">
        <v>63602.28</v>
      </c>
      <c r="H150" s="137" t="n">
        <f aca="false">G150-I150</f>
        <v>63602.28</v>
      </c>
      <c r="I150" s="169" t="n">
        <v>0</v>
      </c>
      <c r="J150" s="136" t="s">
        <v>1032</v>
      </c>
      <c r="K150" s="135" t="s">
        <v>35</v>
      </c>
    </row>
    <row r="151" s="15" customFormat="true" ht="21" hidden="false" customHeight="true" outlineLevel="0" collapsed="false">
      <c r="A151" s="133" t="n">
        <f aca="false">A150+1</f>
        <v>122</v>
      </c>
      <c r="B151" s="134"/>
      <c r="C151" s="135" t="s">
        <v>1712</v>
      </c>
      <c r="D151" s="136" t="s">
        <v>1713</v>
      </c>
      <c r="E151" s="135" t="s">
        <v>35</v>
      </c>
      <c r="F151" s="136" t="s">
        <v>1714</v>
      </c>
      <c r="G151" s="137" t="n">
        <v>2487.24</v>
      </c>
      <c r="H151" s="137" t="n">
        <f aca="false">G151-I151</f>
        <v>2487.24</v>
      </c>
      <c r="I151" s="169" t="n">
        <v>0</v>
      </c>
      <c r="J151" s="136" t="s">
        <v>777</v>
      </c>
      <c r="K151" s="135" t="s">
        <v>35</v>
      </c>
    </row>
    <row r="152" s="15" customFormat="true" ht="24" hidden="false" customHeight="true" outlineLevel="0" collapsed="false">
      <c r="A152" s="133" t="n">
        <f aca="false">A151+1</f>
        <v>123</v>
      </c>
      <c r="B152" s="134"/>
      <c r="C152" s="135" t="s">
        <v>1715</v>
      </c>
      <c r="D152" s="136" t="s">
        <v>1716</v>
      </c>
      <c r="E152" s="135" t="s">
        <v>1717</v>
      </c>
      <c r="F152" s="136" t="s">
        <v>1718</v>
      </c>
      <c r="G152" s="137" t="n">
        <v>101868</v>
      </c>
      <c r="H152" s="137" t="n">
        <f aca="false">G152-I152</f>
        <v>101868</v>
      </c>
      <c r="I152" s="169" t="n">
        <v>0</v>
      </c>
      <c r="J152" s="136" t="s">
        <v>1719</v>
      </c>
      <c r="K152" s="135" t="s">
        <v>35</v>
      </c>
    </row>
    <row r="153" s="15" customFormat="true" ht="24" hidden="false" customHeight="true" outlineLevel="0" collapsed="false">
      <c r="A153" s="133" t="n">
        <f aca="false">A152+1</f>
        <v>124</v>
      </c>
      <c r="B153" s="134"/>
      <c r="C153" s="135" t="s">
        <v>1720</v>
      </c>
      <c r="D153" s="136" t="s">
        <v>1721</v>
      </c>
      <c r="E153" s="135" t="s">
        <v>1670</v>
      </c>
      <c r="F153" s="136" t="s">
        <v>1722</v>
      </c>
      <c r="G153" s="137" t="n">
        <v>18509.25</v>
      </c>
      <c r="H153" s="137" t="n">
        <f aca="false">G153-I153</f>
        <v>18509.25</v>
      </c>
      <c r="I153" s="169" t="n">
        <v>0</v>
      </c>
      <c r="J153" s="136" t="s">
        <v>1672</v>
      </c>
      <c r="K153" s="135" t="s">
        <v>35</v>
      </c>
    </row>
    <row r="154" s="15" customFormat="true" ht="48" hidden="false" customHeight="true" outlineLevel="0" collapsed="false">
      <c r="A154" s="133" t="n">
        <f aca="false">A153+1</f>
        <v>125</v>
      </c>
      <c r="B154" s="134"/>
      <c r="C154" s="135" t="s">
        <v>1723</v>
      </c>
      <c r="D154" s="136" t="s">
        <v>1724</v>
      </c>
      <c r="E154" s="135" t="s">
        <v>1725</v>
      </c>
      <c r="F154" s="136" t="s">
        <v>1726</v>
      </c>
      <c r="G154" s="137" t="n">
        <v>103480</v>
      </c>
      <c r="H154" s="137" t="n">
        <f aca="false">G154-I154</f>
        <v>103480</v>
      </c>
      <c r="I154" s="169" t="n">
        <v>0</v>
      </c>
      <c r="J154" s="136" t="s">
        <v>1719</v>
      </c>
      <c r="K154" s="135" t="s">
        <v>671</v>
      </c>
    </row>
    <row r="155" s="15" customFormat="true" ht="48" hidden="false" customHeight="true" outlineLevel="0" collapsed="false">
      <c r="A155" s="133" t="n">
        <f aca="false">A154+1</f>
        <v>126</v>
      </c>
      <c r="B155" s="134"/>
      <c r="C155" s="135" t="s">
        <v>1727</v>
      </c>
      <c r="D155" s="136" t="s">
        <v>1728</v>
      </c>
      <c r="E155" s="135" t="s">
        <v>35</v>
      </c>
      <c r="F155" s="136" t="s">
        <v>1729</v>
      </c>
      <c r="G155" s="137" t="n">
        <v>101868.29</v>
      </c>
      <c r="H155" s="137" t="n">
        <f aca="false">G155-I155</f>
        <v>96169.21</v>
      </c>
      <c r="I155" s="169" t="n">
        <v>5699.08</v>
      </c>
      <c r="J155" s="136" t="s">
        <v>1719</v>
      </c>
      <c r="K155" s="135" t="s">
        <v>632</v>
      </c>
    </row>
    <row r="156" s="15" customFormat="true" ht="48" hidden="false" customHeight="true" outlineLevel="0" collapsed="false">
      <c r="A156" s="133" t="n">
        <f aca="false">A155+1</f>
        <v>127</v>
      </c>
      <c r="B156" s="134"/>
      <c r="C156" s="135" t="s">
        <v>1730</v>
      </c>
      <c r="D156" s="136" t="s">
        <v>1731</v>
      </c>
      <c r="E156" s="135" t="s">
        <v>35</v>
      </c>
      <c r="F156" s="136" t="s">
        <v>1732</v>
      </c>
      <c r="G156" s="137" t="n">
        <v>100880</v>
      </c>
      <c r="H156" s="137" t="n">
        <f aca="false">G156-I156</f>
        <v>100880</v>
      </c>
      <c r="I156" s="169" t="n">
        <v>0</v>
      </c>
      <c r="J156" s="136" t="s">
        <v>1719</v>
      </c>
      <c r="K156" s="135" t="s">
        <v>671</v>
      </c>
    </row>
    <row r="157" s="15" customFormat="true" ht="24" hidden="false" customHeight="true" outlineLevel="0" collapsed="false">
      <c r="A157" s="133" t="n">
        <f aca="false">A156+1</f>
        <v>128</v>
      </c>
      <c r="B157" s="134"/>
      <c r="C157" s="135" t="s">
        <v>1733</v>
      </c>
      <c r="D157" s="136" t="s">
        <v>1734</v>
      </c>
      <c r="E157" s="135" t="s">
        <v>35</v>
      </c>
      <c r="F157" s="136" t="s">
        <v>1735</v>
      </c>
      <c r="G157" s="137" t="n">
        <v>99320</v>
      </c>
      <c r="H157" s="137" t="n">
        <f aca="false">G157-I157</f>
        <v>99320</v>
      </c>
      <c r="I157" s="169" t="n">
        <v>0</v>
      </c>
      <c r="J157" s="136" t="s">
        <v>1719</v>
      </c>
      <c r="K157" s="135" t="s">
        <v>35</v>
      </c>
    </row>
    <row r="158" s="15" customFormat="true" ht="24" hidden="false" customHeight="true" outlineLevel="0" collapsed="false">
      <c r="A158" s="133" t="n">
        <f aca="false">A157+1</f>
        <v>129</v>
      </c>
      <c r="B158" s="134"/>
      <c r="C158" s="135" t="s">
        <v>1730</v>
      </c>
      <c r="D158" s="136" t="s">
        <v>1736</v>
      </c>
      <c r="E158" s="135" t="s">
        <v>1737</v>
      </c>
      <c r="F158" s="136" t="s">
        <v>1738</v>
      </c>
      <c r="G158" s="137" t="n">
        <v>100880</v>
      </c>
      <c r="H158" s="137" t="n">
        <f aca="false">G158-I158</f>
        <v>100880</v>
      </c>
      <c r="I158" s="169" t="n">
        <v>0</v>
      </c>
      <c r="J158" s="136" t="s">
        <v>1719</v>
      </c>
      <c r="K158" s="135" t="s">
        <v>35</v>
      </c>
    </row>
    <row r="159" s="15" customFormat="true" ht="24" hidden="false" customHeight="true" outlineLevel="0" collapsed="false">
      <c r="A159" s="133" t="n">
        <f aca="false">A158+1</f>
        <v>130</v>
      </c>
      <c r="B159" s="134"/>
      <c r="C159" s="135" t="s">
        <v>1723</v>
      </c>
      <c r="D159" s="136" t="s">
        <v>1739</v>
      </c>
      <c r="E159" s="135" t="s">
        <v>1737</v>
      </c>
      <c r="F159" s="136" t="s">
        <v>1740</v>
      </c>
      <c r="G159" s="137" t="n">
        <v>103480</v>
      </c>
      <c r="H159" s="137" t="n">
        <f aca="false">G159-I159</f>
        <v>103480</v>
      </c>
      <c r="I159" s="169" t="n">
        <v>0</v>
      </c>
      <c r="J159" s="136" t="s">
        <v>1719</v>
      </c>
      <c r="K159" s="135" t="s">
        <v>35</v>
      </c>
    </row>
    <row r="160" s="15" customFormat="true" ht="24" hidden="false" customHeight="true" outlineLevel="0" collapsed="false">
      <c r="A160" s="133" t="n">
        <f aca="false">A159+1</f>
        <v>131</v>
      </c>
      <c r="B160" s="134"/>
      <c r="C160" s="135" t="s">
        <v>1733</v>
      </c>
      <c r="D160" s="136" t="s">
        <v>1741</v>
      </c>
      <c r="E160" s="135" t="s">
        <v>1737</v>
      </c>
      <c r="F160" s="136" t="s">
        <v>1742</v>
      </c>
      <c r="G160" s="137" t="n">
        <v>99320</v>
      </c>
      <c r="H160" s="137" t="n">
        <f aca="false">G160-I160</f>
        <v>99320</v>
      </c>
      <c r="I160" s="169" t="n">
        <v>0</v>
      </c>
      <c r="J160" s="136" t="s">
        <v>1719</v>
      </c>
      <c r="K160" s="135" t="s">
        <v>35</v>
      </c>
    </row>
    <row r="161" s="15" customFormat="true" ht="48" hidden="false" customHeight="true" outlineLevel="0" collapsed="false">
      <c r="A161" s="133" t="n">
        <f aca="false">A160+1</f>
        <v>132</v>
      </c>
      <c r="B161" s="134"/>
      <c r="C161" s="135" t="s">
        <v>1743</v>
      </c>
      <c r="D161" s="136" t="s">
        <v>1744</v>
      </c>
      <c r="E161" s="135" t="s">
        <v>1745</v>
      </c>
      <c r="F161" s="136" t="s">
        <v>1746</v>
      </c>
      <c r="G161" s="137" t="n">
        <v>85062.74</v>
      </c>
      <c r="H161" s="137" t="n">
        <f aca="false">G161-I161</f>
        <v>85062.74</v>
      </c>
      <c r="I161" s="169" t="n">
        <v>0</v>
      </c>
      <c r="J161" s="136" t="s">
        <v>1747</v>
      </c>
      <c r="K161" s="135" t="s">
        <v>632</v>
      </c>
    </row>
    <row r="162" s="15" customFormat="true" ht="24" hidden="false" customHeight="true" outlineLevel="0" collapsed="false">
      <c r="A162" s="133" t="n">
        <f aca="false">A161+1</f>
        <v>133</v>
      </c>
      <c r="B162" s="134"/>
      <c r="C162" s="135" t="s">
        <v>1748</v>
      </c>
      <c r="D162" s="136" t="s">
        <v>1749</v>
      </c>
      <c r="E162" s="135" t="s">
        <v>1745</v>
      </c>
      <c r="F162" s="136" t="s">
        <v>1750</v>
      </c>
      <c r="G162" s="137" t="n">
        <v>92637.26</v>
      </c>
      <c r="H162" s="137" t="n">
        <f aca="false">G162-I162</f>
        <v>92637.26</v>
      </c>
      <c r="I162" s="169" t="n">
        <v>0</v>
      </c>
      <c r="J162" s="136" t="s">
        <v>1747</v>
      </c>
      <c r="K162" s="135" t="s">
        <v>35</v>
      </c>
    </row>
    <row r="163" s="15" customFormat="true" ht="24" hidden="false" customHeight="true" outlineLevel="0" collapsed="false">
      <c r="A163" s="133" t="n">
        <f aca="false">A162+1</f>
        <v>134</v>
      </c>
      <c r="B163" s="134"/>
      <c r="C163" s="135" t="s">
        <v>1751</v>
      </c>
      <c r="D163" s="136" t="s">
        <v>1752</v>
      </c>
      <c r="E163" s="135" t="s">
        <v>1753</v>
      </c>
      <c r="F163" s="136" t="s">
        <v>1754</v>
      </c>
      <c r="G163" s="137" t="n">
        <v>269501.26</v>
      </c>
      <c r="H163" s="137" t="n">
        <f aca="false">G163-I163</f>
        <v>269501.26</v>
      </c>
      <c r="I163" s="169" t="n">
        <v>0</v>
      </c>
      <c r="J163" s="136" t="s">
        <v>1755</v>
      </c>
      <c r="K163" s="135" t="s">
        <v>35</v>
      </c>
    </row>
    <row r="164" s="15" customFormat="true" ht="24" hidden="false" customHeight="true" outlineLevel="0" collapsed="false">
      <c r="A164" s="133" t="n">
        <f aca="false">A163+1</f>
        <v>135</v>
      </c>
      <c r="B164" s="134"/>
      <c r="C164" s="135" t="s">
        <v>1756</v>
      </c>
      <c r="D164" s="136" t="s">
        <v>1757</v>
      </c>
      <c r="E164" s="135" t="s">
        <v>1753</v>
      </c>
      <c r="F164" s="136" t="s">
        <v>1758</v>
      </c>
      <c r="G164" s="137" t="n">
        <v>293498.74</v>
      </c>
      <c r="H164" s="137" t="n">
        <f aca="false">G164-I164</f>
        <v>293498.74</v>
      </c>
      <c r="I164" s="169" t="n">
        <v>0</v>
      </c>
      <c r="J164" s="136" t="s">
        <v>1755</v>
      </c>
      <c r="K164" s="135" t="s">
        <v>35</v>
      </c>
    </row>
    <row r="165" s="15" customFormat="true" ht="12" hidden="false" customHeight="false" outlineLevel="0" collapsed="false">
      <c r="A165" s="43"/>
      <c r="B165" s="170" t="s">
        <v>580</v>
      </c>
      <c r="C165" s="170"/>
      <c r="D165" s="171"/>
      <c r="E165" s="172"/>
      <c r="F165" s="171"/>
      <c r="G165" s="173" t="n">
        <f aca="false">SUM(G30:G164)</f>
        <v>45231632.24</v>
      </c>
      <c r="H165" s="173" t="n">
        <f aca="false">SUM(H30:H164)</f>
        <v>37170353.67</v>
      </c>
      <c r="I165" s="107" t="n">
        <f aca="false">SUM(I30:I164)</f>
        <v>8061278.57</v>
      </c>
      <c r="J165" s="171"/>
      <c r="K165" s="170"/>
    </row>
    <row r="166" s="15" customFormat="true" ht="96" hidden="false" customHeight="true" outlineLevel="0" collapsed="false">
      <c r="A166" s="133" t="n">
        <v>1</v>
      </c>
      <c r="B166" s="135" t="s">
        <v>1759</v>
      </c>
      <c r="C166" s="135" t="s">
        <v>1760</v>
      </c>
      <c r="D166" s="136" t="s">
        <v>1761</v>
      </c>
      <c r="E166" s="135" t="s">
        <v>1294</v>
      </c>
      <c r="F166" s="136" t="s">
        <v>1762</v>
      </c>
      <c r="G166" s="137" t="n">
        <v>8347.23</v>
      </c>
      <c r="H166" s="137" t="n">
        <f aca="false">G166-I166</f>
        <v>8347.23</v>
      </c>
      <c r="I166" s="169" t="n">
        <v>0</v>
      </c>
      <c r="J166" s="136" t="s">
        <v>288</v>
      </c>
      <c r="K166" s="135" t="s">
        <v>671</v>
      </c>
    </row>
    <row r="167" s="15" customFormat="true" ht="95.25" hidden="false" customHeight="true" outlineLevel="0" collapsed="false">
      <c r="A167" s="133" t="n">
        <f aca="false">A166+1</f>
        <v>2</v>
      </c>
      <c r="B167" s="134" t="s">
        <v>1759</v>
      </c>
      <c r="C167" s="135" t="s">
        <v>1763</v>
      </c>
      <c r="D167" s="136" t="s">
        <v>1764</v>
      </c>
      <c r="E167" s="135" t="s">
        <v>1294</v>
      </c>
      <c r="F167" s="136" t="s">
        <v>1765</v>
      </c>
      <c r="G167" s="137" t="n">
        <v>507174.5</v>
      </c>
      <c r="H167" s="137" t="n">
        <f aca="false">G167-I167</f>
        <v>507174.5</v>
      </c>
      <c r="I167" s="169" t="n">
        <v>0</v>
      </c>
      <c r="J167" s="136" t="s">
        <v>288</v>
      </c>
      <c r="K167" s="135" t="s">
        <v>632</v>
      </c>
    </row>
    <row r="168" s="15" customFormat="true" ht="19.5" hidden="false" customHeight="true" outlineLevel="0" collapsed="false">
      <c r="A168" s="133" t="n">
        <f aca="false">A167+1</f>
        <v>3</v>
      </c>
      <c r="B168" s="134"/>
      <c r="C168" s="135" t="s">
        <v>1766</v>
      </c>
      <c r="D168" s="136" t="s">
        <v>1767</v>
      </c>
      <c r="E168" s="135" t="s">
        <v>35</v>
      </c>
      <c r="F168" s="136" t="s">
        <v>1768</v>
      </c>
      <c r="G168" s="137" t="n">
        <v>497094.58</v>
      </c>
      <c r="H168" s="137" t="n">
        <f aca="false">G168-I168</f>
        <v>497094.58</v>
      </c>
      <c r="I168" s="169" t="n">
        <v>0</v>
      </c>
      <c r="J168" s="136" t="s">
        <v>288</v>
      </c>
      <c r="K168" s="135" t="s">
        <v>35</v>
      </c>
    </row>
    <row r="169" s="15" customFormat="true" ht="19.5" hidden="false" customHeight="true" outlineLevel="0" collapsed="false">
      <c r="A169" s="133" t="n">
        <f aca="false">A168+1</f>
        <v>4</v>
      </c>
      <c r="B169" s="134"/>
      <c r="C169" s="135" t="s">
        <v>1769</v>
      </c>
      <c r="D169" s="136" t="s">
        <v>1770</v>
      </c>
      <c r="E169" s="135" t="s">
        <v>35</v>
      </c>
      <c r="F169" s="136" t="s">
        <v>1771</v>
      </c>
      <c r="G169" s="137" t="n">
        <v>31428.03</v>
      </c>
      <c r="H169" s="137" t="n">
        <f aca="false">G169-I169</f>
        <v>18066.22</v>
      </c>
      <c r="I169" s="169" t="n">
        <v>13361.81</v>
      </c>
      <c r="J169" s="136" t="s">
        <v>288</v>
      </c>
      <c r="K169" s="135" t="s">
        <v>35</v>
      </c>
    </row>
    <row r="170" s="15" customFormat="true" ht="19.5" hidden="false" customHeight="true" outlineLevel="0" collapsed="false">
      <c r="A170" s="133" t="n">
        <f aca="false">A169+1</f>
        <v>5</v>
      </c>
      <c r="B170" s="134"/>
      <c r="C170" s="135" t="s">
        <v>1772</v>
      </c>
      <c r="D170" s="136" t="s">
        <v>1773</v>
      </c>
      <c r="E170" s="135" t="s">
        <v>35</v>
      </c>
      <c r="F170" s="136" t="s">
        <v>1774</v>
      </c>
      <c r="G170" s="137" t="n">
        <v>244545.84</v>
      </c>
      <c r="H170" s="137" t="n">
        <f aca="false">G170-I170</f>
        <v>244545.84</v>
      </c>
      <c r="I170" s="169" t="n">
        <v>0</v>
      </c>
      <c r="J170" s="136" t="s">
        <v>794</v>
      </c>
      <c r="K170" s="135" t="s">
        <v>35</v>
      </c>
    </row>
    <row r="171" s="15" customFormat="true" ht="47.25" hidden="false" customHeight="true" outlineLevel="0" collapsed="false">
      <c r="A171" s="133" t="n">
        <f aca="false">A170+1</f>
        <v>6</v>
      </c>
      <c r="B171" s="134"/>
      <c r="C171" s="135" t="s">
        <v>1775</v>
      </c>
      <c r="D171" s="136" t="s">
        <v>1776</v>
      </c>
      <c r="E171" s="135" t="s">
        <v>35</v>
      </c>
      <c r="F171" s="136" t="s">
        <v>1777</v>
      </c>
      <c r="G171" s="137" t="n">
        <v>1176825.77</v>
      </c>
      <c r="H171" s="137" t="n">
        <f aca="false">G171-I171</f>
        <v>1176825.77</v>
      </c>
      <c r="I171" s="169" t="n">
        <v>0</v>
      </c>
      <c r="J171" s="136" t="s">
        <v>1778</v>
      </c>
      <c r="K171" s="135" t="s">
        <v>671</v>
      </c>
    </row>
    <row r="172" s="15" customFormat="true" ht="47.25" hidden="false" customHeight="true" outlineLevel="0" collapsed="false">
      <c r="A172" s="133" t="n">
        <f aca="false">A171+1</f>
        <v>7</v>
      </c>
      <c r="B172" s="134"/>
      <c r="C172" s="135" t="s">
        <v>1779</v>
      </c>
      <c r="D172" s="136" t="s">
        <v>1780</v>
      </c>
      <c r="E172" s="135" t="s">
        <v>35</v>
      </c>
      <c r="F172" s="136" t="s">
        <v>1781</v>
      </c>
      <c r="G172" s="137" t="n">
        <v>4168.08</v>
      </c>
      <c r="H172" s="137" t="n">
        <f aca="false">G172-I172</f>
        <v>4168.08</v>
      </c>
      <c r="I172" s="169" t="n">
        <v>0</v>
      </c>
      <c r="J172" s="136" t="s">
        <v>1476</v>
      </c>
      <c r="K172" s="135" t="s">
        <v>632</v>
      </c>
    </row>
    <row r="173" s="15" customFormat="true" ht="19.5" hidden="false" customHeight="true" outlineLevel="0" collapsed="false">
      <c r="A173" s="133" t="n">
        <f aca="false">A172+1</f>
        <v>8</v>
      </c>
      <c r="B173" s="134"/>
      <c r="C173" s="135" t="s">
        <v>1779</v>
      </c>
      <c r="D173" s="136" t="s">
        <v>1782</v>
      </c>
      <c r="E173" s="135" t="s">
        <v>35</v>
      </c>
      <c r="F173" s="136" t="s">
        <v>1783</v>
      </c>
      <c r="G173" s="137" t="n">
        <v>4168.08</v>
      </c>
      <c r="H173" s="137" t="n">
        <f aca="false">G173-I173</f>
        <v>4168.08</v>
      </c>
      <c r="I173" s="169" t="n">
        <v>0</v>
      </c>
      <c r="J173" s="136" t="s">
        <v>1476</v>
      </c>
      <c r="K173" s="135" t="s">
        <v>35</v>
      </c>
    </row>
    <row r="174" s="15" customFormat="true" ht="19.5" hidden="false" customHeight="true" outlineLevel="0" collapsed="false">
      <c r="A174" s="133" t="n">
        <f aca="false">A173+1</f>
        <v>9</v>
      </c>
      <c r="B174" s="134"/>
      <c r="C174" s="135" t="s">
        <v>1779</v>
      </c>
      <c r="D174" s="136" t="s">
        <v>1784</v>
      </c>
      <c r="E174" s="135" t="s">
        <v>35</v>
      </c>
      <c r="F174" s="136" t="s">
        <v>1785</v>
      </c>
      <c r="G174" s="137" t="n">
        <v>4168.08</v>
      </c>
      <c r="H174" s="137" t="n">
        <f aca="false">G174-I174</f>
        <v>4168.08</v>
      </c>
      <c r="I174" s="169" t="n">
        <v>0</v>
      </c>
      <c r="J174" s="136" t="s">
        <v>1476</v>
      </c>
      <c r="K174" s="135" t="s">
        <v>35</v>
      </c>
    </row>
    <row r="175" s="15" customFormat="true" ht="19.5" hidden="false" customHeight="true" outlineLevel="0" collapsed="false">
      <c r="A175" s="133" t="n">
        <f aca="false">A174+1</f>
        <v>10</v>
      </c>
      <c r="B175" s="134"/>
      <c r="C175" s="135" t="s">
        <v>1779</v>
      </c>
      <c r="D175" s="136" t="s">
        <v>1786</v>
      </c>
      <c r="E175" s="135" t="s">
        <v>35</v>
      </c>
      <c r="F175" s="136" t="s">
        <v>1787</v>
      </c>
      <c r="G175" s="137" t="n">
        <v>4168.08</v>
      </c>
      <c r="H175" s="137" t="n">
        <f aca="false">G175-I175</f>
        <v>4168.08</v>
      </c>
      <c r="I175" s="169" t="n">
        <v>0</v>
      </c>
      <c r="J175" s="136" t="s">
        <v>1476</v>
      </c>
      <c r="K175" s="135" t="s">
        <v>35</v>
      </c>
    </row>
    <row r="176" s="15" customFormat="true" ht="19.5" hidden="false" customHeight="true" outlineLevel="0" collapsed="false">
      <c r="A176" s="133" t="n">
        <f aca="false">A175+1</f>
        <v>11</v>
      </c>
      <c r="B176" s="134"/>
      <c r="C176" s="135" t="s">
        <v>1779</v>
      </c>
      <c r="D176" s="136" t="s">
        <v>1788</v>
      </c>
      <c r="E176" s="135" t="s">
        <v>35</v>
      </c>
      <c r="F176" s="136" t="s">
        <v>1789</v>
      </c>
      <c r="G176" s="137" t="n">
        <v>4168.08</v>
      </c>
      <c r="H176" s="137" t="n">
        <f aca="false">G176-I176</f>
        <v>4168.08</v>
      </c>
      <c r="I176" s="169" t="n">
        <v>0</v>
      </c>
      <c r="J176" s="136" t="s">
        <v>1476</v>
      </c>
      <c r="K176" s="135" t="s">
        <v>35</v>
      </c>
    </row>
    <row r="177" s="15" customFormat="true" ht="19.5" hidden="false" customHeight="true" outlineLevel="0" collapsed="false">
      <c r="A177" s="133" t="n">
        <f aca="false">A176+1</f>
        <v>12</v>
      </c>
      <c r="B177" s="134"/>
      <c r="C177" s="135" t="s">
        <v>1779</v>
      </c>
      <c r="D177" s="136" t="s">
        <v>1790</v>
      </c>
      <c r="E177" s="135" t="s">
        <v>35</v>
      </c>
      <c r="F177" s="136" t="s">
        <v>1791</v>
      </c>
      <c r="G177" s="137" t="n">
        <v>4168.08</v>
      </c>
      <c r="H177" s="137" t="n">
        <f aca="false">G177-I177</f>
        <v>4168.08</v>
      </c>
      <c r="I177" s="169" t="n">
        <v>0</v>
      </c>
      <c r="J177" s="136" t="s">
        <v>1476</v>
      </c>
      <c r="K177" s="135" t="s">
        <v>35</v>
      </c>
    </row>
    <row r="178" s="15" customFormat="true" ht="23.25" hidden="false" customHeight="true" outlineLevel="0" collapsed="false">
      <c r="A178" s="133" t="n">
        <f aca="false">A177+1</f>
        <v>13</v>
      </c>
      <c r="B178" s="134"/>
      <c r="C178" s="135" t="s">
        <v>1792</v>
      </c>
      <c r="D178" s="136" t="s">
        <v>1793</v>
      </c>
      <c r="E178" s="135" t="s">
        <v>1794</v>
      </c>
      <c r="F178" s="136" t="s">
        <v>1795</v>
      </c>
      <c r="G178" s="137" t="n">
        <v>260760</v>
      </c>
      <c r="H178" s="137" t="n">
        <f aca="false">G178-I178</f>
        <v>260760</v>
      </c>
      <c r="I178" s="169" t="n">
        <v>0</v>
      </c>
      <c r="J178" s="136" t="s">
        <v>1796</v>
      </c>
      <c r="K178" s="135" t="s">
        <v>35</v>
      </c>
    </row>
    <row r="179" s="15" customFormat="true" ht="23.25" hidden="false" customHeight="true" outlineLevel="0" collapsed="false">
      <c r="A179" s="133" t="n">
        <f aca="false">A178+1</f>
        <v>14</v>
      </c>
      <c r="B179" s="134"/>
      <c r="C179" s="135" t="s">
        <v>1797</v>
      </c>
      <c r="D179" s="136" t="s">
        <v>1798</v>
      </c>
      <c r="E179" s="135" t="s">
        <v>1386</v>
      </c>
      <c r="F179" s="136" t="s">
        <v>1799</v>
      </c>
      <c r="G179" s="137" t="n">
        <v>23290.75</v>
      </c>
      <c r="H179" s="137" t="n">
        <f aca="false">G179-I179</f>
        <v>14386.89</v>
      </c>
      <c r="I179" s="169" t="n">
        <v>8903.86</v>
      </c>
      <c r="J179" s="136" t="s">
        <v>1281</v>
      </c>
      <c r="K179" s="135" t="s">
        <v>35</v>
      </c>
    </row>
    <row r="180" s="15" customFormat="true" ht="95.25" hidden="false" customHeight="true" outlineLevel="0" collapsed="false">
      <c r="A180" s="133" t="n">
        <f aca="false">A179+1</f>
        <v>15</v>
      </c>
      <c r="B180" s="134"/>
      <c r="C180" s="135" t="s">
        <v>1800</v>
      </c>
      <c r="D180" s="136" t="s">
        <v>1801</v>
      </c>
      <c r="E180" s="135" t="s">
        <v>1294</v>
      </c>
      <c r="F180" s="136" t="s">
        <v>1802</v>
      </c>
      <c r="G180" s="137" t="n">
        <v>16821.3</v>
      </c>
      <c r="H180" s="137" t="n">
        <f aca="false">G180-I180</f>
        <v>16821.3</v>
      </c>
      <c r="I180" s="169" t="n">
        <v>0</v>
      </c>
      <c r="J180" s="136" t="s">
        <v>288</v>
      </c>
      <c r="K180" s="135" t="s">
        <v>671</v>
      </c>
    </row>
    <row r="181" s="15" customFormat="true" ht="47.25" hidden="false" customHeight="true" outlineLevel="0" collapsed="false">
      <c r="A181" s="133" t="n">
        <f aca="false">A180+1</f>
        <v>16</v>
      </c>
      <c r="B181" s="134"/>
      <c r="C181" s="135" t="s">
        <v>1803</v>
      </c>
      <c r="D181" s="136" t="s">
        <v>1804</v>
      </c>
      <c r="E181" s="135" t="s">
        <v>1805</v>
      </c>
      <c r="F181" s="136" t="s">
        <v>1806</v>
      </c>
      <c r="G181" s="137" t="n">
        <v>37738.17</v>
      </c>
      <c r="H181" s="137" t="n">
        <f aca="false">G181-I181</f>
        <v>37738.17</v>
      </c>
      <c r="I181" s="169" t="n">
        <v>0</v>
      </c>
      <c r="J181" s="136" t="s">
        <v>1807</v>
      </c>
      <c r="K181" s="135" t="s">
        <v>632</v>
      </c>
    </row>
    <row r="182" s="15" customFormat="true" ht="23.25" hidden="false" customHeight="true" outlineLevel="0" collapsed="false">
      <c r="A182" s="133" t="n">
        <f aca="false">A181+1</f>
        <v>17</v>
      </c>
      <c r="B182" s="134"/>
      <c r="C182" s="135" t="s">
        <v>1808</v>
      </c>
      <c r="D182" s="136" t="s">
        <v>1809</v>
      </c>
      <c r="E182" s="135" t="s">
        <v>1805</v>
      </c>
      <c r="F182" s="136" t="s">
        <v>1810</v>
      </c>
      <c r="G182" s="137" t="n">
        <v>92331.26</v>
      </c>
      <c r="H182" s="137" t="n">
        <f aca="false">G182-I182</f>
        <v>92331.26</v>
      </c>
      <c r="I182" s="169" t="n">
        <v>0</v>
      </c>
      <c r="J182" s="136" t="s">
        <v>1807</v>
      </c>
      <c r="K182" s="135" t="s">
        <v>35</v>
      </c>
    </row>
    <row r="183" s="15" customFormat="true" ht="23.25" hidden="false" customHeight="true" outlineLevel="0" collapsed="false">
      <c r="A183" s="133" t="n">
        <f aca="false">A182+1</f>
        <v>18</v>
      </c>
      <c r="B183" s="134"/>
      <c r="C183" s="135" t="s">
        <v>1811</v>
      </c>
      <c r="D183" s="136" t="s">
        <v>1812</v>
      </c>
      <c r="E183" s="135" t="s">
        <v>1805</v>
      </c>
      <c r="F183" s="136" t="s">
        <v>1813</v>
      </c>
      <c r="G183" s="137" t="n">
        <v>93505.46</v>
      </c>
      <c r="H183" s="137" t="n">
        <f aca="false">G183-I183</f>
        <v>93505.46</v>
      </c>
      <c r="I183" s="169" t="n">
        <v>0</v>
      </c>
      <c r="J183" s="136" t="s">
        <v>1807</v>
      </c>
      <c r="K183" s="135" t="s">
        <v>35</v>
      </c>
    </row>
    <row r="184" s="15" customFormat="true" ht="23.25" hidden="false" customHeight="true" outlineLevel="0" collapsed="false">
      <c r="A184" s="133" t="n">
        <f aca="false">A183+1</f>
        <v>19</v>
      </c>
      <c r="B184" s="134"/>
      <c r="C184" s="135" t="s">
        <v>1814</v>
      </c>
      <c r="D184" s="136" t="s">
        <v>1815</v>
      </c>
      <c r="E184" s="135" t="s">
        <v>1805</v>
      </c>
      <c r="F184" s="136" t="s">
        <v>1816</v>
      </c>
      <c r="G184" s="137" t="n">
        <v>14214</v>
      </c>
      <c r="H184" s="137" t="n">
        <f aca="false">G184-I184</f>
        <v>14214</v>
      </c>
      <c r="I184" s="169" t="n">
        <v>0</v>
      </c>
      <c r="J184" s="136" t="s">
        <v>1807</v>
      </c>
      <c r="K184" s="135" t="s">
        <v>35</v>
      </c>
    </row>
    <row r="185" s="48" customFormat="true" ht="23.25" hidden="false" customHeight="true" outlineLevel="0" collapsed="false">
      <c r="A185" s="133" t="n">
        <f aca="false">A184+1</f>
        <v>20</v>
      </c>
      <c r="B185" s="134"/>
      <c r="C185" s="135" t="s">
        <v>1817</v>
      </c>
      <c r="D185" s="136" t="s">
        <v>1818</v>
      </c>
      <c r="E185" s="135" t="s">
        <v>1805</v>
      </c>
      <c r="F185" s="136" t="s">
        <v>1819</v>
      </c>
      <c r="G185" s="137" t="n">
        <v>26769.7</v>
      </c>
      <c r="H185" s="137" t="n">
        <f aca="false">G185-I185</f>
        <v>26769.7</v>
      </c>
      <c r="I185" s="169" t="n">
        <v>0</v>
      </c>
      <c r="J185" s="136" t="s">
        <v>1807</v>
      </c>
      <c r="K185" s="135" t="s">
        <v>35</v>
      </c>
    </row>
    <row r="186" s="48" customFormat="true" ht="23.25" hidden="false" customHeight="true" outlineLevel="0" collapsed="false">
      <c r="A186" s="133" t="n">
        <f aca="false">A185+1</f>
        <v>21</v>
      </c>
      <c r="B186" s="134"/>
      <c r="C186" s="135" t="s">
        <v>1820</v>
      </c>
      <c r="D186" s="136" t="s">
        <v>1821</v>
      </c>
      <c r="E186" s="135" t="s">
        <v>1805</v>
      </c>
      <c r="F186" s="136" t="s">
        <v>1822</v>
      </c>
      <c r="G186" s="137" t="n">
        <v>73400.89</v>
      </c>
      <c r="H186" s="137" t="n">
        <f aca="false">G186-I186</f>
        <v>73400.89</v>
      </c>
      <c r="I186" s="169" t="n">
        <v>0</v>
      </c>
      <c r="J186" s="136" t="s">
        <v>1807</v>
      </c>
      <c r="K186" s="135" t="s">
        <v>35</v>
      </c>
    </row>
    <row r="187" s="48" customFormat="true" ht="23.25" hidden="false" customHeight="true" outlineLevel="0" collapsed="false">
      <c r="A187" s="133" t="n">
        <f aca="false">A186+1</f>
        <v>22</v>
      </c>
      <c r="B187" s="134"/>
      <c r="C187" s="135" t="s">
        <v>1823</v>
      </c>
      <c r="D187" s="136" t="s">
        <v>1824</v>
      </c>
      <c r="E187" s="135" t="s">
        <v>1805</v>
      </c>
      <c r="F187" s="136" t="s">
        <v>1825</v>
      </c>
      <c r="G187" s="137" t="n">
        <v>17943.63</v>
      </c>
      <c r="H187" s="137" t="n">
        <f aca="false">G187-I187</f>
        <v>17943.63</v>
      </c>
      <c r="I187" s="169" t="n">
        <v>0</v>
      </c>
      <c r="J187" s="136" t="s">
        <v>1807</v>
      </c>
      <c r="K187" s="135" t="s">
        <v>35</v>
      </c>
    </row>
    <row r="188" s="48" customFormat="true" ht="23.25" hidden="false" customHeight="true" outlineLevel="0" collapsed="false">
      <c r="A188" s="133" t="n">
        <f aca="false">A187+1</f>
        <v>23</v>
      </c>
      <c r="B188" s="134"/>
      <c r="C188" s="135" t="s">
        <v>1826</v>
      </c>
      <c r="D188" s="136" t="s">
        <v>1827</v>
      </c>
      <c r="E188" s="135" t="s">
        <v>1805</v>
      </c>
      <c r="F188" s="136" t="s">
        <v>1828</v>
      </c>
      <c r="G188" s="137" t="n">
        <v>40059.79</v>
      </c>
      <c r="H188" s="137" t="n">
        <f aca="false">G188-I188</f>
        <v>40059.79</v>
      </c>
      <c r="I188" s="169" t="n">
        <v>0</v>
      </c>
      <c r="J188" s="136" t="s">
        <v>1807</v>
      </c>
      <c r="K188" s="135" t="s">
        <v>35</v>
      </c>
    </row>
    <row r="189" s="48" customFormat="true" ht="23.25" hidden="false" customHeight="true" outlineLevel="0" collapsed="false">
      <c r="A189" s="133" t="n">
        <f aca="false">A188+1</f>
        <v>24</v>
      </c>
      <c r="B189" s="134"/>
      <c r="C189" s="135" t="s">
        <v>1829</v>
      </c>
      <c r="D189" s="136" t="s">
        <v>1830</v>
      </c>
      <c r="E189" s="135" t="s">
        <v>1805</v>
      </c>
      <c r="F189" s="136" t="s">
        <v>1831</v>
      </c>
      <c r="G189" s="137" t="n">
        <v>117975.17</v>
      </c>
      <c r="H189" s="137" t="n">
        <f aca="false">G189-I189</f>
        <v>117975.17</v>
      </c>
      <c r="I189" s="169" t="n">
        <v>0</v>
      </c>
      <c r="J189" s="136" t="s">
        <v>1807</v>
      </c>
      <c r="K189" s="135" t="s">
        <v>35</v>
      </c>
    </row>
    <row r="190" s="15" customFormat="true" ht="12" hidden="false" customHeight="false" outlineLevel="0" collapsed="false">
      <c r="A190" s="43"/>
      <c r="B190" s="170" t="s">
        <v>580</v>
      </c>
      <c r="C190" s="170"/>
      <c r="D190" s="171"/>
      <c r="E190" s="172"/>
      <c r="F190" s="171"/>
      <c r="G190" s="173" t="n">
        <f aca="false">SUM(G166:G189)</f>
        <v>3305234.55</v>
      </c>
      <c r="H190" s="173" t="n">
        <f aca="false">SUM(H166:H189)</f>
        <v>3282968.88</v>
      </c>
      <c r="I190" s="107" t="n">
        <f aca="false">SUM(I166:I189)</f>
        <v>22265.67</v>
      </c>
      <c r="J190" s="171"/>
      <c r="K190" s="170"/>
    </row>
    <row r="191" s="48" customFormat="true" ht="95.25" hidden="false" customHeight="true" outlineLevel="0" collapsed="false">
      <c r="A191" s="133" t="n">
        <v>1</v>
      </c>
      <c r="B191" s="135" t="s">
        <v>1832</v>
      </c>
      <c r="C191" s="135" t="s">
        <v>1833</v>
      </c>
      <c r="D191" s="136" t="s">
        <v>1834</v>
      </c>
      <c r="E191" s="135" t="s">
        <v>1294</v>
      </c>
      <c r="F191" s="136" t="s">
        <v>1835</v>
      </c>
      <c r="G191" s="137" t="n">
        <v>78403</v>
      </c>
      <c r="H191" s="137" t="n">
        <f aca="false">G191-I191</f>
        <v>78403</v>
      </c>
      <c r="I191" s="169" t="n">
        <v>0</v>
      </c>
      <c r="J191" s="136" t="s">
        <v>873</v>
      </c>
      <c r="K191" s="135" t="s">
        <v>671</v>
      </c>
    </row>
    <row r="192" s="48" customFormat="true" ht="96" hidden="false" customHeight="true" outlineLevel="0" collapsed="false">
      <c r="A192" s="133" t="n">
        <f aca="false">A191+1</f>
        <v>2</v>
      </c>
      <c r="B192" s="134" t="s">
        <v>1832</v>
      </c>
      <c r="C192" s="135" t="s">
        <v>1836</v>
      </c>
      <c r="D192" s="136" t="s">
        <v>1837</v>
      </c>
      <c r="E192" s="135" t="s">
        <v>1294</v>
      </c>
      <c r="F192" s="136" t="s">
        <v>1838</v>
      </c>
      <c r="G192" s="137" t="n">
        <v>8403.36</v>
      </c>
      <c r="H192" s="137" t="n">
        <f aca="false">G192-I192</f>
        <v>8403.36</v>
      </c>
      <c r="I192" s="169" t="n">
        <v>0</v>
      </c>
      <c r="J192" s="136" t="s">
        <v>940</v>
      </c>
      <c r="K192" s="135" t="s">
        <v>632</v>
      </c>
    </row>
    <row r="193" s="48" customFormat="true" ht="23.25" hidden="false" customHeight="true" outlineLevel="0" collapsed="false">
      <c r="A193" s="133" t="n">
        <f aca="false">A192+1</f>
        <v>3</v>
      </c>
      <c r="B193" s="134"/>
      <c r="C193" s="135" t="s">
        <v>1839</v>
      </c>
      <c r="D193" s="136" t="s">
        <v>1840</v>
      </c>
      <c r="E193" s="135" t="s">
        <v>35</v>
      </c>
      <c r="F193" s="136" t="s">
        <v>1841</v>
      </c>
      <c r="G193" s="137" t="n">
        <v>1302.96</v>
      </c>
      <c r="H193" s="137" t="n">
        <f aca="false">G193-I193</f>
        <v>1302.96</v>
      </c>
      <c r="I193" s="169" t="n">
        <v>0</v>
      </c>
      <c r="J193" s="136" t="s">
        <v>955</v>
      </c>
      <c r="K193" s="135" t="s">
        <v>35</v>
      </c>
    </row>
    <row r="194" s="48" customFormat="true" ht="23.25" hidden="false" customHeight="true" outlineLevel="0" collapsed="false">
      <c r="A194" s="133" t="n">
        <f aca="false">A193+1</f>
        <v>4</v>
      </c>
      <c r="B194" s="134"/>
      <c r="C194" s="135" t="s">
        <v>1839</v>
      </c>
      <c r="D194" s="136" t="s">
        <v>1842</v>
      </c>
      <c r="E194" s="135" t="s">
        <v>35</v>
      </c>
      <c r="F194" s="136" t="s">
        <v>1843</v>
      </c>
      <c r="G194" s="137" t="n">
        <v>1302.96</v>
      </c>
      <c r="H194" s="137" t="n">
        <f aca="false">G194-I194</f>
        <v>1302.96</v>
      </c>
      <c r="I194" s="169" t="n">
        <v>0</v>
      </c>
      <c r="J194" s="136" t="s">
        <v>955</v>
      </c>
      <c r="K194" s="135" t="s">
        <v>35</v>
      </c>
    </row>
    <row r="195" s="48" customFormat="true" ht="23.25" hidden="false" customHeight="true" outlineLevel="0" collapsed="false">
      <c r="A195" s="133" t="n">
        <f aca="false">A194+1</f>
        <v>5</v>
      </c>
      <c r="B195" s="134"/>
      <c r="C195" s="135" t="s">
        <v>1839</v>
      </c>
      <c r="D195" s="136" t="s">
        <v>1844</v>
      </c>
      <c r="E195" s="135" t="s">
        <v>35</v>
      </c>
      <c r="F195" s="136" t="s">
        <v>1845</v>
      </c>
      <c r="G195" s="137" t="n">
        <v>1302.96</v>
      </c>
      <c r="H195" s="137" t="n">
        <f aca="false">G195-I195</f>
        <v>1302.96</v>
      </c>
      <c r="I195" s="169" t="n">
        <v>0</v>
      </c>
      <c r="J195" s="136" t="s">
        <v>955</v>
      </c>
      <c r="K195" s="135" t="s">
        <v>35</v>
      </c>
    </row>
    <row r="196" s="48" customFormat="true" ht="23.25" hidden="false" customHeight="true" outlineLevel="0" collapsed="false">
      <c r="A196" s="133" t="n">
        <f aca="false">A195+1</f>
        <v>6</v>
      </c>
      <c r="B196" s="134"/>
      <c r="C196" s="135" t="s">
        <v>1839</v>
      </c>
      <c r="D196" s="136" t="s">
        <v>1846</v>
      </c>
      <c r="E196" s="135" t="s">
        <v>35</v>
      </c>
      <c r="F196" s="136" t="s">
        <v>1847</v>
      </c>
      <c r="G196" s="137" t="n">
        <v>1302.96</v>
      </c>
      <c r="H196" s="137" t="n">
        <f aca="false">G196-I196</f>
        <v>1302.96</v>
      </c>
      <c r="I196" s="169" t="n">
        <v>0</v>
      </c>
      <c r="J196" s="136" t="s">
        <v>955</v>
      </c>
      <c r="K196" s="135" t="s">
        <v>35</v>
      </c>
    </row>
    <row r="197" s="48" customFormat="true" ht="23.25" hidden="false" customHeight="true" outlineLevel="0" collapsed="false">
      <c r="A197" s="133" t="n">
        <f aca="false">A196+1</f>
        <v>7</v>
      </c>
      <c r="B197" s="134"/>
      <c r="C197" s="135" t="s">
        <v>1839</v>
      </c>
      <c r="D197" s="136" t="s">
        <v>1848</v>
      </c>
      <c r="E197" s="135" t="s">
        <v>35</v>
      </c>
      <c r="F197" s="136" t="s">
        <v>1849</v>
      </c>
      <c r="G197" s="137" t="n">
        <v>1302.96</v>
      </c>
      <c r="H197" s="137" t="n">
        <f aca="false">G197-I197</f>
        <v>1302.96</v>
      </c>
      <c r="I197" s="169" t="n">
        <v>0</v>
      </c>
      <c r="J197" s="136" t="s">
        <v>955</v>
      </c>
      <c r="K197" s="135" t="s">
        <v>35</v>
      </c>
    </row>
    <row r="198" s="48" customFormat="true" ht="23.25" hidden="false" customHeight="true" outlineLevel="0" collapsed="false">
      <c r="A198" s="133" t="n">
        <f aca="false">A197+1</f>
        <v>8</v>
      </c>
      <c r="B198" s="134"/>
      <c r="C198" s="135" t="s">
        <v>1850</v>
      </c>
      <c r="D198" s="136" t="s">
        <v>1851</v>
      </c>
      <c r="E198" s="135" t="s">
        <v>35</v>
      </c>
      <c r="F198" s="136" t="s">
        <v>1852</v>
      </c>
      <c r="G198" s="137" t="n">
        <v>1054.08</v>
      </c>
      <c r="H198" s="137" t="n">
        <f aca="false">G198-I198</f>
        <v>1054.08</v>
      </c>
      <c r="I198" s="169" t="n">
        <v>0</v>
      </c>
      <c r="J198" s="136" t="s">
        <v>766</v>
      </c>
      <c r="K198" s="135" t="s">
        <v>35</v>
      </c>
    </row>
    <row r="199" s="48" customFormat="true" ht="23.25" hidden="false" customHeight="true" outlineLevel="0" collapsed="false">
      <c r="A199" s="133" t="n">
        <f aca="false">A198+1</f>
        <v>9</v>
      </c>
      <c r="B199" s="134"/>
      <c r="C199" s="135" t="s">
        <v>1853</v>
      </c>
      <c r="D199" s="136" t="s">
        <v>1854</v>
      </c>
      <c r="E199" s="135" t="s">
        <v>35</v>
      </c>
      <c r="F199" s="136" t="s">
        <v>1855</v>
      </c>
      <c r="G199" s="137" t="n">
        <v>1263.92</v>
      </c>
      <c r="H199" s="137" t="n">
        <f aca="false">G199-I199</f>
        <v>1263.92</v>
      </c>
      <c r="I199" s="169" t="n">
        <v>0</v>
      </c>
      <c r="J199" s="136" t="s">
        <v>766</v>
      </c>
      <c r="K199" s="135" t="s">
        <v>35</v>
      </c>
    </row>
    <row r="200" s="48" customFormat="true" ht="23.25" hidden="false" customHeight="true" outlineLevel="0" collapsed="false">
      <c r="A200" s="133" t="n">
        <f aca="false">A199+1</f>
        <v>10</v>
      </c>
      <c r="B200" s="134"/>
      <c r="C200" s="135" t="s">
        <v>1853</v>
      </c>
      <c r="D200" s="136" t="s">
        <v>1856</v>
      </c>
      <c r="E200" s="135" t="s">
        <v>35</v>
      </c>
      <c r="F200" s="136" t="s">
        <v>1857</v>
      </c>
      <c r="G200" s="137" t="n">
        <v>1263.92</v>
      </c>
      <c r="H200" s="137" t="n">
        <f aca="false">G200-I200</f>
        <v>1263.92</v>
      </c>
      <c r="I200" s="169" t="n">
        <v>0</v>
      </c>
      <c r="J200" s="136" t="s">
        <v>766</v>
      </c>
      <c r="K200" s="135" t="s">
        <v>35</v>
      </c>
    </row>
    <row r="201" s="48" customFormat="true" ht="23.25" hidden="false" customHeight="true" outlineLevel="0" collapsed="false">
      <c r="A201" s="133" t="n">
        <f aca="false">A200+1</f>
        <v>11</v>
      </c>
      <c r="B201" s="134"/>
      <c r="C201" s="135" t="s">
        <v>1839</v>
      </c>
      <c r="D201" s="136" t="s">
        <v>1858</v>
      </c>
      <c r="E201" s="135" t="s">
        <v>35</v>
      </c>
      <c r="F201" s="136" t="s">
        <v>1859</v>
      </c>
      <c r="G201" s="137" t="n">
        <v>1894.66</v>
      </c>
      <c r="H201" s="137" t="n">
        <f aca="false">G201-I201</f>
        <v>1894.66</v>
      </c>
      <c r="I201" s="169" t="n">
        <v>0</v>
      </c>
      <c r="J201" s="136" t="s">
        <v>873</v>
      </c>
      <c r="K201" s="135" t="s">
        <v>35</v>
      </c>
    </row>
    <row r="202" s="48" customFormat="true" ht="23.25" hidden="false" customHeight="true" outlineLevel="0" collapsed="false">
      <c r="A202" s="133" t="n">
        <f aca="false">A201+1</f>
        <v>12</v>
      </c>
      <c r="B202" s="134"/>
      <c r="C202" s="135" t="s">
        <v>1839</v>
      </c>
      <c r="D202" s="136" t="s">
        <v>1860</v>
      </c>
      <c r="E202" s="135" t="s">
        <v>35</v>
      </c>
      <c r="F202" s="136" t="s">
        <v>1861</v>
      </c>
      <c r="G202" s="137" t="n">
        <v>1894.66</v>
      </c>
      <c r="H202" s="137" t="n">
        <f aca="false">G202-I202</f>
        <v>1894.66</v>
      </c>
      <c r="I202" s="169" t="n">
        <v>0</v>
      </c>
      <c r="J202" s="136" t="s">
        <v>873</v>
      </c>
      <c r="K202" s="135" t="s">
        <v>35</v>
      </c>
    </row>
    <row r="203" s="48" customFormat="true" ht="23.25" hidden="false" customHeight="true" outlineLevel="0" collapsed="false">
      <c r="A203" s="133" t="n">
        <f aca="false">A202+1</f>
        <v>13</v>
      </c>
      <c r="B203" s="134"/>
      <c r="C203" s="135" t="s">
        <v>1839</v>
      </c>
      <c r="D203" s="136" t="s">
        <v>1862</v>
      </c>
      <c r="E203" s="135" t="s">
        <v>35</v>
      </c>
      <c r="F203" s="136" t="s">
        <v>1863</v>
      </c>
      <c r="G203" s="137" t="n">
        <v>1894.66</v>
      </c>
      <c r="H203" s="137" t="n">
        <f aca="false">G203-I203</f>
        <v>1894.66</v>
      </c>
      <c r="I203" s="169" t="n">
        <v>0</v>
      </c>
      <c r="J203" s="136" t="s">
        <v>873</v>
      </c>
      <c r="K203" s="135" t="s">
        <v>35</v>
      </c>
    </row>
    <row r="204" s="15" customFormat="true" ht="12" hidden="false" customHeight="false" outlineLevel="0" collapsed="false">
      <c r="A204" s="43"/>
      <c r="B204" s="170" t="s">
        <v>580</v>
      </c>
      <c r="C204" s="170"/>
      <c r="D204" s="171"/>
      <c r="E204" s="172"/>
      <c r="F204" s="171"/>
      <c r="G204" s="173" t="n">
        <f aca="false">SUM(G191:G203)</f>
        <v>102587.06</v>
      </c>
      <c r="H204" s="173" t="n">
        <f aca="false">SUM(H191:H203)</f>
        <v>102587.06</v>
      </c>
      <c r="I204" s="107" t="n">
        <f aca="false">SUM(I191:I203)</f>
        <v>0</v>
      </c>
      <c r="J204" s="171"/>
      <c r="K204" s="170"/>
    </row>
    <row r="205" s="48" customFormat="true" ht="48" hidden="false" customHeight="true" outlineLevel="0" collapsed="false">
      <c r="A205" s="133" t="n">
        <v>1</v>
      </c>
      <c r="B205" s="134" t="s">
        <v>724</v>
      </c>
      <c r="C205" s="135" t="s">
        <v>1864</v>
      </c>
      <c r="D205" s="136" t="s">
        <v>1865</v>
      </c>
      <c r="E205" s="135" t="s">
        <v>1866</v>
      </c>
      <c r="F205" s="136" t="s">
        <v>1867</v>
      </c>
      <c r="G205" s="137" t="n">
        <v>842153.4</v>
      </c>
      <c r="H205" s="137" t="n">
        <f aca="false">G205-I205</f>
        <v>320714.36</v>
      </c>
      <c r="I205" s="169" t="n">
        <v>521439.04</v>
      </c>
      <c r="J205" s="136" t="s">
        <v>1047</v>
      </c>
      <c r="K205" s="135" t="s">
        <v>632</v>
      </c>
    </row>
    <row r="206" s="48" customFormat="true" ht="60.75" hidden="false" customHeight="true" outlineLevel="0" collapsed="false">
      <c r="A206" s="133" t="n">
        <f aca="false">A205+1</f>
        <v>2</v>
      </c>
      <c r="B206" s="134"/>
      <c r="C206" s="135" t="s">
        <v>1868</v>
      </c>
      <c r="D206" s="136" t="s">
        <v>1869</v>
      </c>
      <c r="E206" s="135" t="s">
        <v>25</v>
      </c>
      <c r="F206" s="136" t="s">
        <v>1870</v>
      </c>
      <c r="G206" s="137" t="n">
        <v>19919331.25</v>
      </c>
      <c r="H206" s="137" t="n">
        <f aca="false">G206-I206</f>
        <v>19919331.25</v>
      </c>
      <c r="I206" s="169" t="n">
        <v>0</v>
      </c>
      <c r="J206" s="136" t="s">
        <v>1871</v>
      </c>
      <c r="K206" s="135" t="s">
        <v>35</v>
      </c>
    </row>
    <row r="207" s="48" customFormat="true" ht="12" hidden="false" customHeight="true" outlineLevel="0" collapsed="false">
      <c r="A207" s="133" t="n">
        <f aca="false">A206+1</f>
        <v>3</v>
      </c>
      <c r="B207" s="134"/>
      <c r="C207" s="135" t="s">
        <v>1872</v>
      </c>
      <c r="D207" s="136" t="s">
        <v>1873</v>
      </c>
      <c r="E207" s="135" t="s">
        <v>35</v>
      </c>
      <c r="F207" s="136" t="s">
        <v>1874</v>
      </c>
      <c r="G207" s="137" t="n">
        <v>315292.25</v>
      </c>
      <c r="H207" s="137" t="n">
        <f aca="false">G207-I207</f>
        <v>315292.25</v>
      </c>
      <c r="I207" s="169" t="n">
        <v>0</v>
      </c>
      <c r="J207" s="136" t="s">
        <v>1875</v>
      </c>
      <c r="K207" s="135" t="s">
        <v>35</v>
      </c>
    </row>
    <row r="208" s="48" customFormat="true" ht="23.25" hidden="false" customHeight="true" outlineLevel="0" collapsed="false">
      <c r="A208" s="133" t="n">
        <f aca="false">A207+1</f>
        <v>4</v>
      </c>
      <c r="B208" s="134"/>
      <c r="C208" s="135" t="s">
        <v>1876</v>
      </c>
      <c r="D208" s="136" t="s">
        <v>1877</v>
      </c>
      <c r="E208" s="135" t="s">
        <v>35</v>
      </c>
      <c r="F208" s="136" t="s">
        <v>1878</v>
      </c>
      <c r="G208" s="137" t="n">
        <v>680106</v>
      </c>
      <c r="H208" s="137" t="n">
        <f aca="false">G208-I208</f>
        <v>680106</v>
      </c>
      <c r="I208" s="169" t="n">
        <v>0</v>
      </c>
      <c r="J208" s="136" t="s">
        <v>262</v>
      </c>
      <c r="K208" s="135" t="s">
        <v>35</v>
      </c>
    </row>
    <row r="209" s="48" customFormat="true" ht="73.5" hidden="false" customHeight="true" outlineLevel="0" collapsed="false">
      <c r="A209" s="133" t="n">
        <f aca="false">A208+1</f>
        <v>5</v>
      </c>
      <c r="B209" s="134"/>
      <c r="C209" s="135" t="s">
        <v>1879</v>
      </c>
      <c r="D209" s="136" t="s">
        <v>1880</v>
      </c>
      <c r="E209" s="135" t="s">
        <v>1881</v>
      </c>
      <c r="F209" s="136" t="s">
        <v>1882</v>
      </c>
      <c r="G209" s="137" t="n">
        <v>965150</v>
      </c>
      <c r="H209" s="137" t="n">
        <f aca="false">G209-I209</f>
        <v>249330.22</v>
      </c>
      <c r="I209" s="169" t="n">
        <v>715819.78</v>
      </c>
      <c r="J209" s="136" t="s">
        <v>1883</v>
      </c>
      <c r="K209" s="135" t="s">
        <v>35</v>
      </c>
    </row>
    <row r="210" s="48" customFormat="true" ht="59.25" hidden="false" customHeight="true" outlineLevel="0" collapsed="false">
      <c r="A210" s="133" t="n">
        <f aca="false">A209+1</f>
        <v>6</v>
      </c>
      <c r="B210" s="134"/>
      <c r="C210" s="135" t="s">
        <v>1884</v>
      </c>
      <c r="D210" s="136" t="s">
        <v>1885</v>
      </c>
      <c r="E210" s="135" t="s">
        <v>25</v>
      </c>
      <c r="F210" s="136" t="s">
        <v>1886</v>
      </c>
      <c r="G210" s="137" t="n">
        <v>413173.25</v>
      </c>
      <c r="H210" s="137" t="n">
        <f aca="false">G210-I210</f>
        <v>393575.18</v>
      </c>
      <c r="I210" s="169" t="n">
        <v>19598.07</v>
      </c>
      <c r="J210" s="136" t="s">
        <v>219</v>
      </c>
      <c r="K210" s="135" t="s">
        <v>35</v>
      </c>
    </row>
    <row r="211" s="48" customFormat="true" ht="50.25" hidden="false" customHeight="true" outlineLevel="0" collapsed="false">
      <c r="A211" s="133" t="n">
        <f aca="false">A210+1</f>
        <v>7</v>
      </c>
      <c r="B211" s="134"/>
      <c r="C211" s="135" t="s">
        <v>1887</v>
      </c>
      <c r="D211" s="136" t="s">
        <v>1888</v>
      </c>
      <c r="E211" s="135" t="s">
        <v>1889</v>
      </c>
      <c r="F211" s="136" t="s">
        <v>1890</v>
      </c>
      <c r="G211" s="137" t="n">
        <v>1693457</v>
      </c>
      <c r="H211" s="137" t="n">
        <f aca="false">G211-I211</f>
        <v>423364.5</v>
      </c>
      <c r="I211" s="169" t="n">
        <v>1270092.5</v>
      </c>
      <c r="J211" s="136" t="s">
        <v>1891</v>
      </c>
      <c r="K211" s="135" t="s">
        <v>35</v>
      </c>
    </row>
    <row r="212" s="48" customFormat="true" ht="61.5" hidden="false" customHeight="true" outlineLevel="0" collapsed="false">
      <c r="A212" s="133" t="n">
        <f aca="false">A211+1</f>
        <v>8</v>
      </c>
      <c r="B212" s="134"/>
      <c r="C212" s="135" t="s">
        <v>1892</v>
      </c>
      <c r="D212" s="136" t="s">
        <v>1893</v>
      </c>
      <c r="E212" s="135" t="s">
        <v>25</v>
      </c>
      <c r="F212" s="136" t="s">
        <v>1894</v>
      </c>
      <c r="G212" s="137" t="n">
        <v>684692.75</v>
      </c>
      <c r="H212" s="137" t="n">
        <f aca="false">G212-I212</f>
        <v>634237.61</v>
      </c>
      <c r="I212" s="169" t="n">
        <v>50455.14</v>
      </c>
      <c r="J212" s="136" t="s">
        <v>224</v>
      </c>
      <c r="K212" s="135" t="s">
        <v>35</v>
      </c>
    </row>
    <row r="213" s="48" customFormat="true" ht="35.25" hidden="false" customHeight="true" outlineLevel="0" collapsed="false">
      <c r="A213" s="133" t="n">
        <f aca="false">A212+1</f>
        <v>9</v>
      </c>
      <c r="B213" s="134"/>
      <c r="C213" s="135" t="s">
        <v>1895</v>
      </c>
      <c r="D213" s="136" t="s">
        <v>1896</v>
      </c>
      <c r="E213" s="135" t="s">
        <v>1897</v>
      </c>
      <c r="F213" s="136" t="s">
        <v>1898</v>
      </c>
      <c r="G213" s="137" t="n">
        <v>101920.64</v>
      </c>
      <c r="H213" s="137" t="n">
        <f aca="false">G213-I213</f>
        <v>63307.75</v>
      </c>
      <c r="I213" s="169" t="n">
        <v>38612.89</v>
      </c>
      <c r="J213" s="136" t="s">
        <v>288</v>
      </c>
      <c r="K213" s="135" t="s">
        <v>35</v>
      </c>
    </row>
    <row r="214" s="48" customFormat="true" ht="47.25" hidden="false" customHeight="true" outlineLevel="0" collapsed="false">
      <c r="A214" s="133" t="n">
        <f aca="false">A213+1</f>
        <v>10</v>
      </c>
      <c r="B214" s="134"/>
      <c r="C214" s="135" t="s">
        <v>1899</v>
      </c>
      <c r="D214" s="136" t="s">
        <v>1900</v>
      </c>
      <c r="E214" s="135" t="s">
        <v>1901</v>
      </c>
      <c r="F214" s="136" t="s">
        <v>1902</v>
      </c>
      <c r="G214" s="137" t="n">
        <v>4043764.2</v>
      </c>
      <c r="H214" s="137" t="n">
        <f aca="false">G214-I214</f>
        <v>1694775.12</v>
      </c>
      <c r="I214" s="169" t="n">
        <v>2348989.08</v>
      </c>
      <c r="J214" s="136" t="s">
        <v>1903</v>
      </c>
      <c r="K214" s="135" t="s">
        <v>35</v>
      </c>
    </row>
    <row r="215" s="48" customFormat="true" ht="48" hidden="false" customHeight="true" outlineLevel="0" collapsed="false">
      <c r="A215" s="133" t="n">
        <f aca="false">A214+1</f>
        <v>11</v>
      </c>
      <c r="B215" s="134" t="s">
        <v>724</v>
      </c>
      <c r="C215" s="135" t="s">
        <v>1904</v>
      </c>
      <c r="D215" s="136" t="s">
        <v>1905</v>
      </c>
      <c r="E215" s="135" t="s">
        <v>1906</v>
      </c>
      <c r="F215" s="136" t="s">
        <v>1907</v>
      </c>
      <c r="G215" s="137" t="n">
        <v>37056.6</v>
      </c>
      <c r="H215" s="137" t="n">
        <f aca="false">G215-I215</f>
        <v>20299.15</v>
      </c>
      <c r="I215" s="169" t="n">
        <v>16757.45</v>
      </c>
      <c r="J215" s="136" t="s">
        <v>1650</v>
      </c>
      <c r="K215" s="135" t="s">
        <v>632</v>
      </c>
    </row>
    <row r="216" s="48" customFormat="true" ht="36" hidden="false" customHeight="true" outlineLevel="0" collapsed="false">
      <c r="A216" s="133" t="n">
        <f aca="false">A215+1</f>
        <v>12</v>
      </c>
      <c r="B216" s="134"/>
      <c r="C216" s="135" t="s">
        <v>1908</v>
      </c>
      <c r="D216" s="136" t="s">
        <v>1909</v>
      </c>
      <c r="E216" s="135" t="s">
        <v>1910</v>
      </c>
      <c r="F216" s="136" t="s">
        <v>1911</v>
      </c>
      <c r="G216" s="137" t="n">
        <v>3013340.12</v>
      </c>
      <c r="H216" s="137" t="n">
        <f aca="false">G216-I216</f>
        <v>1142408.1</v>
      </c>
      <c r="I216" s="169" t="n">
        <v>1870932.02</v>
      </c>
      <c r="J216" s="136" t="s">
        <v>1912</v>
      </c>
      <c r="K216" s="135" t="s">
        <v>35</v>
      </c>
    </row>
    <row r="217" s="48" customFormat="true" ht="36" hidden="false" customHeight="true" outlineLevel="0" collapsed="false">
      <c r="A217" s="133" t="n">
        <f aca="false">A216+1</f>
        <v>13</v>
      </c>
      <c r="B217" s="134"/>
      <c r="C217" s="135" t="s">
        <v>1913</v>
      </c>
      <c r="D217" s="136" t="s">
        <v>1914</v>
      </c>
      <c r="E217" s="135" t="s">
        <v>1915</v>
      </c>
      <c r="F217" s="136" t="s">
        <v>1916</v>
      </c>
      <c r="G217" s="137" t="n">
        <v>1504418.84</v>
      </c>
      <c r="H217" s="137" t="n">
        <f aca="false">G217-I217</f>
        <v>600272.92</v>
      </c>
      <c r="I217" s="169" t="n">
        <v>904145.92</v>
      </c>
      <c r="J217" s="136" t="s">
        <v>1917</v>
      </c>
      <c r="K217" s="135" t="s">
        <v>35</v>
      </c>
    </row>
    <row r="218" s="48" customFormat="true" ht="36" hidden="false" customHeight="true" outlineLevel="0" collapsed="false">
      <c r="A218" s="133" t="n">
        <f aca="false">A217+1</f>
        <v>14</v>
      </c>
      <c r="B218" s="134"/>
      <c r="C218" s="135" t="s">
        <v>1918</v>
      </c>
      <c r="D218" s="136" t="s">
        <v>1919</v>
      </c>
      <c r="E218" s="135" t="s">
        <v>1920</v>
      </c>
      <c r="F218" s="136" t="s">
        <v>1921</v>
      </c>
      <c r="G218" s="137" t="n">
        <v>89249</v>
      </c>
      <c r="H218" s="137" t="n">
        <f aca="false">G218-I218</f>
        <v>35612.32</v>
      </c>
      <c r="I218" s="169" t="n">
        <v>53636.68</v>
      </c>
      <c r="J218" s="136" t="s">
        <v>1917</v>
      </c>
      <c r="K218" s="135" t="s">
        <v>35</v>
      </c>
    </row>
    <row r="219" s="48" customFormat="true" ht="36" hidden="false" customHeight="true" outlineLevel="0" collapsed="false">
      <c r="A219" s="133" t="n">
        <f aca="false">A218+1</f>
        <v>15</v>
      </c>
      <c r="B219" s="134"/>
      <c r="C219" s="135" t="s">
        <v>1922</v>
      </c>
      <c r="D219" s="136" t="s">
        <v>1923</v>
      </c>
      <c r="E219" s="135" t="s">
        <v>1924</v>
      </c>
      <c r="F219" s="136" t="s">
        <v>1925</v>
      </c>
      <c r="G219" s="137" t="n">
        <v>235629.76</v>
      </c>
      <c r="H219" s="137" t="n">
        <f aca="false">G219-I219</f>
        <v>85398.62</v>
      </c>
      <c r="I219" s="169" t="n">
        <v>150231.14</v>
      </c>
      <c r="J219" s="136" t="s">
        <v>1926</v>
      </c>
      <c r="K219" s="135" t="s">
        <v>35</v>
      </c>
    </row>
    <row r="220" s="48" customFormat="true" ht="36" hidden="false" customHeight="true" outlineLevel="0" collapsed="false">
      <c r="A220" s="133" t="n">
        <f aca="false">A219+1</f>
        <v>16</v>
      </c>
      <c r="B220" s="134"/>
      <c r="C220" s="135" t="s">
        <v>1927</v>
      </c>
      <c r="D220" s="136" t="s">
        <v>1928</v>
      </c>
      <c r="E220" s="135" t="s">
        <v>1929</v>
      </c>
      <c r="F220" s="136" t="s">
        <v>1930</v>
      </c>
      <c r="G220" s="137" t="n">
        <v>732835.4</v>
      </c>
      <c r="H220" s="137" t="n">
        <f aca="false">G220-I220</f>
        <v>235053.08</v>
      </c>
      <c r="I220" s="169" t="n">
        <v>497782.32</v>
      </c>
      <c r="J220" s="136" t="s">
        <v>1931</v>
      </c>
      <c r="K220" s="135" t="s">
        <v>35</v>
      </c>
    </row>
    <row r="221" s="48" customFormat="true" ht="36" hidden="false" customHeight="true" outlineLevel="0" collapsed="false">
      <c r="A221" s="133" t="n">
        <f aca="false">A220+1</f>
        <v>17</v>
      </c>
      <c r="B221" s="134"/>
      <c r="C221" s="135" t="s">
        <v>1932</v>
      </c>
      <c r="D221" s="136" t="s">
        <v>1933</v>
      </c>
      <c r="E221" s="135" t="s">
        <v>1934</v>
      </c>
      <c r="F221" s="136" t="s">
        <v>1935</v>
      </c>
      <c r="G221" s="137" t="n">
        <v>951383.4</v>
      </c>
      <c r="H221" s="137" t="n">
        <f aca="false">G221-I221</f>
        <v>297128.1</v>
      </c>
      <c r="I221" s="169" t="n">
        <v>654255.3</v>
      </c>
      <c r="J221" s="136" t="s">
        <v>522</v>
      </c>
      <c r="K221" s="135" t="s">
        <v>35</v>
      </c>
    </row>
    <row r="222" s="21" customFormat="true" ht="60.75" hidden="false" customHeight="true" outlineLevel="0" collapsed="false">
      <c r="A222" s="133" t="n">
        <f aca="false">A221+1</f>
        <v>18</v>
      </c>
      <c r="B222" s="134"/>
      <c r="C222" s="82" t="s">
        <v>1936</v>
      </c>
      <c r="D222" s="83" t="s">
        <v>1937</v>
      </c>
      <c r="E222" s="82" t="s">
        <v>1938</v>
      </c>
      <c r="F222" s="136" t="n">
        <v>1101080375</v>
      </c>
      <c r="G222" s="20" t="n">
        <v>5496547.61</v>
      </c>
      <c r="H222" s="20" t="n">
        <f aca="false">G222-I222</f>
        <v>1694768.72</v>
      </c>
      <c r="I222" s="144" t="n">
        <v>3801778.89</v>
      </c>
      <c r="J222" s="87" t="s">
        <v>1939</v>
      </c>
      <c r="K222" s="19" t="s">
        <v>1940</v>
      </c>
    </row>
    <row r="223" s="21" customFormat="true" ht="50.25" hidden="false" customHeight="true" outlineLevel="0" collapsed="false">
      <c r="A223" s="133" t="n">
        <f aca="false">A222+1</f>
        <v>19</v>
      </c>
      <c r="B223" s="134"/>
      <c r="C223" s="82" t="s">
        <v>1941</v>
      </c>
      <c r="D223" s="83" t="s">
        <v>1942</v>
      </c>
      <c r="E223" s="82" t="s">
        <v>1943</v>
      </c>
      <c r="F223" s="136" t="n">
        <v>1101080376</v>
      </c>
      <c r="G223" s="20" t="n">
        <v>171402</v>
      </c>
      <c r="H223" s="20" t="n">
        <f aca="false">G223-I223</f>
        <v>53671.23</v>
      </c>
      <c r="I223" s="144" t="n">
        <v>117730.77</v>
      </c>
      <c r="J223" s="87" t="s">
        <v>1944</v>
      </c>
      <c r="K223" s="19" t="s">
        <v>1940</v>
      </c>
    </row>
    <row r="224" s="21" customFormat="true" ht="38.25" hidden="false" customHeight="true" outlineLevel="0" collapsed="false">
      <c r="A224" s="133" t="n">
        <f aca="false">A223+1</f>
        <v>20</v>
      </c>
      <c r="B224" s="134"/>
      <c r="C224" s="82" t="s">
        <v>1945</v>
      </c>
      <c r="D224" s="83" t="s">
        <v>1946</v>
      </c>
      <c r="E224" s="82" t="s">
        <v>1947</v>
      </c>
      <c r="F224" s="136" t="n">
        <v>1101080377</v>
      </c>
      <c r="G224" s="20" t="n">
        <v>4587754.17</v>
      </c>
      <c r="H224" s="20" t="n">
        <f aca="false">G224-I224</f>
        <v>611700.48</v>
      </c>
      <c r="I224" s="144" t="n">
        <v>3976053.69</v>
      </c>
      <c r="J224" s="87" t="s">
        <v>386</v>
      </c>
      <c r="K224" s="19" t="s">
        <v>1940</v>
      </c>
    </row>
    <row r="225" s="21" customFormat="true" ht="87" hidden="false" customHeight="true" outlineLevel="0" collapsed="false">
      <c r="A225" s="133" t="n">
        <f aca="false">A224+1</f>
        <v>21</v>
      </c>
      <c r="B225" s="134"/>
      <c r="C225" s="141" t="s">
        <v>1948</v>
      </c>
      <c r="D225" s="143" t="s">
        <v>1949</v>
      </c>
      <c r="E225" s="141" t="s">
        <v>1950</v>
      </c>
      <c r="F225" s="143" t="n">
        <v>1101080373</v>
      </c>
      <c r="G225" s="144" t="n">
        <v>442415.05</v>
      </c>
      <c r="H225" s="144" t="n">
        <v>442415.05</v>
      </c>
      <c r="I225" s="174" t="n">
        <v>0</v>
      </c>
      <c r="J225" s="143" t="s">
        <v>1011</v>
      </c>
      <c r="K225" s="141" t="s">
        <v>1264</v>
      </c>
    </row>
    <row r="226" s="15" customFormat="true" ht="12" hidden="false" customHeight="false" outlineLevel="0" collapsed="false">
      <c r="A226" s="43"/>
      <c r="B226" s="170" t="s">
        <v>580</v>
      </c>
      <c r="C226" s="170"/>
      <c r="D226" s="171"/>
      <c r="E226" s="172"/>
      <c r="F226" s="171"/>
      <c r="G226" s="173" t="n">
        <f aca="false">SUM(G205:G225)</f>
        <v>46921072.69</v>
      </c>
      <c r="H226" s="173" t="n">
        <f aca="false">SUM(H205:H225)</f>
        <v>29912762.01</v>
      </c>
      <c r="I226" s="107" t="n">
        <f aca="false">SUM(I205:I225)</f>
        <v>17008310.68</v>
      </c>
      <c r="J226" s="171"/>
      <c r="K226" s="170"/>
    </row>
    <row r="227" s="48" customFormat="true" ht="60" hidden="false" customHeight="true" outlineLevel="0" collapsed="false">
      <c r="A227" s="133" t="n">
        <v>1</v>
      </c>
      <c r="B227" s="134" t="s">
        <v>929</v>
      </c>
      <c r="C227" s="135" t="s">
        <v>1951</v>
      </c>
      <c r="D227" s="136" t="s">
        <v>1952</v>
      </c>
      <c r="E227" s="135" t="s">
        <v>25</v>
      </c>
      <c r="F227" s="136" t="s">
        <v>1953</v>
      </c>
      <c r="G227" s="137" t="n">
        <v>363137.25</v>
      </c>
      <c r="H227" s="137" t="n">
        <f aca="false">G227-I227</f>
        <v>363137.25</v>
      </c>
      <c r="I227" s="169" t="n">
        <v>0</v>
      </c>
      <c r="J227" s="136" t="s">
        <v>747</v>
      </c>
      <c r="K227" s="135" t="s">
        <v>671</v>
      </c>
    </row>
    <row r="228" s="48" customFormat="true" ht="24" hidden="false" customHeight="true" outlineLevel="0" collapsed="false">
      <c r="A228" s="133" t="n">
        <f aca="false">A227+1</f>
        <v>2</v>
      </c>
      <c r="B228" s="134"/>
      <c r="C228" s="135" t="s">
        <v>1954</v>
      </c>
      <c r="D228" s="136" t="s">
        <v>1955</v>
      </c>
      <c r="E228" s="135" t="s">
        <v>35</v>
      </c>
      <c r="F228" s="136" t="s">
        <v>1956</v>
      </c>
      <c r="G228" s="137" t="n">
        <v>60915.78</v>
      </c>
      <c r="H228" s="137" t="n">
        <f aca="false">G228-I228</f>
        <v>60915.78</v>
      </c>
      <c r="I228" s="169" t="n">
        <v>0</v>
      </c>
      <c r="J228" s="136" t="s">
        <v>1957</v>
      </c>
      <c r="K228" s="135" t="s">
        <v>35</v>
      </c>
    </row>
    <row r="229" s="48" customFormat="true" ht="24" hidden="false" customHeight="true" outlineLevel="0" collapsed="false">
      <c r="A229" s="133" t="n">
        <f aca="false">A228+1</f>
        <v>3</v>
      </c>
      <c r="B229" s="134"/>
      <c r="C229" s="135" t="s">
        <v>1958</v>
      </c>
      <c r="D229" s="136" t="s">
        <v>1959</v>
      </c>
      <c r="E229" s="135" t="s">
        <v>35</v>
      </c>
      <c r="F229" s="136" t="s">
        <v>1960</v>
      </c>
      <c r="G229" s="137" t="n">
        <v>17384.5</v>
      </c>
      <c r="H229" s="137" t="n">
        <f aca="false">G229-I229</f>
        <v>17384.5</v>
      </c>
      <c r="I229" s="169" t="n">
        <v>0</v>
      </c>
      <c r="J229" s="136" t="s">
        <v>214</v>
      </c>
      <c r="K229" s="135" t="s">
        <v>35</v>
      </c>
    </row>
    <row r="230" s="48" customFormat="true" ht="24" hidden="false" customHeight="true" outlineLevel="0" collapsed="false">
      <c r="A230" s="133" t="n">
        <f aca="false">A229+1</f>
        <v>4</v>
      </c>
      <c r="B230" s="134"/>
      <c r="C230" s="135" t="s">
        <v>1961</v>
      </c>
      <c r="D230" s="136" t="s">
        <v>1962</v>
      </c>
      <c r="E230" s="135" t="s">
        <v>35</v>
      </c>
      <c r="F230" s="136" t="s">
        <v>1963</v>
      </c>
      <c r="G230" s="137" t="n">
        <v>378787.5</v>
      </c>
      <c r="H230" s="137" t="n">
        <f aca="false">G230-I230</f>
        <v>378787.5</v>
      </c>
      <c r="I230" s="169" t="n">
        <v>0</v>
      </c>
      <c r="J230" s="136" t="s">
        <v>1964</v>
      </c>
      <c r="K230" s="135" t="s">
        <v>35</v>
      </c>
    </row>
    <row r="231" s="48" customFormat="true" ht="24" hidden="false" customHeight="true" outlineLevel="0" collapsed="false">
      <c r="A231" s="133" t="n">
        <f aca="false">A230+1</f>
        <v>5</v>
      </c>
      <c r="B231" s="134"/>
      <c r="C231" s="135" t="s">
        <v>1965</v>
      </c>
      <c r="D231" s="136" t="s">
        <v>1966</v>
      </c>
      <c r="E231" s="135" t="s">
        <v>35</v>
      </c>
      <c r="F231" s="136" t="s">
        <v>1967</v>
      </c>
      <c r="G231" s="137" t="n">
        <v>156833.25</v>
      </c>
      <c r="H231" s="137" t="n">
        <f aca="false">G231-I231</f>
        <v>156833.25</v>
      </c>
      <c r="I231" s="169" t="n">
        <v>0</v>
      </c>
      <c r="J231" s="136" t="s">
        <v>757</v>
      </c>
      <c r="K231" s="135" t="s">
        <v>35</v>
      </c>
    </row>
    <row r="232" s="48" customFormat="true" ht="24" hidden="false" customHeight="true" outlineLevel="0" collapsed="false">
      <c r="A232" s="133" t="n">
        <f aca="false">A231+1</f>
        <v>6</v>
      </c>
      <c r="B232" s="134"/>
      <c r="C232" s="135" t="s">
        <v>1968</v>
      </c>
      <c r="D232" s="136" t="s">
        <v>1969</v>
      </c>
      <c r="E232" s="135" t="s">
        <v>35</v>
      </c>
      <c r="F232" s="136" t="s">
        <v>1970</v>
      </c>
      <c r="G232" s="137" t="n">
        <v>32669</v>
      </c>
      <c r="H232" s="137" t="n">
        <f aca="false">G232-I232</f>
        <v>32669</v>
      </c>
      <c r="I232" s="169" t="n">
        <v>0</v>
      </c>
      <c r="J232" s="136" t="s">
        <v>184</v>
      </c>
      <c r="K232" s="135" t="s">
        <v>35</v>
      </c>
    </row>
    <row r="233" s="48" customFormat="true" ht="24" hidden="false" customHeight="true" outlineLevel="0" collapsed="false">
      <c r="A233" s="133" t="n">
        <f aca="false">A232+1</f>
        <v>7</v>
      </c>
      <c r="B233" s="134"/>
      <c r="C233" s="135" t="s">
        <v>1971</v>
      </c>
      <c r="D233" s="136" t="s">
        <v>1972</v>
      </c>
      <c r="E233" s="135" t="s">
        <v>35</v>
      </c>
      <c r="F233" s="136" t="s">
        <v>1973</v>
      </c>
      <c r="G233" s="137" t="n">
        <v>49176.75</v>
      </c>
      <c r="H233" s="137" t="n">
        <f aca="false">G233-I233</f>
        <v>49176.75</v>
      </c>
      <c r="I233" s="169" t="n">
        <v>0</v>
      </c>
      <c r="J233" s="136" t="s">
        <v>574</v>
      </c>
      <c r="K233" s="135" t="s">
        <v>35</v>
      </c>
    </row>
    <row r="234" s="48" customFormat="true" ht="24" hidden="false" customHeight="true" outlineLevel="0" collapsed="false">
      <c r="A234" s="133" t="n">
        <f aca="false">A233+1</f>
        <v>8</v>
      </c>
      <c r="B234" s="134"/>
      <c r="C234" s="135" t="s">
        <v>1974</v>
      </c>
      <c r="D234" s="136" t="s">
        <v>1975</v>
      </c>
      <c r="E234" s="135" t="s">
        <v>35</v>
      </c>
      <c r="F234" s="136" t="s">
        <v>1976</v>
      </c>
      <c r="G234" s="137" t="n">
        <v>620170.25</v>
      </c>
      <c r="H234" s="137" t="n">
        <f aca="false">G234-I234</f>
        <v>620170.25</v>
      </c>
      <c r="I234" s="169" t="n">
        <v>0</v>
      </c>
      <c r="J234" s="136" t="s">
        <v>144</v>
      </c>
      <c r="K234" s="135" t="s">
        <v>35</v>
      </c>
    </row>
    <row r="235" s="48" customFormat="true" ht="24" hidden="false" customHeight="true" outlineLevel="0" collapsed="false">
      <c r="A235" s="133" t="n">
        <f aca="false">A234+1</f>
        <v>9</v>
      </c>
      <c r="B235" s="134"/>
      <c r="C235" s="135" t="s">
        <v>1977</v>
      </c>
      <c r="D235" s="136" t="s">
        <v>1978</v>
      </c>
      <c r="E235" s="135" t="s">
        <v>35</v>
      </c>
      <c r="F235" s="136" t="s">
        <v>1979</v>
      </c>
      <c r="G235" s="137" t="n">
        <v>47503.75</v>
      </c>
      <c r="H235" s="137" t="n">
        <f aca="false">G235-I235</f>
        <v>47503.75</v>
      </c>
      <c r="I235" s="169" t="n">
        <v>0</v>
      </c>
      <c r="J235" s="136" t="s">
        <v>155</v>
      </c>
      <c r="K235" s="135" t="s">
        <v>35</v>
      </c>
    </row>
    <row r="236" s="48" customFormat="true" ht="24" hidden="false" customHeight="true" outlineLevel="0" collapsed="false">
      <c r="A236" s="133" t="n">
        <f aca="false">A235+1</f>
        <v>10</v>
      </c>
      <c r="B236" s="134"/>
      <c r="C236" s="135" t="s">
        <v>1980</v>
      </c>
      <c r="D236" s="136" t="s">
        <v>1981</v>
      </c>
      <c r="E236" s="135" t="s">
        <v>35</v>
      </c>
      <c r="F236" s="136" t="s">
        <v>1982</v>
      </c>
      <c r="G236" s="137" t="n">
        <v>158438</v>
      </c>
      <c r="H236" s="137" t="n">
        <f aca="false">G236-I236</f>
        <v>158438</v>
      </c>
      <c r="I236" s="169" t="n">
        <v>0</v>
      </c>
      <c r="J236" s="136" t="s">
        <v>940</v>
      </c>
      <c r="K236" s="135" t="s">
        <v>35</v>
      </c>
    </row>
    <row r="237" s="48" customFormat="true" ht="24" hidden="false" customHeight="true" outlineLevel="0" collapsed="false">
      <c r="A237" s="133" t="n">
        <f aca="false">A236+1</f>
        <v>11</v>
      </c>
      <c r="B237" s="134"/>
      <c r="C237" s="135" t="s">
        <v>1983</v>
      </c>
      <c r="D237" s="136" t="s">
        <v>1984</v>
      </c>
      <c r="E237" s="135" t="s">
        <v>35</v>
      </c>
      <c r="F237" s="136" t="s">
        <v>1985</v>
      </c>
      <c r="G237" s="137" t="n">
        <v>82873</v>
      </c>
      <c r="H237" s="137" t="n">
        <f aca="false">G237-I237</f>
        <v>82873</v>
      </c>
      <c r="I237" s="169" t="n">
        <v>0</v>
      </c>
      <c r="J237" s="136" t="s">
        <v>311</v>
      </c>
      <c r="K237" s="135" t="s">
        <v>35</v>
      </c>
    </row>
    <row r="238" s="48" customFormat="true" ht="24" hidden="false" customHeight="true" outlineLevel="0" collapsed="false">
      <c r="A238" s="133" t="n">
        <f aca="false">A237+1</f>
        <v>12</v>
      </c>
      <c r="B238" s="134"/>
      <c r="C238" s="135" t="s">
        <v>1986</v>
      </c>
      <c r="D238" s="136" t="s">
        <v>1987</v>
      </c>
      <c r="E238" s="135" t="s">
        <v>35</v>
      </c>
      <c r="F238" s="136" t="s">
        <v>1988</v>
      </c>
      <c r="G238" s="137" t="n">
        <v>1267689.5</v>
      </c>
      <c r="H238" s="137" t="n">
        <f aca="false">G238-I238</f>
        <v>1267689.5</v>
      </c>
      <c r="I238" s="169" t="n">
        <v>0</v>
      </c>
      <c r="J238" s="136" t="s">
        <v>209</v>
      </c>
      <c r="K238" s="135" t="s">
        <v>35</v>
      </c>
    </row>
    <row r="239" s="48" customFormat="true" ht="24" hidden="false" customHeight="true" outlineLevel="0" collapsed="false">
      <c r="A239" s="133" t="n">
        <f aca="false">A238+1</f>
        <v>13</v>
      </c>
      <c r="B239" s="134" t="s">
        <v>929</v>
      </c>
      <c r="C239" s="135" t="s">
        <v>1989</v>
      </c>
      <c r="D239" s="136" t="s">
        <v>1990</v>
      </c>
      <c r="E239" s="135" t="s">
        <v>35</v>
      </c>
      <c r="F239" s="136" t="s">
        <v>1991</v>
      </c>
      <c r="G239" s="137" t="n">
        <v>120904</v>
      </c>
      <c r="H239" s="137" t="n">
        <f aca="false">G239-I239</f>
        <v>120904</v>
      </c>
      <c r="I239" s="169" t="n">
        <v>0</v>
      </c>
      <c r="J239" s="136" t="s">
        <v>224</v>
      </c>
      <c r="K239" s="135" t="s">
        <v>35</v>
      </c>
    </row>
    <row r="240" s="48" customFormat="true" ht="24" hidden="false" customHeight="true" outlineLevel="0" collapsed="false">
      <c r="A240" s="133" t="n">
        <f aca="false">A239+1</f>
        <v>14</v>
      </c>
      <c r="B240" s="134"/>
      <c r="C240" s="135" t="s">
        <v>1992</v>
      </c>
      <c r="D240" s="136" t="s">
        <v>1993</v>
      </c>
      <c r="E240" s="135" t="s">
        <v>1994</v>
      </c>
      <c r="F240" s="136" t="s">
        <v>1995</v>
      </c>
      <c r="G240" s="137" t="n">
        <v>23567.25</v>
      </c>
      <c r="H240" s="137" t="n">
        <f aca="false">G240-I240</f>
        <v>14472.71</v>
      </c>
      <c r="I240" s="169" t="n">
        <v>9094.54</v>
      </c>
      <c r="J240" s="136" t="s">
        <v>1996</v>
      </c>
      <c r="K240" s="135" t="s">
        <v>35</v>
      </c>
    </row>
    <row r="241" s="48" customFormat="true" ht="41.25" hidden="false" customHeight="true" outlineLevel="0" collapsed="false">
      <c r="A241" s="133" t="n">
        <f aca="false">A240+1</f>
        <v>15</v>
      </c>
      <c r="B241" s="134"/>
      <c r="C241" s="135" t="s">
        <v>1997</v>
      </c>
      <c r="D241" s="136" t="s">
        <v>1998</v>
      </c>
      <c r="E241" s="135" t="s">
        <v>1999</v>
      </c>
      <c r="F241" s="136" t="s">
        <v>2000</v>
      </c>
      <c r="G241" s="137" t="n">
        <v>93433.23</v>
      </c>
      <c r="H241" s="137" t="n">
        <f aca="false">G241-I241</f>
        <v>45541.2</v>
      </c>
      <c r="I241" s="169" t="n">
        <v>47892.03</v>
      </c>
      <c r="J241" s="136" t="s">
        <v>288</v>
      </c>
      <c r="K241" s="135" t="s">
        <v>35</v>
      </c>
    </row>
    <row r="242" s="48" customFormat="true" ht="41.25" hidden="false" customHeight="true" outlineLevel="0" collapsed="false">
      <c r="A242" s="133" t="n">
        <f aca="false">A241+1</f>
        <v>16</v>
      </c>
      <c r="B242" s="134"/>
      <c r="C242" s="135" t="s">
        <v>2001</v>
      </c>
      <c r="D242" s="136" t="s">
        <v>2002</v>
      </c>
      <c r="E242" s="135" t="s">
        <v>2003</v>
      </c>
      <c r="F242" s="136" t="s">
        <v>2004</v>
      </c>
      <c r="G242" s="137" t="n">
        <v>90546.5</v>
      </c>
      <c r="H242" s="137" t="n">
        <f aca="false">G242-I242</f>
        <v>44406.64</v>
      </c>
      <c r="I242" s="169" t="n">
        <v>46139.86</v>
      </c>
      <c r="J242" s="136" t="s">
        <v>841</v>
      </c>
      <c r="K242" s="135" t="s">
        <v>35</v>
      </c>
    </row>
    <row r="243" s="48" customFormat="true" ht="24" hidden="false" customHeight="true" outlineLevel="0" collapsed="false">
      <c r="A243" s="133" t="n">
        <f aca="false">A242+1</f>
        <v>17</v>
      </c>
      <c r="B243" s="134"/>
      <c r="C243" s="135" t="s">
        <v>2005</v>
      </c>
      <c r="D243" s="136" t="s">
        <v>2006</v>
      </c>
      <c r="E243" s="135" t="s">
        <v>851</v>
      </c>
      <c r="F243" s="136" t="s">
        <v>2007</v>
      </c>
      <c r="G243" s="137" t="n">
        <v>20049</v>
      </c>
      <c r="H243" s="137" t="n">
        <f aca="false">G243-I243</f>
        <v>9697.28</v>
      </c>
      <c r="I243" s="169" t="n">
        <v>10351.72</v>
      </c>
      <c r="J243" s="136" t="s">
        <v>855</v>
      </c>
      <c r="K243" s="135" t="s">
        <v>35</v>
      </c>
    </row>
    <row r="244" s="48" customFormat="true" ht="88.5" hidden="false" customHeight="true" outlineLevel="0" collapsed="false">
      <c r="A244" s="133" t="n">
        <f aca="false">A243+1</f>
        <v>18</v>
      </c>
      <c r="B244" s="134"/>
      <c r="C244" s="135" t="s">
        <v>2008</v>
      </c>
      <c r="D244" s="136" t="s">
        <v>2009</v>
      </c>
      <c r="E244" s="135" t="s">
        <v>1294</v>
      </c>
      <c r="F244" s="136" t="s">
        <v>2010</v>
      </c>
      <c r="G244" s="137" t="n">
        <v>174803.01</v>
      </c>
      <c r="H244" s="137" t="n">
        <f aca="false">G244-I244</f>
        <v>174803.01</v>
      </c>
      <c r="I244" s="169" t="n">
        <v>0</v>
      </c>
      <c r="J244" s="136" t="s">
        <v>2011</v>
      </c>
      <c r="K244" s="135" t="s">
        <v>671</v>
      </c>
    </row>
    <row r="245" s="48" customFormat="true" ht="39.75" hidden="false" customHeight="true" outlineLevel="0" collapsed="false">
      <c r="A245" s="133" t="n">
        <f aca="false">A244+1</f>
        <v>19</v>
      </c>
      <c r="B245" s="134"/>
      <c r="C245" s="135" t="s">
        <v>2012</v>
      </c>
      <c r="D245" s="136" t="s">
        <v>2013</v>
      </c>
      <c r="E245" s="135" t="s">
        <v>2014</v>
      </c>
      <c r="F245" s="136" t="s">
        <v>2015</v>
      </c>
      <c r="G245" s="137" t="n">
        <v>296228.56</v>
      </c>
      <c r="H245" s="137" t="n">
        <f aca="false">G245-I245</f>
        <v>117641.27</v>
      </c>
      <c r="I245" s="169" t="n">
        <v>178587.29</v>
      </c>
      <c r="J245" s="136" t="s">
        <v>2016</v>
      </c>
      <c r="K245" s="135" t="s">
        <v>35</v>
      </c>
    </row>
    <row r="246" s="48" customFormat="true" ht="39.75" hidden="false" customHeight="true" outlineLevel="0" collapsed="false">
      <c r="A246" s="133" t="n">
        <f aca="false">A245+1</f>
        <v>20</v>
      </c>
      <c r="B246" s="134"/>
      <c r="C246" s="135" t="s">
        <v>2017</v>
      </c>
      <c r="D246" s="136" t="s">
        <v>2018</v>
      </c>
      <c r="E246" s="135" t="s">
        <v>2019</v>
      </c>
      <c r="F246" s="136" t="s">
        <v>2020</v>
      </c>
      <c r="G246" s="137" t="n">
        <v>1121447.64</v>
      </c>
      <c r="H246" s="137" t="n">
        <f aca="false">G246-I246</f>
        <v>468129.47</v>
      </c>
      <c r="I246" s="169" t="n">
        <v>653318.17</v>
      </c>
      <c r="J246" s="136" t="s">
        <v>2021</v>
      </c>
      <c r="K246" s="135" t="s">
        <v>35</v>
      </c>
    </row>
    <row r="247" s="48" customFormat="true" ht="72" hidden="false" customHeight="true" outlineLevel="0" collapsed="false">
      <c r="A247" s="133" t="n">
        <f aca="false">A246+1</f>
        <v>21</v>
      </c>
      <c r="B247" s="134"/>
      <c r="C247" s="135" t="s">
        <v>2022</v>
      </c>
      <c r="D247" s="136" t="s">
        <v>2023</v>
      </c>
      <c r="E247" s="135" t="s">
        <v>1881</v>
      </c>
      <c r="F247" s="136" t="s">
        <v>2024</v>
      </c>
      <c r="G247" s="137" t="n">
        <v>119470</v>
      </c>
      <c r="H247" s="137" t="n">
        <f aca="false">G247-I247</f>
        <v>30531.12</v>
      </c>
      <c r="I247" s="169" t="n">
        <v>88938.88</v>
      </c>
      <c r="J247" s="136" t="s">
        <v>1883</v>
      </c>
      <c r="K247" s="135" t="s">
        <v>35</v>
      </c>
    </row>
    <row r="248" s="15" customFormat="true" ht="36" hidden="false" customHeight="false" outlineLevel="0" collapsed="false">
      <c r="A248" s="133" t="n">
        <f aca="false">A247+1</f>
        <v>22</v>
      </c>
      <c r="B248" s="134"/>
      <c r="C248" s="135" t="s">
        <v>2025</v>
      </c>
      <c r="D248" s="136" t="s">
        <v>2026</v>
      </c>
      <c r="E248" s="135" t="s">
        <v>2027</v>
      </c>
      <c r="F248" s="136" t="s">
        <v>2028</v>
      </c>
      <c r="G248" s="137" t="n">
        <v>1422001</v>
      </c>
      <c r="H248" s="137" t="n">
        <f aca="false">G248-I248</f>
        <v>352910.06</v>
      </c>
      <c r="I248" s="169" t="n">
        <v>1069090.94</v>
      </c>
      <c r="J248" s="136" t="s">
        <v>2029</v>
      </c>
      <c r="K248" s="135" t="s">
        <v>35</v>
      </c>
    </row>
    <row r="249" s="48" customFormat="true" ht="48" hidden="false" customHeight="true" outlineLevel="0" collapsed="false">
      <c r="A249" s="133" t="n">
        <f aca="false">A248+1</f>
        <v>23</v>
      </c>
      <c r="B249" s="134"/>
      <c r="C249" s="135" t="s">
        <v>2030</v>
      </c>
      <c r="D249" s="136" t="s">
        <v>2031</v>
      </c>
      <c r="E249" s="135" t="s">
        <v>1889</v>
      </c>
      <c r="F249" s="136" t="s">
        <v>2032</v>
      </c>
      <c r="G249" s="137" t="n">
        <v>819791</v>
      </c>
      <c r="H249" s="137" t="n">
        <f aca="false">G249-I249</f>
        <v>205027.8</v>
      </c>
      <c r="I249" s="169" t="n">
        <v>614763.2</v>
      </c>
      <c r="J249" s="136" t="s">
        <v>2021</v>
      </c>
      <c r="K249" s="135" t="s">
        <v>35</v>
      </c>
    </row>
    <row r="250" s="15" customFormat="true" ht="36" hidden="false" customHeight="false" outlineLevel="0" collapsed="false">
      <c r="A250" s="133" t="n">
        <f aca="false">A249+1</f>
        <v>24</v>
      </c>
      <c r="B250" s="134"/>
      <c r="C250" s="135" t="s">
        <v>2033</v>
      </c>
      <c r="D250" s="136" t="s">
        <v>2034</v>
      </c>
      <c r="E250" s="135" t="s">
        <v>2035</v>
      </c>
      <c r="F250" s="136" t="s">
        <v>2036</v>
      </c>
      <c r="G250" s="137" t="n">
        <v>8180</v>
      </c>
      <c r="H250" s="137" t="n">
        <f aca="false">G250-I250</f>
        <v>1885.76</v>
      </c>
      <c r="I250" s="169" t="n">
        <v>6294.24</v>
      </c>
      <c r="J250" s="136" t="s">
        <v>333</v>
      </c>
      <c r="K250" s="135" t="s">
        <v>35</v>
      </c>
    </row>
    <row r="251" s="48" customFormat="true" ht="39.75" hidden="false" customHeight="true" outlineLevel="0" collapsed="false">
      <c r="A251" s="133" t="n">
        <f aca="false">A250+1</f>
        <v>25</v>
      </c>
      <c r="B251" s="134"/>
      <c r="C251" s="135" t="s">
        <v>2037</v>
      </c>
      <c r="D251" s="136" t="s">
        <v>2038</v>
      </c>
      <c r="E251" s="135" t="s">
        <v>2039</v>
      </c>
      <c r="F251" s="136" t="s">
        <v>2040</v>
      </c>
      <c r="G251" s="137" t="n">
        <v>36834</v>
      </c>
      <c r="H251" s="137" t="n">
        <f aca="false">G251-I251</f>
        <v>8492.56</v>
      </c>
      <c r="I251" s="169" t="n">
        <v>28341.44</v>
      </c>
      <c r="J251" s="136" t="s">
        <v>333</v>
      </c>
      <c r="K251" s="135" t="s">
        <v>35</v>
      </c>
    </row>
    <row r="252" s="15" customFormat="true" ht="36" hidden="false" customHeight="false" outlineLevel="0" collapsed="false">
      <c r="A252" s="133" t="n">
        <f aca="false">A251+1</f>
        <v>26</v>
      </c>
      <c r="B252" s="134"/>
      <c r="C252" s="135" t="s">
        <v>2041</v>
      </c>
      <c r="D252" s="136" t="s">
        <v>2042</v>
      </c>
      <c r="E252" s="135" t="s">
        <v>2043</v>
      </c>
      <c r="F252" s="136" t="s">
        <v>2044</v>
      </c>
      <c r="G252" s="137" t="n">
        <v>34199</v>
      </c>
      <c r="H252" s="137" t="n">
        <f aca="false">G252-I252</f>
        <v>7885</v>
      </c>
      <c r="I252" s="169" t="n">
        <v>26314</v>
      </c>
      <c r="J252" s="136" t="s">
        <v>333</v>
      </c>
      <c r="K252" s="135" t="s">
        <v>35</v>
      </c>
    </row>
    <row r="253" s="48" customFormat="true" ht="48" hidden="false" customHeight="true" outlineLevel="0" collapsed="false">
      <c r="A253" s="133" t="n">
        <f aca="false">A252+1</f>
        <v>27</v>
      </c>
      <c r="B253" s="134"/>
      <c r="C253" s="135" t="s">
        <v>2045</v>
      </c>
      <c r="D253" s="136" t="s">
        <v>2046</v>
      </c>
      <c r="E253" s="135" t="s">
        <v>2047</v>
      </c>
      <c r="F253" s="136" t="s">
        <v>2048</v>
      </c>
      <c r="G253" s="137" t="n">
        <v>16954</v>
      </c>
      <c r="H253" s="137" t="n">
        <f aca="false">G253-I253</f>
        <v>3908.47</v>
      </c>
      <c r="I253" s="169" t="n">
        <v>13045.53</v>
      </c>
      <c r="J253" s="136" t="s">
        <v>333</v>
      </c>
      <c r="K253" s="135" t="s">
        <v>35</v>
      </c>
    </row>
    <row r="254" s="48" customFormat="true" ht="48" hidden="false" customHeight="true" outlineLevel="0" collapsed="false">
      <c r="A254" s="133" t="n">
        <f aca="false">A253+1</f>
        <v>28</v>
      </c>
      <c r="B254" s="134"/>
      <c r="C254" s="135" t="s">
        <v>2049</v>
      </c>
      <c r="D254" s="136" t="s">
        <v>2050</v>
      </c>
      <c r="E254" s="135" t="s">
        <v>331</v>
      </c>
      <c r="F254" s="136" t="s">
        <v>2051</v>
      </c>
      <c r="G254" s="137" t="n">
        <v>266390</v>
      </c>
      <c r="H254" s="137" t="n">
        <f aca="false">G254-I254</f>
        <v>60677.54</v>
      </c>
      <c r="I254" s="169" t="n">
        <v>205712.46</v>
      </c>
      <c r="J254" s="136" t="s">
        <v>333</v>
      </c>
      <c r="K254" s="135" t="s">
        <v>35</v>
      </c>
    </row>
    <row r="255" s="48" customFormat="true" ht="24" hidden="false" customHeight="true" outlineLevel="0" collapsed="false">
      <c r="A255" s="133" t="n">
        <f aca="false">A254+1</f>
        <v>29</v>
      </c>
      <c r="B255" s="134"/>
      <c r="C255" s="135" t="s">
        <v>2052</v>
      </c>
      <c r="D255" s="136" t="s">
        <v>2053</v>
      </c>
      <c r="E255" s="135" t="s">
        <v>2054</v>
      </c>
      <c r="F255" s="136" t="s">
        <v>2055</v>
      </c>
      <c r="G255" s="137" t="n">
        <v>307827</v>
      </c>
      <c r="H255" s="137" t="n">
        <f aca="false">G255-I255</f>
        <v>125373.5</v>
      </c>
      <c r="I255" s="169" t="n">
        <v>182453.5</v>
      </c>
      <c r="J255" s="136" t="s">
        <v>2056</v>
      </c>
      <c r="K255" s="135" t="s">
        <v>35</v>
      </c>
    </row>
    <row r="256" s="48" customFormat="true" ht="48" hidden="false" customHeight="true" outlineLevel="0" collapsed="false">
      <c r="A256" s="133" t="n">
        <f aca="false">A255+1</f>
        <v>30</v>
      </c>
      <c r="B256" s="134"/>
      <c r="C256" s="135" t="s">
        <v>2057</v>
      </c>
      <c r="D256" s="136" t="s">
        <v>2058</v>
      </c>
      <c r="E256" s="135" t="s">
        <v>2059</v>
      </c>
      <c r="F256" s="136" t="s">
        <v>2060</v>
      </c>
      <c r="G256" s="137" t="n">
        <v>1705871.21</v>
      </c>
      <c r="H256" s="137" t="n">
        <f aca="false">G256-I256</f>
        <v>298527.6</v>
      </c>
      <c r="I256" s="169" t="n">
        <v>1407343.61</v>
      </c>
      <c r="J256" s="136" t="s">
        <v>2061</v>
      </c>
      <c r="K256" s="135" t="s">
        <v>35</v>
      </c>
    </row>
    <row r="257" s="48" customFormat="true" ht="48" hidden="false" customHeight="true" outlineLevel="0" collapsed="false">
      <c r="A257" s="133" t="n">
        <f aca="false">A256+1</f>
        <v>31</v>
      </c>
      <c r="B257" s="134"/>
      <c r="C257" s="135" t="s">
        <v>2062</v>
      </c>
      <c r="D257" s="136" t="s">
        <v>2063</v>
      </c>
      <c r="E257" s="135" t="s">
        <v>2064</v>
      </c>
      <c r="F257" s="136" t="s">
        <v>2065</v>
      </c>
      <c r="G257" s="137" t="n">
        <v>269926.63</v>
      </c>
      <c r="H257" s="137" t="n">
        <f aca="false">G257-I257</f>
        <v>44987.6</v>
      </c>
      <c r="I257" s="169" t="n">
        <v>224939.03</v>
      </c>
      <c r="J257" s="136" t="s">
        <v>2066</v>
      </c>
      <c r="K257" s="135" t="s">
        <v>35</v>
      </c>
    </row>
    <row r="258" s="48" customFormat="true" ht="60" hidden="false" customHeight="true" outlineLevel="0" collapsed="false">
      <c r="A258" s="133" t="n">
        <f aca="false">A257+1</f>
        <v>32</v>
      </c>
      <c r="B258" s="134" t="s">
        <v>929</v>
      </c>
      <c r="C258" s="135" t="s">
        <v>2067</v>
      </c>
      <c r="D258" s="136" t="s">
        <v>2068</v>
      </c>
      <c r="E258" s="135" t="s">
        <v>25</v>
      </c>
      <c r="F258" s="136" t="s">
        <v>2069</v>
      </c>
      <c r="G258" s="137" t="n">
        <v>45686.83</v>
      </c>
      <c r="H258" s="137" t="n">
        <f aca="false">G258-I258</f>
        <v>45686.83</v>
      </c>
      <c r="I258" s="169" t="n">
        <v>0</v>
      </c>
      <c r="J258" s="136" t="s">
        <v>1476</v>
      </c>
      <c r="K258" s="135" t="s">
        <v>35</v>
      </c>
    </row>
    <row r="259" s="48" customFormat="true" ht="24" hidden="false" customHeight="false" outlineLevel="0" collapsed="false">
      <c r="A259" s="133" t="n">
        <f aca="false">A258+1</f>
        <v>33</v>
      </c>
      <c r="B259" s="134"/>
      <c r="C259" s="135" t="s">
        <v>2070</v>
      </c>
      <c r="D259" s="136" t="s">
        <v>2071</v>
      </c>
      <c r="E259" s="135" t="s">
        <v>35</v>
      </c>
      <c r="F259" s="136" t="s">
        <v>2072</v>
      </c>
      <c r="G259" s="137" t="n">
        <v>30457.89</v>
      </c>
      <c r="H259" s="137" t="n">
        <f aca="false">G259-I259</f>
        <v>30457.89</v>
      </c>
      <c r="I259" s="169" t="n">
        <v>0</v>
      </c>
      <c r="J259" s="136" t="s">
        <v>1476</v>
      </c>
      <c r="K259" s="135" t="s">
        <v>35</v>
      </c>
    </row>
    <row r="260" s="48" customFormat="true" ht="24" hidden="false" customHeight="false" outlineLevel="0" collapsed="false">
      <c r="A260" s="133" t="n">
        <f aca="false">A259+1</f>
        <v>34</v>
      </c>
      <c r="B260" s="134"/>
      <c r="C260" s="135" t="s">
        <v>2073</v>
      </c>
      <c r="D260" s="136" t="s">
        <v>2074</v>
      </c>
      <c r="E260" s="135" t="s">
        <v>35</v>
      </c>
      <c r="F260" s="136" t="s">
        <v>2075</v>
      </c>
      <c r="G260" s="137" t="n">
        <v>106602.61</v>
      </c>
      <c r="H260" s="137" t="n">
        <f aca="false">G260-I260</f>
        <v>106602.61</v>
      </c>
      <c r="I260" s="169" t="n">
        <v>0</v>
      </c>
      <c r="J260" s="136" t="s">
        <v>229</v>
      </c>
      <c r="K260" s="135" t="s">
        <v>35</v>
      </c>
    </row>
    <row r="261" s="15" customFormat="true" ht="60" hidden="false" customHeight="true" outlineLevel="0" collapsed="false">
      <c r="A261" s="133" t="n">
        <f aca="false">A260+1</f>
        <v>35</v>
      </c>
      <c r="B261" s="134"/>
      <c r="C261" s="135" t="s">
        <v>2076</v>
      </c>
      <c r="D261" s="136" t="s">
        <v>2077</v>
      </c>
      <c r="E261" s="135" t="s">
        <v>25</v>
      </c>
      <c r="F261" s="136" t="s">
        <v>2078</v>
      </c>
      <c r="G261" s="137" t="n">
        <v>60915.78</v>
      </c>
      <c r="H261" s="137" t="n">
        <f aca="false">G261-I261</f>
        <v>60915.78</v>
      </c>
      <c r="I261" s="169" t="n">
        <v>0</v>
      </c>
      <c r="J261" s="136" t="s">
        <v>272</v>
      </c>
      <c r="K261" s="135" t="s">
        <v>671</v>
      </c>
    </row>
    <row r="262" s="48" customFormat="true" ht="24" hidden="false" customHeight="false" outlineLevel="0" collapsed="false">
      <c r="A262" s="133" t="n">
        <f aca="false">A261+1</f>
        <v>36</v>
      </c>
      <c r="B262" s="134"/>
      <c r="C262" s="135" t="s">
        <v>2079</v>
      </c>
      <c r="D262" s="136" t="s">
        <v>2080</v>
      </c>
      <c r="E262" s="135" t="s">
        <v>35</v>
      </c>
      <c r="F262" s="136" t="s">
        <v>2081</v>
      </c>
      <c r="G262" s="137" t="n">
        <v>67007.36</v>
      </c>
      <c r="H262" s="137" t="n">
        <f aca="false">G262-I262</f>
        <v>67007.36</v>
      </c>
      <c r="I262" s="169" t="n">
        <v>0</v>
      </c>
      <c r="J262" s="136" t="s">
        <v>1957</v>
      </c>
      <c r="K262" s="135" t="s">
        <v>35</v>
      </c>
    </row>
    <row r="263" s="15" customFormat="true" ht="72" hidden="false" customHeight="true" outlineLevel="0" collapsed="false">
      <c r="A263" s="133" t="n">
        <f aca="false">A262+1</f>
        <v>37</v>
      </c>
      <c r="B263" s="134"/>
      <c r="C263" s="135" t="s">
        <v>2082</v>
      </c>
      <c r="D263" s="136" t="s">
        <v>2083</v>
      </c>
      <c r="E263" s="135" t="s">
        <v>2084</v>
      </c>
      <c r="F263" s="136" t="s">
        <v>2085</v>
      </c>
      <c r="G263" s="137" t="n">
        <v>84887.42</v>
      </c>
      <c r="H263" s="137" t="n">
        <f aca="false">G263-I263</f>
        <v>10257.3</v>
      </c>
      <c r="I263" s="169" t="n">
        <v>74630.12</v>
      </c>
      <c r="J263" s="136" t="s">
        <v>2086</v>
      </c>
      <c r="K263" s="135" t="s">
        <v>35</v>
      </c>
    </row>
    <row r="264" s="15" customFormat="true" ht="64.5" hidden="false" customHeight="true" outlineLevel="0" collapsed="false">
      <c r="A264" s="133" t="n">
        <f aca="false">A263+1</f>
        <v>38</v>
      </c>
      <c r="B264" s="134"/>
      <c r="C264" s="135" t="s">
        <v>2087</v>
      </c>
      <c r="D264" s="136" t="s">
        <v>2088</v>
      </c>
      <c r="E264" s="135" t="s">
        <v>1938</v>
      </c>
      <c r="F264" s="136" t="s">
        <v>2089</v>
      </c>
      <c r="G264" s="137" t="n">
        <v>2026633.61</v>
      </c>
      <c r="H264" s="137" t="n">
        <f aca="false">G264-I264</f>
        <v>219552.06</v>
      </c>
      <c r="I264" s="169" t="n">
        <v>1807081.55</v>
      </c>
      <c r="J264" s="136" t="s">
        <v>1939</v>
      </c>
      <c r="K264" s="135" t="s">
        <v>35</v>
      </c>
    </row>
    <row r="265" s="15" customFormat="true" ht="48" hidden="false" customHeight="false" outlineLevel="0" collapsed="false">
      <c r="A265" s="133" t="n">
        <f aca="false">A264+1</f>
        <v>39</v>
      </c>
      <c r="B265" s="134"/>
      <c r="C265" s="135" t="s">
        <v>2090</v>
      </c>
      <c r="D265" s="136" t="s">
        <v>2091</v>
      </c>
      <c r="E265" s="135" t="s">
        <v>2092</v>
      </c>
      <c r="F265" s="136" t="s">
        <v>2093</v>
      </c>
      <c r="G265" s="137" t="n">
        <v>10818464.31</v>
      </c>
      <c r="H265" s="137" t="n">
        <f aca="false">G265-I265</f>
        <v>991692.460000001</v>
      </c>
      <c r="I265" s="169" t="n">
        <v>9826771.85</v>
      </c>
      <c r="J265" s="136" t="s">
        <v>2094</v>
      </c>
      <c r="K265" s="135" t="s">
        <v>35</v>
      </c>
    </row>
    <row r="266" s="48" customFormat="true" ht="48" hidden="false" customHeight="true" outlineLevel="0" collapsed="false">
      <c r="A266" s="133" t="n">
        <f aca="false">A265+1</f>
        <v>40</v>
      </c>
      <c r="B266" s="134"/>
      <c r="C266" s="135" t="s">
        <v>1070</v>
      </c>
      <c r="D266" s="136" t="s">
        <v>2095</v>
      </c>
      <c r="E266" s="135" t="s">
        <v>1943</v>
      </c>
      <c r="F266" s="136" t="s">
        <v>2096</v>
      </c>
      <c r="G266" s="137" t="n">
        <v>38346</v>
      </c>
      <c r="H266" s="137" t="n">
        <f aca="false">G266-I266</f>
        <v>7746.6</v>
      </c>
      <c r="I266" s="169" t="n">
        <v>30599.4</v>
      </c>
      <c r="J266" s="136" t="s">
        <v>1944</v>
      </c>
      <c r="K266" s="135" t="s">
        <v>35</v>
      </c>
    </row>
    <row r="267" s="48" customFormat="true" ht="36" hidden="false" customHeight="true" outlineLevel="0" collapsed="false">
      <c r="A267" s="133" t="n">
        <f aca="false">A266+1</f>
        <v>41</v>
      </c>
      <c r="B267" s="134"/>
      <c r="C267" s="135" t="s">
        <v>2097</v>
      </c>
      <c r="D267" s="136" t="s">
        <v>2098</v>
      </c>
      <c r="E267" s="135" t="s">
        <v>2099</v>
      </c>
      <c r="F267" s="136" t="s">
        <v>2100</v>
      </c>
      <c r="G267" s="137" t="n">
        <v>127450.92</v>
      </c>
      <c r="H267" s="137" t="n">
        <f aca="false">G267-I267</f>
        <v>50120.22</v>
      </c>
      <c r="I267" s="169" t="n">
        <v>77330.7</v>
      </c>
      <c r="J267" s="136" t="s">
        <v>2101</v>
      </c>
      <c r="K267" s="135" t="s">
        <v>35</v>
      </c>
    </row>
    <row r="268" s="48" customFormat="true" ht="36" hidden="false" customHeight="false" outlineLevel="0" collapsed="false">
      <c r="A268" s="133" t="n">
        <f aca="false">A267+1</f>
        <v>42</v>
      </c>
      <c r="B268" s="134"/>
      <c r="C268" s="135" t="s">
        <v>2102</v>
      </c>
      <c r="D268" s="136" t="s">
        <v>2103</v>
      </c>
      <c r="E268" s="135" t="s">
        <v>2104</v>
      </c>
      <c r="F268" s="136" t="s">
        <v>2105</v>
      </c>
      <c r="G268" s="137" t="n">
        <v>538606</v>
      </c>
      <c r="H268" s="137" t="n">
        <f aca="false">G268-I268</f>
        <v>232717.23</v>
      </c>
      <c r="I268" s="169" t="n">
        <v>305888.77</v>
      </c>
      <c r="J268" s="136" t="s">
        <v>2106</v>
      </c>
      <c r="K268" s="135" t="s">
        <v>35</v>
      </c>
    </row>
    <row r="269" s="48" customFormat="true" ht="36" hidden="false" customHeight="true" outlineLevel="0" collapsed="false">
      <c r="A269" s="133" t="n">
        <f aca="false">A268+1</f>
        <v>43</v>
      </c>
      <c r="B269" s="134"/>
      <c r="C269" s="135" t="s">
        <v>2107</v>
      </c>
      <c r="D269" s="136" t="s">
        <v>2108</v>
      </c>
      <c r="E269" s="135" t="s">
        <v>1929</v>
      </c>
      <c r="F269" s="136" t="s">
        <v>2109</v>
      </c>
      <c r="G269" s="137" t="n">
        <v>323094.2</v>
      </c>
      <c r="H269" s="137" t="n">
        <f aca="false">G269-I269</f>
        <v>107012.98</v>
      </c>
      <c r="I269" s="169" t="n">
        <v>216081.22</v>
      </c>
      <c r="J269" s="136" t="s">
        <v>1931</v>
      </c>
      <c r="K269" s="135" t="s">
        <v>35</v>
      </c>
    </row>
    <row r="270" s="48" customFormat="true" ht="48" hidden="false" customHeight="true" outlineLevel="0" collapsed="false">
      <c r="A270" s="133" t="n">
        <f aca="false">A269+1</f>
        <v>44</v>
      </c>
      <c r="B270" s="134"/>
      <c r="C270" s="135" t="s">
        <v>2110</v>
      </c>
      <c r="D270" s="136" t="s">
        <v>2111</v>
      </c>
      <c r="E270" s="135" t="s">
        <v>520</v>
      </c>
      <c r="F270" s="136" t="s">
        <v>2112</v>
      </c>
      <c r="G270" s="137" t="n">
        <v>56988.8</v>
      </c>
      <c r="H270" s="137" t="n">
        <f aca="false">G270-I270</f>
        <v>17636.19</v>
      </c>
      <c r="I270" s="169" t="n">
        <v>39352.61</v>
      </c>
      <c r="J270" s="136" t="s">
        <v>522</v>
      </c>
      <c r="K270" s="135" t="s">
        <v>35</v>
      </c>
    </row>
    <row r="271" s="48" customFormat="true" ht="48" hidden="false" customHeight="true" outlineLevel="0" collapsed="false">
      <c r="A271" s="133" t="n">
        <v>45</v>
      </c>
      <c r="B271" s="134"/>
      <c r="C271" s="135" t="s">
        <v>2113</v>
      </c>
      <c r="D271" s="136" t="s">
        <v>2114</v>
      </c>
      <c r="E271" s="135" t="s">
        <v>2115</v>
      </c>
      <c r="F271" s="136" t="s">
        <v>2116</v>
      </c>
      <c r="G271" s="137" t="n">
        <v>14430</v>
      </c>
      <c r="H271" s="137" t="n">
        <v>1683.57</v>
      </c>
      <c r="I271" s="169" t="n">
        <v>12746.43</v>
      </c>
      <c r="J271" s="136" t="s">
        <v>2117</v>
      </c>
      <c r="K271" s="135" t="s">
        <v>2118</v>
      </c>
    </row>
    <row r="272" s="15" customFormat="true" ht="12" hidden="false" customHeight="false" outlineLevel="0" collapsed="false">
      <c r="A272" s="43"/>
      <c r="B272" s="170" t="s">
        <v>580</v>
      </c>
      <c r="C272" s="170"/>
      <c r="D272" s="171"/>
      <c r="E272" s="172"/>
      <c r="F272" s="171"/>
      <c r="G272" s="173" t="n">
        <f aca="false">SUM(G227:G271)</f>
        <v>24523573.29</v>
      </c>
      <c r="H272" s="173" t="n">
        <f aca="false">SUM(H227:H271)</f>
        <v>7320470.2</v>
      </c>
      <c r="I272" s="173" t="n">
        <f aca="false">SUM(I227:I271)</f>
        <v>17203103.09</v>
      </c>
      <c r="J272" s="171"/>
      <c r="K272" s="170"/>
    </row>
    <row r="273" s="48" customFormat="true" ht="89.25" hidden="false" customHeight="true" outlineLevel="0" collapsed="false">
      <c r="A273" s="133" t="n">
        <v>1</v>
      </c>
      <c r="B273" s="135" t="s">
        <v>1118</v>
      </c>
      <c r="C273" s="135" t="s">
        <v>2119</v>
      </c>
      <c r="D273" s="136" t="s">
        <v>2120</v>
      </c>
      <c r="E273" s="135" t="s">
        <v>1294</v>
      </c>
      <c r="F273" s="136" t="s">
        <v>2121</v>
      </c>
      <c r="G273" s="137" t="n">
        <v>86820.32</v>
      </c>
      <c r="H273" s="137" t="n">
        <v>86820.32</v>
      </c>
      <c r="I273" s="137" t="n">
        <v>0</v>
      </c>
      <c r="J273" s="136" t="s">
        <v>879</v>
      </c>
      <c r="K273" s="135" t="s">
        <v>632</v>
      </c>
    </row>
    <row r="274" s="15" customFormat="true" ht="12" hidden="false" customHeight="false" outlineLevel="0" collapsed="false">
      <c r="A274" s="41"/>
      <c r="B274" s="170" t="s">
        <v>580</v>
      </c>
      <c r="C274" s="170"/>
      <c r="D274" s="171"/>
      <c r="E274" s="172"/>
      <c r="F274" s="171"/>
      <c r="G274" s="173" t="n">
        <f aca="false">SUM(G273)</f>
        <v>86820.32</v>
      </c>
      <c r="H274" s="173" t="n">
        <f aca="false">SUM(H273)</f>
        <v>86820.32</v>
      </c>
      <c r="I274" s="173" t="n">
        <f aca="false">SUM(I273)</f>
        <v>0</v>
      </c>
      <c r="J274" s="171"/>
      <c r="K274" s="170"/>
    </row>
    <row r="275" s="13" customFormat="true" ht="12.75" hidden="false" customHeight="false" outlineLevel="0" collapsed="false">
      <c r="A275" s="41"/>
      <c r="B275" s="170" t="s">
        <v>588</v>
      </c>
      <c r="C275" s="170"/>
      <c r="D275" s="171"/>
      <c r="E275" s="172"/>
      <c r="F275" s="171"/>
      <c r="G275" s="107" t="n">
        <f aca="false">G8+G14+G16+G29+G165+G190+G204+G226+G272+G274</f>
        <v>131178520.66</v>
      </c>
      <c r="H275" s="173" t="n">
        <f aca="false">H8+H14+H16+H29+H165+H190+H204+H226+H272+H274</f>
        <v>88766679.46</v>
      </c>
      <c r="I275" s="173" t="n">
        <f aca="false">I8+I14+I16+I29+I165+I190+I204+I226+I272+I274</f>
        <v>42411841.2</v>
      </c>
      <c r="J275" s="171"/>
      <c r="K275" s="170"/>
    </row>
    <row r="276" s="175" customFormat="true" ht="12.75" hidden="false" customHeight="false" outlineLevel="0" collapsed="false">
      <c r="A276" s="103"/>
      <c r="B276" s="105" t="s">
        <v>2122</v>
      </c>
      <c r="C276" s="105"/>
      <c r="D276" s="106"/>
      <c r="E276" s="104"/>
      <c r="F276" s="106"/>
      <c r="G276" s="107" t="n">
        <f aca="false">'концессия_недвиж (2)'!J131+'концессия_движ (2)'!G275</f>
        <v>519164928.26</v>
      </c>
      <c r="H276" s="107" t="n">
        <f aca="false">'концессия_недвиж (2)'!M131+'концессия_движ (2)'!H275</f>
        <v>377637003.06</v>
      </c>
      <c r="I276" s="107" t="n">
        <f aca="false">'концессия_недвиж (2)'!N131+'концессия_движ (2)'!I275</f>
        <v>141527925.2</v>
      </c>
      <c r="J276" s="106"/>
      <c r="K276" s="105"/>
    </row>
    <row r="277" customFormat="false" ht="9.75" hidden="false" customHeight="true" outlineLevel="0" collapsed="false">
      <c r="A277" s="73"/>
      <c r="B277" s="176"/>
      <c r="C277" s="176"/>
      <c r="D277" s="177"/>
      <c r="E277" s="178"/>
      <c r="F277" s="177"/>
      <c r="G277" s="179"/>
      <c r="H277" s="179"/>
      <c r="I277" s="179"/>
      <c r="J277" s="177"/>
      <c r="K277" s="176"/>
    </row>
    <row r="278" customFormat="false" ht="19.5" hidden="false" customHeight="true" outlineLevel="0" collapsed="false">
      <c r="A278" s="4"/>
      <c r="B278" s="180" t="s">
        <v>589</v>
      </c>
      <c r="C278" s="110"/>
      <c r="D278" s="51" t="s">
        <v>590</v>
      </c>
      <c r="F278" s="111" t="s">
        <v>612</v>
      </c>
      <c r="G278" s="111"/>
      <c r="H278" s="111"/>
      <c r="I278" s="111"/>
      <c r="J278" s="128"/>
      <c r="K278" s="128"/>
    </row>
    <row r="279" customFormat="false" ht="12.75" hidden="false" customHeight="false" outlineLevel="0" collapsed="false">
      <c r="A279" s="4"/>
      <c r="B279" s="48"/>
      <c r="C279" s="113"/>
      <c r="D279" s="114"/>
      <c r="E279" s="2"/>
      <c r="F279" s="111"/>
      <c r="G279" s="111"/>
      <c r="H279" s="111"/>
      <c r="I279" s="111"/>
      <c r="J279" s="181" t="s">
        <v>2123</v>
      </c>
      <c r="K279" s="181"/>
    </row>
    <row r="280" customFormat="false" ht="10.5" hidden="false" customHeight="true" outlineLevel="0" collapsed="false">
      <c r="A280" s="4"/>
      <c r="B280" s="48"/>
      <c r="C280" s="113"/>
      <c r="D280" s="114"/>
      <c r="E280" s="47"/>
      <c r="F280" s="46"/>
      <c r="G280" s="121"/>
      <c r="H280" s="182"/>
      <c r="I280" s="182"/>
      <c r="J280" s="183" t="s">
        <v>613</v>
      </c>
      <c r="K280" s="120"/>
    </row>
    <row r="281" customFormat="false" ht="8.25" hidden="false" customHeight="true" outlineLevel="0" collapsed="false">
      <c r="A281" s="4"/>
      <c r="B281" s="48"/>
      <c r="C281" s="48"/>
      <c r="D281" s="46"/>
      <c r="E281" s="46"/>
      <c r="F281" s="46"/>
      <c r="G281" s="121"/>
      <c r="H281" s="182"/>
      <c r="I281" s="182"/>
      <c r="J281" s="71"/>
      <c r="K281" s="120"/>
    </row>
    <row r="282" customFormat="false" ht="12.75" hidden="false" customHeight="false" outlineLevel="0" collapsed="false">
      <c r="A282" s="4"/>
      <c r="H282" s="184"/>
      <c r="I282" s="184" t="s">
        <v>2124</v>
      </c>
      <c r="J282" s="185"/>
      <c r="K282" s="186"/>
    </row>
    <row r="283" customFormat="false" ht="12.75" hidden="false" customHeight="false" outlineLevel="0" collapsed="false">
      <c r="A283" s="4"/>
      <c r="H283" s="184"/>
      <c r="I283" s="184" t="s">
        <v>2125</v>
      </c>
      <c r="J283" s="187" t="s">
        <v>2126</v>
      </c>
      <c r="K283" s="187"/>
    </row>
  </sheetData>
  <mergeCells count="22">
    <mergeCell ref="A1:K1"/>
    <mergeCell ref="A2:K2"/>
    <mergeCell ref="A3:K3"/>
    <mergeCell ref="A5:K5"/>
    <mergeCell ref="B6:B7"/>
    <mergeCell ref="B9:B13"/>
    <mergeCell ref="B17:B28"/>
    <mergeCell ref="B30:B54"/>
    <mergeCell ref="B55:B86"/>
    <mergeCell ref="B87:B117"/>
    <mergeCell ref="B118:B140"/>
    <mergeCell ref="B141:B164"/>
    <mergeCell ref="B167:B189"/>
    <mergeCell ref="B192:B203"/>
    <mergeCell ref="B205:B214"/>
    <mergeCell ref="B215:B225"/>
    <mergeCell ref="B227:B238"/>
    <mergeCell ref="B239:B257"/>
    <mergeCell ref="B258:B271"/>
    <mergeCell ref="F278:I279"/>
    <mergeCell ref="J279:K279"/>
    <mergeCell ref="J283:K283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Муниципальная казна</oddHeader>
    <oddFooter/>
  </headerFooter>
  <rowBreaks count="3" manualBreakCount="3">
    <brk id="54" man="true" max="16383" min="0"/>
    <brk id="257" man="true" max="16383" min="0"/>
    <brk id="2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.28"/>
    <col collapsed="false" customWidth="true" hidden="false" outlineLevel="0" max="2" min="2" style="189" width="86.28"/>
    <col collapsed="false" customWidth="true" hidden="false" outlineLevel="0" max="3" min="3" style="190" width="41.99"/>
    <col collapsed="false" customWidth="true" hidden="false" outlineLevel="0" max="4" min="4" style="190" width="30.56"/>
    <col collapsed="false" customWidth="true" hidden="false" outlineLevel="0" max="5" min="5" style="190" width="36.56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66" t="s">
        <v>2127</v>
      </c>
      <c r="B1" s="166"/>
      <c r="C1" s="166"/>
      <c r="D1" s="166"/>
      <c r="E1" s="166"/>
    </row>
    <row r="2" customFormat="false" ht="15.75" hidden="false" customHeight="false" outlineLevel="0" collapsed="false">
      <c r="A2" s="191" t="s">
        <v>1</v>
      </c>
      <c r="B2" s="191"/>
      <c r="C2" s="191"/>
      <c r="D2" s="191"/>
      <c r="E2" s="191"/>
    </row>
    <row r="3" s="192" customFormat="true" ht="62.25" hidden="false" customHeight="true" outlineLevel="0" collapsed="false">
      <c r="A3" s="14" t="s">
        <v>2</v>
      </c>
      <c r="B3" s="171" t="s">
        <v>2128</v>
      </c>
      <c r="C3" s="173" t="s">
        <v>2129</v>
      </c>
      <c r="D3" s="173" t="s">
        <v>618</v>
      </c>
      <c r="E3" s="173" t="s">
        <v>2130</v>
      </c>
    </row>
    <row r="4" s="192" customFormat="true" ht="12.75" hidden="false" customHeight="true" outlineLevel="0" collapsed="false">
      <c r="A4" s="14"/>
      <c r="B4" s="171"/>
      <c r="C4" s="173"/>
      <c r="D4" s="173"/>
      <c r="E4" s="173"/>
    </row>
    <row r="5" s="193" customFormat="true" ht="14.25" hidden="false" customHeight="true" outlineLevel="0" collapsed="false">
      <c r="A5" s="14" t="s">
        <v>2131</v>
      </c>
      <c r="B5" s="14"/>
      <c r="C5" s="14"/>
      <c r="D5" s="14"/>
      <c r="E5" s="14"/>
    </row>
    <row r="6" s="195" customFormat="true" ht="37.5" hidden="false" customHeight="true" outlineLevel="0" collapsed="false">
      <c r="A6" s="140" t="n">
        <v>1</v>
      </c>
      <c r="B6" s="10" t="s">
        <v>2132</v>
      </c>
      <c r="C6" s="77" t="n">
        <v>564932713.38</v>
      </c>
      <c r="D6" s="77" t="n">
        <v>614005.2</v>
      </c>
      <c r="E6" s="194" t="n">
        <v>137</v>
      </c>
    </row>
    <row r="7" s="198" customFormat="true" ht="12" hidden="false" customHeight="false" outlineLevel="0" collapsed="false">
      <c r="A7" s="33"/>
      <c r="B7" s="34" t="s">
        <v>580</v>
      </c>
      <c r="C7" s="196" t="n">
        <f aca="false">SUM(C6:C6)</f>
        <v>564932713.38</v>
      </c>
      <c r="D7" s="196" t="n">
        <f aca="false">SUM(D6:D6)</f>
        <v>614005.2</v>
      </c>
      <c r="E7" s="197" t="n">
        <f aca="false">SUM(E6:E6)</f>
        <v>137</v>
      </c>
    </row>
    <row r="8" s="198" customFormat="true" ht="12" hidden="false" customHeight="false" outlineLevel="0" collapsed="false">
      <c r="A8" s="33"/>
      <c r="B8" s="34" t="s">
        <v>2133</v>
      </c>
      <c r="C8" s="38" t="s">
        <v>2134</v>
      </c>
      <c r="D8" s="38"/>
      <c r="E8" s="197"/>
    </row>
    <row r="9" s="4" customFormat="true" ht="39" hidden="false" customHeight="true" outlineLevel="0" collapsed="false">
      <c r="A9" s="46"/>
      <c r="B9" s="47"/>
      <c r="C9" s="121"/>
      <c r="D9" s="121"/>
      <c r="E9" s="121"/>
    </row>
    <row r="10" s="4" customFormat="true" ht="12.75" hidden="false" customHeight="false" outlineLevel="0" collapsed="false">
      <c r="A10" s="46"/>
      <c r="B10" s="2" t="s">
        <v>2135</v>
      </c>
      <c r="C10" s="128"/>
      <c r="D10" s="128"/>
      <c r="E10" s="199"/>
    </row>
    <row r="11" s="4" customFormat="true" ht="12.75" hidden="false" customHeight="true" outlineLevel="0" collapsed="false">
      <c r="A11" s="46"/>
      <c r="B11" s="200" t="s">
        <v>2136</v>
      </c>
      <c r="C11" s="200"/>
      <c r="D11" s="128"/>
      <c r="E11" s="199"/>
    </row>
    <row r="12" s="4" customFormat="true" ht="12.75" hidden="false" customHeight="false" outlineLevel="0" collapsed="false">
      <c r="A12" s="46"/>
      <c r="B12" s="200"/>
      <c r="C12" s="200"/>
      <c r="D12" s="115"/>
      <c r="E12" s="201" t="s">
        <v>592</v>
      </c>
    </row>
    <row r="13" s="4" customFormat="true" ht="12.75" hidden="false" customHeight="false" outlineLevel="0" collapsed="false">
      <c r="A13" s="46"/>
      <c r="B13" s="47"/>
      <c r="C13" s="182"/>
      <c r="D13" s="121" t="s">
        <v>613</v>
      </c>
      <c r="E13" s="120"/>
    </row>
    <row r="14" customFormat="false" ht="22.5" hidden="false" customHeight="true" outlineLevel="0" collapsed="false">
      <c r="C14" s="182"/>
      <c r="E14" s="119"/>
    </row>
    <row r="15" customFormat="false" ht="12.75" hidden="false" customHeight="false" outlineLevel="0" collapsed="false">
      <c r="B15" s="202"/>
      <c r="C15" s="203" t="s">
        <v>2124</v>
      </c>
      <c r="D15" s="204"/>
      <c r="E15" s="205"/>
    </row>
    <row r="16" customFormat="false" ht="12.75" hidden="false" customHeight="false" outlineLevel="0" collapsed="false">
      <c r="B16" s="202"/>
      <c r="C16" s="203" t="s">
        <v>2125</v>
      </c>
      <c r="D16" s="206"/>
      <c r="E16" s="207" t="s">
        <v>594</v>
      </c>
    </row>
  </sheetData>
  <mergeCells count="9">
    <mergeCell ref="A1:E1"/>
    <mergeCell ref="A2:E2"/>
    <mergeCell ref="A3:A4"/>
    <mergeCell ref="B3:B4"/>
    <mergeCell ref="C3:C4"/>
    <mergeCell ref="D3:D4"/>
    <mergeCell ref="E3:E4"/>
    <mergeCell ref="A5:E5"/>
    <mergeCell ref="B11:C12"/>
  </mergeCells>
  <printOptions headings="false" gridLines="false" gridLinesSet="true" horizontalCentered="false" verticalCentered="false"/>
  <pageMargins left="1.18125" right="0.39375" top="0.7875" bottom="0.648611111111111" header="0.118055555555556" footer="0.11805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Муниципальная казн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14"/>
    <col collapsed="false" customWidth="true" hidden="false" outlineLevel="0" max="16" min="16" style="0" width="16.42"/>
    <col collapsed="false" customWidth="true" hidden="false" outlineLevel="0" max="18" min="18" style="0" width="19.41"/>
    <col collapsed="false" customWidth="true" hidden="false" outlineLevel="0" max="20" min="20" style="0" width="15.7"/>
    <col collapsed="false" customWidth="true" hidden="false" outlineLevel="0" max="22" min="22" style="0" width="15.28"/>
    <col collapsed="false" customWidth="true" hidden="false" outlineLevel="0" max="24" min="24" style="0" width="12.99"/>
  </cols>
  <sheetData>
    <row r="1" customFormat="false" ht="12.75" hidden="false" customHeight="false" outlineLevel="0" collapsed="false">
      <c r="P1" s="208" t="n">
        <v>1469070.02</v>
      </c>
      <c r="R1" s="208" t="n">
        <v>3247548.57</v>
      </c>
      <c r="T1" s="208" t="n">
        <v>495258.89</v>
      </c>
      <c r="V1" s="208" t="n">
        <v>4493184.42</v>
      </c>
      <c r="X1" s="208" t="n">
        <v>750000</v>
      </c>
    </row>
    <row r="2" customFormat="false" ht="12.75" hidden="false" customHeight="false" outlineLevel="0" collapsed="false">
      <c r="P2" s="208" t="n">
        <v>1320447.64</v>
      </c>
      <c r="R2" s="208" t="n">
        <v>2873412.12</v>
      </c>
      <c r="T2" s="208" t="n">
        <v>734072.41</v>
      </c>
      <c r="V2" s="208" t="n">
        <v>2788867.83</v>
      </c>
      <c r="X2" s="208" t="n">
        <v>2960069.2</v>
      </c>
    </row>
    <row r="3" customFormat="false" ht="12.75" hidden="false" customHeight="false" outlineLevel="0" collapsed="false">
      <c r="P3" s="208" t="n">
        <v>846036.86</v>
      </c>
      <c r="R3" s="208" t="n">
        <v>459937.17</v>
      </c>
      <c r="T3" s="208" t="n">
        <v>1282462.69</v>
      </c>
      <c r="V3" s="208" t="n">
        <v>2961209.23</v>
      </c>
      <c r="X3" s="208" t="n">
        <v>1163703.9</v>
      </c>
    </row>
    <row r="4" customFormat="false" ht="12.75" hidden="false" customHeight="false" outlineLevel="0" collapsed="false">
      <c r="P4" s="208" t="n">
        <v>855610.95</v>
      </c>
      <c r="R4" s="208" t="n">
        <v>2220066.52</v>
      </c>
      <c r="T4" s="208" t="n">
        <v>2313946.32</v>
      </c>
      <c r="V4" s="208" t="n">
        <v>1928562.04</v>
      </c>
      <c r="X4" s="208" t="n">
        <v>1225986.6</v>
      </c>
    </row>
    <row r="5" customFormat="false" ht="12.75" hidden="false" customHeight="false" outlineLevel="0" collapsed="false">
      <c r="P5" s="208" t="n">
        <v>2388696.36</v>
      </c>
      <c r="R5" s="208" t="n">
        <v>1773094.09</v>
      </c>
      <c r="T5" s="208" t="n">
        <v>1153873.39</v>
      </c>
      <c r="V5" s="208" t="n">
        <v>1714202.2</v>
      </c>
      <c r="X5" s="208" t="n">
        <v>1184909.1</v>
      </c>
    </row>
    <row r="6" customFormat="false" ht="12.75" hidden="false" customHeight="false" outlineLevel="0" collapsed="false">
      <c r="P6" s="208" t="n">
        <v>1637274.24</v>
      </c>
      <c r="R6" s="208" t="n">
        <v>399357.74</v>
      </c>
      <c r="T6" s="208" t="n">
        <v>2474103.19</v>
      </c>
      <c r="V6" s="208" t="n">
        <v>1391536.56</v>
      </c>
      <c r="X6" s="208" t="n">
        <v>1184909.1</v>
      </c>
    </row>
    <row r="7" customFormat="false" ht="12.75" hidden="false" customHeight="false" outlineLevel="0" collapsed="false">
      <c r="P7" s="208" t="n">
        <v>1553532.44</v>
      </c>
      <c r="R7" s="208" t="n">
        <v>1679400.32</v>
      </c>
      <c r="T7" s="208" t="n">
        <v>3627588.01</v>
      </c>
      <c r="V7" s="208" t="n">
        <v>10039184.39</v>
      </c>
      <c r="X7" s="208" t="n">
        <v>1184625</v>
      </c>
    </row>
    <row r="8" customFormat="false" ht="12.75" hidden="false" customHeight="false" outlineLevel="0" collapsed="false">
      <c r="P8" s="208" t="n">
        <v>837579.55</v>
      </c>
      <c r="R8" s="208" t="n">
        <v>2217090.47</v>
      </c>
      <c r="T8" s="208" t="n">
        <v>874843.74</v>
      </c>
      <c r="V8" s="208" t="n">
        <v>27982821.51</v>
      </c>
      <c r="X8" s="208" t="n">
        <v>1184625</v>
      </c>
    </row>
    <row r="9" customFormat="false" ht="12.75" hidden="false" customHeight="false" outlineLevel="0" collapsed="false">
      <c r="P9" s="208" t="n">
        <v>511632.1</v>
      </c>
      <c r="R9" s="208" t="n">
        <v>1003772.3</v>
      </c>
      <c r="T9" s="208" t="n">
        <v>1779425.4</v>
      </c>
      <c r="V9" s="208" t="n">
        <v>31171382.65</v>
      </c>
      <c r="X9" s="208" t="n">
        <v>1184625</v>
      </c>
    </row>
    <row r="10" customFormat="false" ht="12.75" hidden="false" customHeight="false" outlineLevel="0" collapsed="false">
      <c r="P10" s="208" t="n">
        <v>2786118.7</v>
      </c>
      <c r="R10" s="208" t="n">
        <v>1674561.46</v>
      </c>
      <c r="T10" s="208" t="n">
        <v>648240.9</v>
      </c>
      <c r="V10" s="208" t="n">
        <v>5601491.01</v>
      </c>
      <c r="X10" s="208" t="n">
        <v>1184597.7</v>
      </c>
    </row>
    <row r="11" customFormat="false" ht="12.75" hidden="false" customHeight="false" outlineLevel="0" collapsed="false">
      <c r="P11" s="208" t="n">
        <v>1953702.72</v>
      </c>
      <c r="R11" s="208" t="n">
        <v>1152023.36</v>
      </c>
      <c r="T11" s="208" t="n">
        <v>366266.19</v>
      </c>
      <c r="V11" s="208" t="n">
        <v>13669179.4</v>
      </c>
      <c r="X11" s="208" t="n">
        <v>1200000</v>
      </c>
    </row>
    <row r="12" customFormat="false" ht="12.75" hidden="false" customHeight="false" outlineLevel="0" collapsed="false">
      <c r="P12" s="208" t="n">
        <v>1869538.09</v>
      </c>
      <c r="R12" s="208" t="n">
        <v>5571521.78</v>
      </c>
      <c r="T12" s="208" t="n">
        <v>444532.99</v>
      </c>
      <c r="V12" s="208" t="n">
        <v>22687417.12</v>
      </c>
      <c r="X12" s="208" t="n">
        <v>1200000</v>
      </c>
    </row>
    <row r="13" customFormat="false" ht="12.75" hidden="false" customHeight="false" outlineLevel="0" collapsed="false">
      <c r="P13" s="208" t="n">
        <v>536122.8</v>
      </c>
      <c r="R13" s="208" t="n">
        <v>2451596.7</v>
      </c>
      <c r="T13" s="208" t="n">
        <v>1898649.17</v>
      </c>
      <c r="V13" s="208" t="n">
        <v>400527.29</v>
      </c>
      <c r="X13" s="208" t="n">
        <v>1200000</v>
      </c>
    </row>
    <row r="14" customFormat="false" ht="12.75" hidden="false" customHeight="false" outlineLevel="0" collapsed="false">
      <c r="P14" s="208" t="n">
        <v>2601496.01</v>
      </c>
      <c r="R14" s="208" t="n">
        <v>2014833.49</v>
      </c>
      <c r="T14" s="208" t="n">
        <v>492680.51</v>
      </c>
      <c r="V14" s="208" t="n">
        <v>430601.02</v>
      </c>
      <c r="X14" s="208" t="n">
        <v>1257420</v>
      </c>
    </row>
    <row r="15" s="108" customFormat="true" ht="23.25" hidden="false" customHeight="true" outlineLevel="0" collapsed="false">
      <c r="A15" s="209" t="s">
        <v>1948</v>
      </c>
      <c r="B15" s="210" t="s">
        <v>2137</v>
      </c>
      <c r="C15" s="211" t="s">
        <v>1950</v>
      </c>
      <c r="D15" s="143" t="n">
        <v>1101080373</v>
      </c>
      <c r="E15" s="212" t="n">
        <v>442415.05</v>
      </c>
      <c r="F15" s="212" t="n">
        <v>442415.05</v>
      </c>
      <c r="G15" s="213" t="n">
        <v>0</v>
      </c>
      <c r="H15" s="210" t="s">
        <v>1011</v>
      </c>
      <c r="I15" s="211" t="s">
        <v>1264</v>
      </c>
      <c r="P15" s="208" t="n">
        <v>2550547.98</v>
      </c>
      <c r="R15" s="208" t="n">
        <v>1399665.77</v>
      </c>
      <c r="T15" s="208" t="n">
        <v>2693774.1</v>
      </c>
      <c r="V15" s="208" t="n">
        <v>181809.32</v>
      </c>
      <c r="X15" s="208" t="n">
        <v>1200000</v>
      </c>
    </row>
    <row r="16" customFormat="false" ht="12.75" hidden="false" customHeight="false" outlineLevel="0" collapsed="false">
      <c r="P16" s="214" t="n">
        <f aca="false">SUM(P1:P15)</f>
        <v>23717406.46</v>
      </c>
      <c r="R16" s="208" t="n">
        <v>2559742.69</v>
      </c>
      <c r="T16" s="208" t="n">
        <v>2319830.13</v>
      </c>
      <c r="V16" s="208" t="n">
        <v>51349595.95</v>
      </c>
      <c r="X16" s="208" t="n">
        <v>1200000</v>
      </c>
    </row>
    <row r="17" customFormat="false" ht="12.75" hidden="false" customHeight="false" outlineLevel="0" collapsed="false">
      <c r="R17" s="208" t="n">
        <v>812295.35</v>
      </c>
      <c r="T17" s="208" t="n">
        <v>508841.32</v>
      </c>
      <c r="V17" s="208" t="n">
        <v>1324188</v>
      </c>
      <c r="X17" s="215" t="s">
        <v>2138</v>
      </c>
    </row>
    <row r="18" customFormat="false" ht="12.75" hidden="false" customHeight="false" outlineLevel="0" collapsed="false">
      <c r="R18" s="214" t="n">
        <f aca="false">SUM(R1:R17)</f>
        <v>33509919.9</v>
      </c>
      <c r="T18" s="214" t="n">
        <f aca="false">SUM(T1:T17)</f>
        <v>24108389.35</v>
      </c>
      <c r="V18" s="208" t="n">
        <v>49941205.67</v>
      </c>
      <c r="X18" s="215" t="s">
        <v>2139</v>
      </c>
    </row>
    <row r="19" customFormat="false" ht="12.75" hidden="false" customHeight="false" outlineLevel="0" collapsed="false">
      <c r="V19" s="214" t="n">
        <f aca="false">SUM(V1:V18)</f>
        <v>230056965.61</v>
      </c>
      <c r="X19" s="215" t="s">
        <v>2138</v>
      </c>
    </row>
    <row r="20" customFormat="false" ht="12.75" hidden="false" customHeight="false" outlineLevel="0" collapsed="false">
      <c r="X20" s="208" t="n">
        <v>2354382.16</v>
      </c>
    </row>
    <row r="21" customFormat="false" ht="12.75" hidden="false" customHeight="false" outlineLevel="0" collapsed="false">
      <c r="X21" s="208" t="n">
        <v>1845367.49</v>
      </c>
    </row>
    <row r="22" customFormat="false" ht="12.75" hidden="false" customHeight="false" outlineLevel="0" collapsed="false">
      <c r="X22" s="208" t="n">
        <v>1345601.62</v>
      </c>
    </row>
    <row r="23" customFormat="false" ht="12.75" hidden="false" customHeight="false" outlineLevel="0" collapsed="false">
      <c r="X23" s="208" t="n">
        <v>668841.25</v>
      </c>
    </row>
    <row r="24" customFormat="false" ht="12.75" hidden="false" customHeight="false" outlineLevel="0" collapsed="false">
      <c r="X24" s="214" t="n">
        <f aca="false">SUM(X1:X23)</f>
        <v>26679663.12</v>
      </c>
    </row>
    <row r="26" customFormat="false" ht="12.75" hidden="false" customHeight="false" outlineLevel="0" collapsed="false">
      <c r="X26" s="216" t="n">
        <v>30709663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5:33:47Z</dcterms:created>
  <dc:creator>Семенович</dc:creator>
  <dc:description/>
  <dc:language>en-US</dc:language>
  <cp:lastModifiedBy>Маркевич</cp:lastModifiedBy>
  <cp:lastPrinted>2024-03-19T13:41:00Z</cp:lastPrinted>
  <dcterms:modified xsi:type="dcterms:W3CDTF">2024-03-19T13:41:31Z</dcterms:modified>
  <cp:revision>0</cp:revision>
  <dc:subject/>
  <dc:title/>
</cp:coreProperties>
</file>