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K$134</definedName>
    <definedName function="false" hidden="false" localSheetId="0" name="_xlnm.Print_Titles" vbProcedure="false">TDSheet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84">
  <si>
    <t xml:space="preserve">МКУ "УГОЧС"</t>
  </si>
  <si>
    <t xml:space="preserve">Сведения о муниципальном имуществе, закрепленном на праве оперативного управления за муниципальным казенным учреждением
"Управление по делам гражданской обороны и чрезвычайным ситуациям" ЗАТО г.Радужный
по состоянию на 01.01.2024г.</t>
  </si>
  <si>
    <t xml:space="preserve">№ п/п</t>
  </si>
  <si>
    <t xml:space="preserve">Группа основных средств</t>
  </si>
  <si>
    <t xml:space="preserve">Наименование имущества</t>
  </si>
  <si>
    <t xml:space="preserve">Реестровый номер</t>
  </si>
  <si>
    <t xml:space="preserve">Решение о принятии в муниципальную собственность</t>
  </si>
  <si>
    <t xml:space="preserve">Инвентарный номер у балансодержателя</t>
  </si>
  <si>
    <t xml:space="preserve">Первоначальная балансовая стоимость, руб</t>
  </si>
  <si>
    <t xml:space="preserve">Амортизация
на 01.01.2024 г., руб</t>
  </si>
  <si>
    <t xml:space="preserve">Остаточная стоимость
на 01.01.2024 г., руб</t>
  </si>
  <si>
    <t xml:space="preserve">Дата ввода в эксплуатацию</t>
  </si>
  <si>
    <t xml:space="preserve">Основание нахождения у балансодержателя</t>
  </si>
  <si>
    <t xml:space="preserve">Раздел 2. Движимое имущество</t>
  </si>
  <si>
    <t xml:space="preserve">206. Специализированные рабочие машины и оборудование</t>
  </si>
  <si>
    <t xml:space="preserve">Генератор бензиновый Hitach E35SB 3,5 кВт с двумя удлинителями силовыми У1-50</t>
  </si>
  <si>
    <t xml:space="preserve">33.23.И.2.06.13148</t>
  </si>
  <si>
    <t xml:space="preserve">распоряжение КУМИ №22/1 от 27.02.2009</t>
  </si>
  <si>
    <t xml:space="preserve">27.04.2009</t>
  </si>
  <si>
    <t xml:space="preserve">Распоряжение КУМИ №45 от 10.04.2009</t>
  </si>
  <si>
    <t xml:space="preserve">Цистерна для воды</t>
  </si>
  <si>
    <t xml:space="preserve">33.23.И.2.06.13214</t>
  </si>
  <si>
    <t xml:space="preserve">распоряжение КУМИ №64 от 09.06.2009</t>
  </si>
  <si>
    <t xml:space="preserve">16.07.2009</t>
  </si>
  <si>
    <t xml:space="preserve">Распоряжение КУМИ №79 от 30.06.2009</t>
  </si>
  <si>
    <t xml:space="preserve">Мотопомпа DDE PTR80 7л</t>
  </si>
  <si>
    <t xml:space="preserve">33.23.И.2.06.19423</t>
  </si>
  <si>
    <t xml:space="preserve">распоряжение КУМИ №124 от 31.08.2018</t>
  </si>
  <si>
    <t xml:space="preserve">28.08.2018</t>
  </si>
  <si>
    <t xml:space="preserve">Распоряжение КУМИ №124 от 31.08.2018</t>
  </si>
  <si>
    <t xml:space="preserve">Итого по группе</t>
  </si>
  <si>
    <t xml:space="preserve">208. Вычислительная техника и периферийные устройства</t>
  </si>
  <si>
    <t xml:space="preserve">Аппаратно-программный комплекс</t>
  </si>
  <si>
    <t xml:space="preserve">33.23.И.2.08.06491</t>
  </si>
  <si>
    <t xml:space="preserve">Распоряжение КУМИ ЗАТО г.Радужный №8 от 31.01.2006</t>
  </si>
  <si>
    <t xml:space="preserve">310.000000000138123</t>
  </si>
  <si>
    <t xml:space="preserve">31.01.2006</t>
  </si>
  <si>
    <t xml:space="preserve">Распоряжение КУМИ от 31.03.2023 №17</t>
  </si>
  <si>
    <t xml:space="preserve">Принтер Canon LBP-2900</t>
  </si>
  <si>
    <t xml:space="preserve">33.23.И.2.08.09907</t>
  </si>
  <si>
    <t xml:space="preserve">Распоряжение КУМИ №90 от 02.08.2007г.</t>
  </si>
  <si>
    <t xml:space="preserve">313.000001101040010</t>
  </si>
  <si>
    <t xml:space="preserve">02.08.2007</t>
  </si>
  <si>
    <t xml:space="preserve">Персональный компьютер</t>
  </si>
  <si>
    <t xml:space="preserve">33.23.И.2.08.10693</t>
  </si>
  <si>
    <t xml:space="preserve">распоряжение КУМИ №248 от 21.12.2007</t>
  </si>
  <si>
    <t xml:space="preserve">01.12.2007</t>
  </si>
  <si>
    <t xml:space="preserve">Распоряжение КУМИ №248 от 21.12.2007</t>
  </si>
  <si>
    <t xml:space="preserve">Принтер canon LaserBase MF-4018 принтер/сканер/копир</t>
  </si>
  <si>
    <t xml:space="preserve">33.23.И.2.08.11265</t>
  </si>
  <si>
    <t xml:space="preserve">распоряжение КУМИ №76 от 26.06.2008</t>
  </si>
  <si>
    <t xml:space="preserve">19.06.2008</t>
  </si>
  <si>
    <t xml:space="preserve">Распоряжение КУМИ №76 от 26.06.2008</t>
  </si>
  <si>
    <t xml:space="preserve">33.23.И.2.08.11266</t>
  </si>
  <si>
    <t xml:space="preserve">Принтер Canon LBR-3010</t>
  </si>
  <si>
    <t xml:space="preserve">33.23.И.2.08.14359</t>
  </si>
  <si>
    <t xml:space="preserve">23.09.2009</t>
  </si>
  <si>
    <t xml:space="preserve">Основание нахождения у балансодержателя по умолчанию</t>
  </si>
  <si>
    <t xml:space="preserve">МФУ Panasonic Laser KX-MB2030 принтер/сканер/копир/факс</t>
  </si>
  <si>
    <t xml:space="preserve">33.23.И.2.08.16487</t>
  </si>
  <si>
    <t xml:space="preserve">распоряжение КУМИ №38 от 18.03.2013</t>
  </si>
  <si>
    <t xml:space="preserve">18.03.2013</t>
  </si>
  <si>
    <t xml:space="preserve">Персональный компьютер INTEL CELERON</t>
  </si>
  <si>
    <t xml:space="preserve">33.23.И.2.08.18283</t>
  </si>
  <si>
    <t xml:space="preserve">распоряжение КУМИ №155 от 30.10.2015</t>
  </si>
  <si>
    <t xml:space="preserve">19.10.2015</t>
  </si>
  <si>
    <t xml:space="preserve">Распоряжение КУМИ №155 от 30.10.2015</t>
  </si>
  <si>
    <t xml:space="preserve">Компьютер Intel Pentium X2 G 3260 Socker-1150</t>
  </si>
  <si>
    <t xml:space="preserve">33.23.И.2.08.18397</t>
  </si>
  <si>
    <t xml:space="preserve">распоряжение КУМИ №10 от 29.02.2016</t>
  </si>
  <si>
    <t xml:space="preserve">26.02.2016</t>
  </si>
  <si>
    <t xml:space="preserve">Лазерный принтер Samsung "Xpress M2020" ("112")</t>
  </si>
  <si>
    <t xml:space="preserve">33.23.И.2.08.18842</t>
  </si>
  <si>
    <t xml:space="preserve">распоряжение КУМИ №66 от 31.05.2017</t>
  </si>
  <si>
    <t xml:space="preserve">31.05.2017</t>
  </si>
  <si>
    <t xml:space="preserve">Компьютер в сборе</t>
  </si>
  <si>
    <t xml:space="preserve">33.23.И.2.08.19055</t>
  </si>
  <si>
    <t xml:space="preserve">распоряжение КУМИ №185 от 30.11.2017</t>
  </si>
  <si>
    <t xml:space="preserve">01.11.2002</t>
  </si>
  <si>
    <t xml:space="preserve">МФУ НР LJ-M132 принтер/сканер/ копир</t>
  </si>
  <si>
    <t xml:space="preserve">33.23.И.2.08.19056</t>
  </si>
  <si>
    <t xml:space="preserve">30.11.2017</t>
  </si>
  <si>
    <t xml:space="preserve">33.23.И.2.08.20029</t>
  </si>
  <si>
    <t xml:space="preserve">распоряжение КУМИ №82 от 15.07.2019</t>
  </si>
  <si>
    <t xml:space="preserve">15.07.2019</t>
  </si>
  <si>
    <t xml:space="preserve">МФУ Kyocera ECOSYS M2235dn</t>
  </si>
  <si>
    <t xml:space="preserve">33.23.И.2.08.20985</t>
  </si>
  <si>
    <t xml:space="preserve">распоряжение №120 от 23.11.2021</t>
  </si>
  <si>
    <t xml:space="preserve">17.08.2021</t>
  </si>
  <si>
    <t xml:space="preserve">Распоряжение КУМИ №120 от 23.11.2021</t>
  </si>
  <si>
    <t xml:space="preserve">Компьютер (монитор TFT 23" PHILIPS 236, сист.блок Celeron/4Gb/500Gb/DVD-RW/350W/W7 HB)</t>
  </si>
  <si>
    <t xml:space="preserve">33.23.И.2.08.2570 </t>
  </si>
  <si>
    <t xml:space="preserve">Распоряжение КУМИ №143 от 08.07.2003</t>
  </si>
  <si>
    <t xml:space="preserve">01.05.2003</t>
  </si>
  <si>
    <t xml:space="preserve">Персональный компьютер (сист.блок Celeron/4Gb/500Gb/DVD-RW/350W/W7 HB, монитор TFT 17" Samsung 740N)</t>
  </si>
  <si>
    <t xml:space="preserve">33.23.И.2.08.9433 </t>
  </si>
  <si>
    <t xml:space="preserve">Распоряжение КУМИ №266 от 29.12.2006г.</t>
  </si>
  <si>
    <t xml:space="preserve">01.12.2006</t>
  </si>
  <si>
    <t xml:space="preserve">Распоряжение КУМИ №266 от 29.12.2006</t>
  </si>
  <si>
    <t xml:space="preserve">209. Оргтехника</t>
  </si>
  <si>
    <t xml:space="preserve">Факс Panasonic</t>
  </si>
  <si>
    <t xml:space="preserve">33.23.И.2.09.19193</t>
  </si>
  <si>
    <t xml:space="preserve">распоряжение КУМИ №205 от 22.12.2017</t>
  </si>
  <si>
    <t xml:space="preserve">22.12.2017</t>
  </si>
  <si>
    <t xml:space="preserve">Распоряжение КУМИ №205 от 22.12.2017</t>
  </si>
  <si>
    <t xml:space="preserve">Уничтожитель бумаг Lu-Lu 300А</t>
  </si>
  <si>
    <t xml:space="preserve">33.23.И.2.09.9755 </t>
  </si>
  <si>
    <t xml:space="preserve">переведено из разряда малоценного имущества в 2005г.</t>
  </si>
  <si>
    <t xml:space="preserve">01.12.2004</t>
  </si>
  <si>
    <t xml:space="preserve">210. Аудиооборудование и аппаратура</t>
  </si>
  <si>
    <t xml:space="preserve">Автоматизированная система оповещения "Градиент-18ОП" на 4 канала</t>
  </si>
  <si>
    <t xml:space="preserve">33.23.И.2.10.10228</t>
  </si>
  <si>
    <t xml:space="preserve">распоряжение КУМИ №175/1 от 31.10.2007</t>
  </si>
  <si>
    <t xml:space="preserve">560.000001101040001</t>
  </si>
  <si>
    <t xml:space="preserve">01.01.1994</t>
  </si>
  <si>
    <t xml:space="preserve">Прибор Каскад-14 В (14-внутр.абонентов, 2 внешн.линии) вариант без расширения</t>
  </si>
  <si>
    <t xml:space="preserve">33.23.И.2.10.14771</t>
  </si>
  <si>
    <t xml:space="preserve">распоряжение КУМИ №4/1 от 04.02.2011</t>
  </si>
  <si>
    <t xml:space="preserve">17.12.2010</t>
  </si>
  <si>
    <t xml:space="preserve">Распоряжение КУМИ №4/1 от 04.02.2011</t>
  </si>
  <si>
    <t xml:space="preserve">Модуль VoIP шлюз AddPac AP-100</t>
  </si>
  <si>
    <t xml:space="preserve">33.23.И.2.10.14772</t>
  </si>
  <si>
    <t xml:space="preserve">02.11.2010</t>
  </si>
  <si>
    <t xml:space="preserve">Система записи телефонных переговоров SpRecord A (интерфейс USB)</t>
  </si>
  <si>
    <t xml:space="preserve">33.23.И.2.10.14773</t>
  </si>
  <si>
    <t xml:space="preserve">03.11.2010</t>
  </si>
  <si>
    <t xml:space="preserve">Радиотрансляционная сеть уличная</t>
  </si>
  <si>
    <t xml:space="preserve">33.23.И.2.10.1689 </t>
  </si>
  <si>
    <t xml:space="preserve">01.01.1999</t>
  </si>
  <si>
    <t xml:space="preserve">Распоряжение КУМИ №32 от 31.03.2006; Р. главы №244 от 24.03.2006</t>
  </si>
  <si>
    <t xml:space="preserve">Усилитель МЕТА 8127</t>
  </si>
  <si>
    <t xml:space="preserve">33.23.И.2.10.6420 </t>
  </si>
  <si>
    <t xml:space="preserve">Распоряжение КУМИ №224 от 28.10.2005</t>
  </si>
  <si>
    <t xml:space="preserve">01.10.2005</t>
  </si>
  <si>
    <t xml:space="preserve">Устройство согласования МЕТА 7205</t>
  </si>
  <si>
    <t xml:space="preserve">33.23.И.2.10.6421 </t>
  </si>
  <si>
    <t xml:space="preserve">Звуковая сирена АНР-10052</t>
  </si>
  <si>
    <t xml:space="preserve">33.23.И.2.10.9747 </t>
  </si>
  <si>
    <t xml:space="preserve">211. Видеооборудование и аппаратура</t>
  </si>
  <si>
    <t xml:space="preserve">DVD-камера Sony DCR-DVD810E</t>
  </si>
  <si>
    <t xml:space="preserve">33.23.И.2.11.11532</t>
  </si>
  <si>
    <t xml:space="preserve">распоряжение КУМИ №110/3 от 27.08.2008</t>
  </si>
  <si>
    <t xml:space="preserve">22.08.2008</t>
  </si>
  <si>
    <t xml:space="preserve">Распоряжение КУМИ №110/3 от 27.08.2008</t>
  </si>
  <si>
    <t xml:space="preserve">Система видеонаблюдения «Межквартальная полоса: Ситуационный контроль – этап 1»</t>
  </si>
  <si>
    <t xml:space="preserve">33.23.И.2.11.19991</t>
  </si>
  <si>
    <t xml:space="preserve">распоряжение КУМИ №83 от 15.07.2019</t>
  </si>
  <si>
    <t xml:space="preserve">01.07.2019</t>
  </si>
  <si>
    <t xml:space="preserve">Распоряжение КУМИ №83 от 15.07.2018</t>
  </si>
  <si>
    <t xml:space="preserve">Система видеонаблюдения «Стелла»</t>
  </si>
  <si>
    <t xml:space="preserve">33.23.И.2.11.19992</t>
  </si>
  <si>
    <t xml:space="preserve">Телевизор ЖК 32” LG</t>
  </si>
  <si>
    <t xml:space="preserve">33.23.И.2.11.20028</t>
  </si>
  <si>
    <t xml:space="preserve">Система видеонаблюдения г.Радужный, квартал 3, дом 13</t>
  </si>
  <si>
    <t xml:space="preserve">33.23.И.2.11.20995</t>
  </si>
  <si>
    <t xml:space="preserve">Распоряжение КУМИ №139 от 16.12.2021</t>
  </si>
  <si>
    <t xml:space="preserve">07.12.2021</t>
  </si>
  <si>
    <t xml:space="preserve">Система видеонаблюдения г.Радужный, въезд в жилую зону: перекресток 1 квартал, дом 1</t>
  </si>
  <si>
    <t xml:space="preserve">33.23.И.2.11.21453</t>
  </si>
  <si>
    <t xml:space="preserve">Распоряжение КУМИ от 28.12.2023 №147</t>
  </si>
  <si>
    <t xml:space="preserve">25.12.2023</t>
  </si>
  <si>
    <t xml:space="preserve">Система видеонаблюдения г.Радужный, торговая площадь: 1 квартал, дом 45</t>
  </si>
  <si>
    <t xml:space="preserve">33.23.И.2.11.21454</t>
  </si>
  <si>
    <t xml:space="preserve">212. Фото- и кинообрудование</t>
  </si>
  <si>
    <t xml:space="preserve">Фотокамера Nikon</t>
  </si>
  <si>
    <t xml:space="preserve">33.23.И.2.12.16638</t>
  </si>
  <si>
    <t xml:space="preserve">распоряжение КУМИ №117 от 19.08.2013</t>
  </si>
  <si>
    <t xml:space="preserve">01.08.2013</t>
  </si>
  <si>
    <t xml:space="preserve">Распоряжение КУМИ №117 от 19.08.2013</t>
  </si>
  <si>
    <t xml:space="preserve">214. Оборудование для кондиционирования воздуха и холодильное оборудование</t>
  </si>
  <si>
    <t xml:space="preserve">Кондиционер GC-S18HR (внутренний и наружный блоки)</t>
  </si>
  <si>
    <t xml:space="preserve">33.23.И.2.14.12764</t>
  </si>
  <si>
    <t xml:space="preserve">распоряжение КУМИ №187 от 29.12.2008</t>
  </si>
  <si>
    <t xml:space="preserve">14.11.2008</t>
  </si>
  <si>
    <t xml:space="preserve">Распоряжение КУМИ №130 от 11.08.2011</t>
  </si>
  <si>
    <t xml:space="preserve">Сплит-система серии VEGA RK-12SEG</t>
  </si>
  <si>
    <t xml:space="preserve">33.23.И.2.14.18812</t>
  </si>
  <si>
    <t xml:space="preserve">распоряжение КУМИ №64 от 31.05.2017</t>
  </si>
  <si>
    <t xml:space="preserve">25.05.2017</t>
  </si>
  <si>
    <t xml:space="preserve">Распоряжение КУМИ №64 от 31.05.2017</t>
  </si>
  <si>
    <t xml:space="preserve">Кондиционер Toshiba RAS-24S3KHS-EE/RAS-24S3AHS-EE</t>
  </si>
  <si>
    <t xml:space="preserve">33.23.И.2.14.19035</t>
  </si>
  <si>
    <t xml:space="preserve">распоряжение КУМИ №167 от 31.10.2017</t>
  </si>
  <si>
    <t xml:space="preserve">31.10.2017</t>
  </si>
  <si>
    <t xml:space="preserve">217. Прочие виды движимого имущества</t>
  </si>
  <si>
    <t xml:space="preserve">Генератор с бензиновым двигателем GG-2.8</t>
  </si>
  <si>
    <t xml:space="preserve">33.23.И.2.17.06509</t>
  </si>
  <si>
    <t xml:space="preserve">распоряжение КУМИ №19 от 16.02.2006</t>
  </si>
  <si>
    <t xml:space="preserve">390.000000001380123</t>
  </si>
  <si>
    <t xml:space="preserve">16.02.2006</t>
  </si>
  <si>
    <t xml:space="preserve">Стационарная радиостанция GM-340 в комплекте с антенной А100-MV и блоком питания DP-15А</t>
  </si>
  <si>
    <t xml:space="preserve">33.23.И.2.17.11087</t>
  </si>
  <si>
    <t xml:space="preserve">распоряжение КУМИ №49/5 от 09.04.2008</t>
  </si>
  <si>
    <t xml:space="preserve">312.000001101040084</t>
  </si>
  <si>
    <t xml:space="preserve">09.04.2008</t>
  </si>
  <si>
    <t xml:space="preserve">Газоанализатор Альтаир Про (СО)</t>
  </si>
  <si>
    <t xml:space="preserve">33.23.И.2.17.13027</t>
  </si>
  <si>
    <t xml:space="preserve">распоряжение КУМИ №193 от 31.12.2008</t>
  </si>
  <si>
    <t xml:space="preserve">18.12.2008</t>
  </si>
  <si>
    <t xml:space="preserve">Распоряжение КУМИ №193 от 31.12.2008</t>
  </si>
  <si>
    <t xml:space="preserve">Цифровая метеостанция RST 01923</t>
  </si>
  <si>
    <t xml:space="preserve">33.23.И.2.17.13145</t>
  </si>
  <si>
    <t xml:space="preserve">распоряжение КУМИ №6/1 от 26.01.2009</t>
  </si>
  <si>
    <t xml:space="preserve">22.10.2008</t>
  </si>
  <si>
    <t xml:space="preserve">Кухня полевая КП-130 в комплекте с посудой</t>
  </si>
  <si>
    <t xml:space="preserve">33.23.И.2.17.13213</t>
  </si>
  <si>
    <t xml:space="preserve">Кухня полевая КП-125</t>
  </si>
  <si>
    <t xml:space="preserve">33.23.И.2.17.13282</t>
  </si>
  <si>
    <t xml:space="preserve">Распоряжение КУМИ №114 от 25.09.2009</t>
  </si>
  <si>
    <t xml:space="preserve">30.09.2009</t>
  </si>
  <si>
    <t xml:space="preserve">Распоряжение КУМИ №115 от 25.09.2009</t>
  </si>
  <si>
    <t xml:space="preserve">Система оповещения</t>
  </si>
  <si>
    <t xml:space="preserve">33.23.И.2.17.17063</t>
  </si>
  <si>
    <t xml:space="preserve">распоряжение КУМИ №50/1 от 13.05.2014</t>
  </si>
  <si>
    <t xml:space="preserve">13.05.2014</t>
  </si>
  <si>
    <t xml:space="preserve">Радиостанция Р-130</t>
  </si>
  <si>
    <t xml:space="preserve">33.23.И.2.17.1708 </t>
  </si>
  <si>
    <t xml:space="preserve">Распоряжение КУМИ №132 от 05.07.2004 (передано из ФГУП ГНИИЛЦ "Радуга")</t>
  </si>
  <si>
    <t xml:space="preserve">04.05.2004</t>
  </si>
  <si>
    <t xml:space="preserve">Распоряжение КУМИ №132 от 05.07.2004</t>
  </si>
  <si>
    <t xml:space="preserve">Автоматизированная система оповещения "Градиент-128ОП" на 4 канала</t>
  </si>
  <si>
    <t xml:space="preserve">33.23.И.2.17.17427</t>
  </si>
  <si>
    <t xml:space="preserve">Распоряжение КУМИ №182 от 19.12.2014</t>
  </si>
  <si>
    <t xml:space="preserve">20.11.2014</t>
  </si>
  <si>
    <t xml:space="preserve">Автоматизированное рабочее место №1 (система экстренного вызова "112")</t>
  </si>
  <si>
    <t xml:space="preserve">33.23.И.2.17.18835</t>
  </si>
  <si>
    <t xml:space="preserve">Автоматизированное рабочее место №2 (система экстренного вызова "112")</t>
  </si>
  <si>
    <t xml:space="preserve">33.23.И.2.17.18836</t>
  </si>
  <si>
    <t xml:space="preserve">Коммутатор D-Link DGS-1100-10MP ("112")</t>
  </si>
  <si>
    <t xml:space="preserve">33.23.И.2.17.18837</t>
  </si>
  <si>
    <t xml:space="preserve">Цифровой шлюз Eltex SMG-2 ("112")</t>
  </si>
  <si>
    <t xml:space="preserve">33.23.И.2.17.18838</t>
  </si>
  <si>
    <t xml:space="preserve">SIP телефон Atcom Rainbow 2 с БП ("112")</t>
  </si>
  <si>
    <t xml:space="preserve">33.23.И.2.17.18839</t>
  </si>
  <si>
    <t xml:space="preserve">33.23.И.2.17.18840</t>
  </si>
  <si>
    <t xml:space="preserve">ИБП АРС Smart-UPS 750VA LCD RM 2U 230V ("112")</t>
  </si>
  <si>
    <t xml:space="preserve">33.23.И.2.17.18841</t>
  </si>
  <si>
    <t xml:space="preserve">Мини АТС для вызова экстренных служб города</t>
  </si>
  <si>
    <t xml:space="preserve">33.23.И.2.17.18880</t>
  </si>
  <si>
    <t xml:space="preserve">распоряжение КУМИ №107 от 31.07.2017</t>
  </si>
  <si>
    <t xml:space="preserve">20.07.2017</t>
  </si>
  <si>
    <t xml:space="preserve">ИБП IPPON 1500 1350Вт 1500ВА</t>
  </si>
  <si>
    <t xml:space="preserve">33.23.И.2.17.19310</t>
  </si>
  <si>
    <t xml:space="preserve">распоряжение КУМИ №37 от 30.03.2018</t>
  </si>
  <si>
    <t xml:space="preserve">30.03.2018</t>
  </si>
  <si>
    <t xml:space="preserve">Переговорное устройство Polycom C100</t>
  </si>
  <si>
    <t xml:space="preserve">33.23.И.2.17.19311</t>
  </si>
  <si>
    <t xml:space="preserve">Погодная станция: комплект погодных датчиков Oregon Scientific LW301</t>
  </si>
  <si>
    <t xml:space="preserve">33.23.И.2.17.19312</t>
  </si>
  <si>
    <t xml:space="preserve">Система оповещения и регистрации переговоров "PVR-4USB" (mix 4 канала)</t>
  </si>
  <si>
    <t xml:space="preserve">33.23.И.2.17.19382</t>
  </si>
  <si>
    <t xml:space="preserve">распоряжение КУМИ №99 от 23.07.2018</t>
  </si>
  <si>
    <t xml:space="preserve">23.07.2018</t>
  </si>
  <si>
    <t xml:space="preserve">Сирена С-40</t>
  </si>
  <si>
    <t xml:space="preserve">33.23.И.2.17.19400</t>
  </si>
  <si>
    <t xml:space="preserve">распоряжение КУМИ №113 от 28.08.2018</t>
  </si>
  <si>
    <t xml:space="preserve">22.08.2018</t>
  </si>
  <si>
    <t xml:space="preserve">Распоряжение КУМИ №113 от 28.08.2018</t>
  </si>
  <si>
    <t xml:space="preserve">ИБП IPPON 1500 1350Вт 1500ВА черный</t>
  </si>
  <si>
    <t xml:space="preserve">33.23.И.2.17.20030</t>
  </si>
  <si>
    <t xml:space="preserve">Генератор бензиновый HUTER DY6500L</t>
  </si>
  <si>
    <t xml:space="preserve">33.23.И.2.17.21201</t>
  </si>
  <si>
    <t xml:space="preserve">Распоряжение КУМИ от 26.08.2022 №69/1</t>
  </si>
  <si>
    <t xml:space="preserve">26.08.2022</t>
  </si>
  <si>
    <t xml:space="preserve">Комплект ПАК VipNet Coordinator HW100 C 4.x (+unlim)</t>
  </si>
  <si>
    <t xml:space="preserve">33.23.И.2.17.21205</t>
  </si>
  <si>
    <t xml:space="preserve">Распоряжение КУМИ от 30.09.2022 №94</t>
  </si>
  <si>
    <t xml:space="preserve">30.09.2022</t>
  </si>
  <si>
    <t xml:space="preserve">33.23.И.2.17.21206</t>
  </si>
  <si>
    <t xml:space="preserve">Метеокомплект МК-3М</t>
  </si>
  <si>
    <t xml:space="preserve">33.23.И.2.17.4421 </t>
  </si>
  <si>
    <t xml:space="preserve">Распоряжение КУМИ №223 от 12.11.2003</t>
  </si>
  <si>
    <t xml:space="preserve">01.07.2003</t>
  </si>
  <si>
    <t xml:space="preserve">Автоматизированная система оповещения "Градиент-128ОП" 4 канала</t>
  </si>
  <si>
    <t xml:space="preserve">33.23.И.2.17.5945 </t>
  </si>
  <si>
    <t xml:space="preserve">Распоряжение КУМИ №200 от 18.10.2005</t>
  </si>
  <si>
    <t xml:space="preserve">01.09.2005</t>
  </si>
  <si>
    <t xml:space="preserve">218. Производственный и хозяйственный инвентарь</t>
  </si>
  <si>
    <t xml:space="preserve">Стол диспетчера</t>
  </si>
  <si>
    <t xml:space="preserve">33.23.И.2.18.06453</t>
  </si>
  <si>
    <t xml:space="preserve">распоряжение КУМИ №294 от 30.12.2005</t>
  </si>
  <si>
    <t xml:space="preserve">510.000000000167002</t>
  </si>
  <si>
    <t xml:space="preserve">Стол компьютерный</t>
  </si>
  <si>
    <t xml:space="preserve">33.23.И.2.18.06454</t>
  </si>
  <si>
    <t xml:space="preserve">510.000000000167003</t>
  </si>
  <si>
    <t xml:space="preserve">Диван 24731</t>
  </si>
  <si>
    <t xml:space="preserve">33.23.И.2.18.06456</t>
  </si>
  <si>
    <t xml:space="preserve">512.000000000167005</t>
  </si>
  <si>
    <t xml:space="preserve">Шкаф-витрина</t>
  </si>
  <si>
    <t xml:space="preserve">33.23.И.2.18.06457</t>
  </si>
  <si>
    <t xml:space="preserve">513.000000000167006</t>
  </si>
  <si>
    <t xml:space="preserve">Шкаф 51007</t>
  </si>
  <si>
    <t xml:space="preserve">33.23.И.2.18.06459</t>
  </si>
  <si>
    <t xml:space="preserve">513.000000000167008</t>
  </si>
  <si>
    <t xml:space="preserve">Доска аудиторная</t>
  </si>
  <si>
    <t xml:space="preserve">33.23.И.2.18.06460</t>
  </si>
  <si>
    <t xml:space="preserve">522.000000000167009</t>
  </si>
  <si>
    <t xml:space="preserve">33.23.И.2.18.06461</t>
  </si>
  <si>
    <t xml:space="preserve">522.000000000167010</t>
  </si>
  <si>
    <t xml:space="preserve">33.23.И.2.18.06462</t>
  </si>
  <si>
    <t xml:space="preserve">522.000000000167011</t>
  </si>
  <si>
    <t xml:space="preserve">Палатка "Памир-30" летняя</t>
  </si>
  <si>
    <t xml:space="preserve">33.23.И.2.18.11533</t>
  </si>
  <si>
    <t xml:space="preserve">Шторы в сборе (2,9*3,45) Шантунг 15</t>
  </si>
  <si>
    <t xml:space="preserve">33.23.И.2.18.13172</t>
  </si>
  <si>
    <t xml:space="preserve">распоряжение КУМИ №53 от 18.05.2009</t>
  </si>
  <si>
    <t xml:space="preserve">13.04.2009</t>
  </si>
  <si>
    <t xml:space="preserve">33.23.И.2.18.13173</t>
  </si>
  <si>
    <t xml:space="preserve">Набор мебели Стиль-А (цвет бук)</t>
  </si>
  <si>
    <t xml:space="preserve">33.23.И.2.18.13175</t>
  </si>
  <si>
    <t xml:space="preserve">01.06.2004</t>
  </si>
  <si>
    <t xml:space="preserve">Кресло СН-470</t>
  </si>
  <si>
    <t xml:space="preserve">33.23.И.2.18.14360</t>
  </si>
  <si>
    <t xml:space="preserve">распоряжение КУМИ №7 от 26.01.2010</t>
  </si>
  <si>
    <t xml:space="preserve">28.10.2009</t>
  </si>
  <si>
    <t xml:space="preserve">Распоряжение КУМИ №7 от 26.01.2010</t>
  </si>
  <si>
    <t xml:space="preserve">Кресло 5,5/6,5</t>
  </si>
  <si>
    <t xml:space="preserve">33.23.И.2.18.16637</t>
  </si>
  <si>
    <t xml:space="preserve">Кресло 3/3,5</t>
  </si>
  <si>
    <t xml:space="preserve">33.23.И.2.18.16854</t>
  </si>
  <si>
    <t xml:space="preserve">распоряжение КУМИ №229 от 31.12.2013</t>
  </si>
  <si>
    <t xml:space="preserve">31.12.2013</t>
  </si>
  <si>
    <t xml:space="preserve">Устройство записи телефонной линии</t>
  </si>
  <si>
    <t xml:space="preserve">33.23.И.2.18.16855</t>
  </si>
  <si>
    <t xml:space="preserve">Распылитель воды ранцевый "Ермак+"</t>
  </si>
  <si>
    <t xml:space="preserve">33.23.И.2.18.17962</t>
  </si>
  <si>
    <t xml:space="preserve">распоряжение КУМИ №85 от 29.05.2015</t>
  </si>
  <si>
    <t xml:space="preserve">14.05.2015</t>
  </si>
  <si>
    <t xml:space="preserve">Распоряжение КУМИ №65 от 29.05.2015</t>
  </si>
  <si>
    <t xml:space="preserve">33.23.И.2.18.17963</t>
  </si>
  <si>
    <t xml:space="preserve">распоряжение КУМИ №65 от 29.05.2015</t>
  </si>
  <si>
    <t xml:space="preserve">Кресло 5,5/6,5 черное</t>
  </si>
  <si>
    <t xml:space="preserve">33.23.И.2.18.18777</t>
  </si>
  <si>
    <t xml:space="preserve">распоряжение КУМИ №16 от 27.02.2017</t>
  </si>
  <si>
    <t xml:space="preserve">07.02.2017</t>
  </si>
  <si>
    <t xml:space="preserve">Распоряжение КУМИ №16 от 27.02.2017</t>
  </si>
  <si>
    <t xml:space="preserve">Кресло 5,5/6,5 серое</t>
  </si>
  <si>
    <t xml:space="preserve">33.23.И.2.18.18779</t>
  </si>
  <si>
    <t xml:space="preserve">Шкаф настенный ECOline 19" 16U 600x600 с комплектующими ("112")</t>
  </si>
  <si>
    <t xml:space="preserve">33.23.И.2.18.18843</t>
  </si>
  <si>
    <t xml:space="preserve">Диван АККОРД раскладной</t>
  </si>
  <si>
    <t xml:space="preserve">33.23.И.2.18.19058</t>
  </si>
  <si>
    <t xml:space="preserve">Шкаф для одежды ШК40</t>
  </si>
  <si>
    <t xml:space="preserve">33.23.И.2.18.19059</t>
  </si>
  <si>
    <t xml:space="preserve">33.23.И.2.18.19060</t>
  </si>
  <si>
    <t xml:space="preserve">Микроволновая печь HORIZONT 20MW800-1378</t>
  </si>
  <si>
    <t xml:space="preserve">33.23.И.2.18.19061</t>
  </si>
  <si>
    <t xml:space="preserve">Стол с металлоконструкцией СМК-2112 (тумба мобильная ТМ-136)</t>
  </si>
  <si>
    <t xml:space="preserve">33.23.И.2.18.7631 </t>
  </si>
  <si>
    <t xml:space="preserve">Стенд информационного характера</t>
  </si>
  <si>
    <t xml:space="preserve">33.23.И.2.18.7632 </t>
  </si>
  <si>
    <t xml:space="preserve">Стол рабочий АРТ (тумба выкатная с замком, тумба подкатная ТП-02 цвет бук)</t>
  </si>
  <si>
    <t xml:space="preserve">33.23.И.2.18.9759 </t>
  </si>
  <si>
    <t xml:space="preserve">Стол для компьютера</t>
  </si>
  <si>
    <t xml:space="preserve">33.23.И.2.18.9762 </t>
  </si>
  <si>
    <t xml:space="preserve">Стол рабочий С-05 (стол-сегмент угл., тумба подкат. Т-06, подстака под сист.бл.)</t>
  </si>
  <si>
    <t xml:space="preserve">33.23.И.2.18.9765 </t>
  </si>
  <si>
    <t xml:space="preserve">Шкаф-стеллаж Прима-М</t>
  </si>
  <si>
    <t xml:space="preserve">33.23.И.2.18.9767 </t>
  </si>
  <si>
    <t xml:space="preserve">Шкаф для одежды Ш-13 (772x404x1940)</t>
  </si>
  <si>
    <t xml:space="preserve">33.23.И.2.18.9768 </t>
  </si>
  <si>
    <t xml:space="preserve">Шкаф металлический КБ 041</t>
  </si>
  <si>
    <t xml:space="preserve">33.23.И.2.18.9769 </t>
  </si>
  <si>
    <t xml:space="preserve">Шкаф металлический</t>
  </si>
  <si>
    <t xml:space="preserve">33.23.И.2.18.9770 </t>
  </si>
  <si>
    <t xml:space="preserve">Шкаф стеллаж Ш-08</t>
  </si>
  <si>
    <t xml:space="preserve">33.23.И.2.18.9771 </t>
  </si>
  <si>
    <t xml:space="preserve">Шкаф сейфовый СШ-110</t>
  </si>
  <si>
    <t xml:space="preserve">33.23.И.2.18.9773 </t>
  </si>
  <si>
    <t xml:space="preserve">Сейф с подставкой</t>
  </si>
  <si>
    <t xml:space="preserve">33.23.И.2.18.9774 </t>
  </si>
  <si>
    <t xml:space="preserve">Набор мебели "Русь"</t>
  </si>
  <si>
    <t xml:space="preserve">33.23.И.2.18.9775 </t>
  </si>
  <si>
    <t xml:space="preserve">ИТОГО по разделу 2</t>
  </si>
  <si>
    <t xml:space="preserve">ВСЕГО по учреждению</t>
  </si>
  <si>
    <t xml:space="preserve">Председатель комитета по управлению муниципальным имуществом                                     администрации ЗАТО г.Радужный Владимирской области</t>
  </si>
  <si>
    <t xml:space="preserve">Руководитель</t>
  </si>
  <si>
    <t xml:space="preserve">А.И. Працонь</t>
  </si>
  <si>
    <t xml:space="preserve">С.В. Лисецкий</t>
  </si>
  <si>
    <t xml:space="preserve">мп</t>
  </si>
  <si>
    <t xml:space="preserve">Главный специалист по управлению муниципальным имуществом Комитета                                                                      по управлению муниципальным имуществом администрации ЗАТО г.Радужный</t>
  </si>
  <si>
    <t xml:space="preserve">Главный бухгалтер</t>
  </si>
  <si>
    <t xml:space="preserve">Н.В. Черкашина</t>
  </si>
  <si>
    <t xml:space="preserve">А.И. Марке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4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1.99"/>
    <col collapsed="false" customWidth="true" hidden="false" outlineLevel="0" max="3" min="3" style="1" width="52.5"/>
    <col collapsed="false" customWidth="true" hidden="false" outlineLevel="0" max="4" min="4" style="1" width="31.65"/>
    <col collapsed="false" customWidth="true" hidden="false" outlineLevel="0" max="5" min="5" style="1" width="53.5"/>
    <col collapsed="false" customWidth="true" hidden="false" outlineLevel="0" max="6" min="6" style="1" width="23.99"/>
    <col collapsed="false" customWidth="true" hidden="false" outlineLevel="0" max="7" min="7" style="1" width="31.33"/>
    <col collapsed="false" customWidth="true" hidden="false" outlineLevel="0" max="8" min="8" style="1" width="31.65"/>
    <col collapsed="false" customWidth="true" hidden="false" outlineLevel="0" max="9" min="9" style="1" width="30.33"/>
    <col collapsed="false" customWidth="true" hidden="false" outlineLevel="0" max="10" min="10" style="1" width="23.82"/>
    <col collapsed="false" customWidth="true" hidden="false" outlineLevel="0" max="11" min="11" style="1" width="52.99"/>
    <col collapsed="false" customWidth="true" hidden="false" outlineLevel="0" max="12" min="12" style="1" width="10.49"/>
    <col collapsed="false" customWidth="true" hidden="false" outlineLevel="0" max="13" min="13" style="1" width="15.65"/>
    <col collapsed="false" customWidth="true" hidden="false" outlineLevel="0" max="16" min="14" style="1" width="10.49"/>
    <col collapsed="false" customWidth="true" hidden="false" outlineLevel="0" max="17" min="17" style="1" width="15.99"/>
    <col collapsed="false" customWidth="true" hidden="false" outlineLevel="0" max="18" min="18" style="1" width="21.33"/>
    <col collapsed="false" customWidth="true" hidden="false" outlineLevel="0" max="28" min="19" style="1" width="10.49"/>
    <col collapsed="false" customWidth="true" hidden="false" outlineLevel="0" max="29" min="29" style="1" width="13.16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75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8" t="s">
        <v>12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15.75" hidden="false" customHeight="true" outlineLevel="0" collapsed="false">
      <c r="A4" s="10" t="s">
        <v>1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55.5" hidden="false" customHeight="true" outlineLevel="0" collapsed="false">
      <c r="A5" s="12" t="n">
        <v>1</v>
      </c>
      <c r="B5" s="13" t="s">
        <v>14</v>
      </c>
      <c r="C5" s="14" t="s">
        <v>15</v>
      </c>
      <c r="D5" s="15" t="s">
        <v>16</v>
      </c>
      <c r="E5" s="14" t="s">
        <v>17</v>
      </c>
      <c r="F5" s="16" t="n">
        <v>1101040188</v>
      </c>
      <c r="G5" s="17" t="n">
        <v>30230</v>
      </c>
      <c r="H5" s="17" t="n">
        <v>30230</v>
      </c>
      <c r="I5" s="18" t="n">
        <v>0</v>
      </c>
      <c r="J5" s="15" t="s">
        <v>18</v>
      </c>
      <c r="K5" s="13" t="s">
        <v>19</v>
      </c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</row>
    <row r="6" customFormat="false" ht="24.75" hidden="false" customHeight="true" outlineLevel="0" collapsed="false">
      <c r="A6" s="12" t="n">
        <v>2</v>
      </c>
      <c r="B6" s="13"/>
      <c r="C6" s="14" t="s">
        <v>20</v>
      </c>
      <c r="D6" s="15" t="s">
        <v>21</v>
      </c>
      <c r="E6" s="14" t="s">
        <v>22</v>
      </c>
      <c r="F6" s="16" t="n">
        <v>1101040050</v>
      </c>
      <c r="G6" s="17" t="n">
        <v>48500</v>
      </c>
      <c r="H6" s="17" t="n">
        <v>48500</v>
      </c>
      <c r="I6" s="18" t="n">
        <v>0</v>
      </c>
      <c r="J6" s="15" t="s">
        <v>23</v>
      </c>
      <c r="K6" s="13" t="s">
        <v>24</v>
      </c>
    </row>
    <row r="7" customFormat="false" ht="24.75" hidden="false" customHeight="true" outlineLevel="0" collapsed="false">
      <c r="A7" s="12" t="n">
        <v>3</v>
      </c>
      <c r="B7" s="13"/>
      <c r="C7" s="14" t="s">
        <v>25</v>
      </c>
      <c r="D7" s="15" t="s">
        <v>26</v>
      </c>
      <c r="E7" s="14" t="s">
        <v>27</v>
      </c>
      <c r="F7" s="16" t="n">
        <v>1101360034</v>
      </c>
      <c r="G7" s="17" t="n">
        <v>23520</v>
      </c>
      <c r="H7" s="17" t="n">
        <v>23520</v>
      </c>
      <c r="I7" s="18" t="n">
        <v>0</v>
      </c>
      <c r="J7" s="15" t="s">
        <v>28</v>
      </c>
      <c r="K7" s="13" t="s">
        <v>29</v>
      </c>
    </row>
    <row r="8" customFormat="false" ht="15.75" hidden="false" customHeight="true" outlineLevel="0" collapsed="false">
      <c r="A8" s="19"/>
      <c r="B8" s="20" t="s">
        <v>30</v>
      </c>
      <c r="C8" s="21"/>
      <c r="D8" s="21"/>
      <c r="E8" s="21"/>
      <c r="F8" s="22"/>
      <c r="G8" s="23" t="n">
        <f aca="false">SUM(G5:G7)</f>
        <v>102250</v>
      </c>
      <c r="H8" s="23" t="n">
        <f aca="false">SUM(H5:H7)</f>
        <v>102250</v>
      </c>
      <c r="I8" s="23" t="n">
        <f aca="false">SUM(I5:I7)</f>
        <v>0</v>
      </c>
      <c r="J8" s="10"/>
      <c r="K8" s="24"/>
    </row>
    <row r="9" customFormat="false" ht="36" hidden="false" customHeight="true" outlineLevel="0" collapsed="false">
      <c r="A9" s="12" t="n">
        <v>1</v>
      </c>
      <c r="B9" s="13" t="s">
        <v>31</v>
      </c>
      <c r="C9" s="14" t="s">
        <v>32</v>
      </c>
      <c r="D9" s="15" t="s">
        <v>33</v>
      </c>
      <c r="E9" s="14" t="s">
        <v>34</v>
      </c>
      <c r="F9" s="15" t="s">
        <v>35</v>
      </c>
      <c r="G9" s="17" t="n">
        <v>151984.79</v>
      </c>
      <c r="H9" s="17" t="n">
        <v>151984.79</v>
      </c>
      <c r="I9" s="18" t="n">
        <v>0</v>
      </c>
      <c r="J9" s="15" t="s">
        <v>36</v>
      </c>
      <c r="K9" s="13" t="s">
        <v>37</v>
      </c>
    </row>
    <row r="10" customFormat="false" ht="24.75" hidden="false" customHeight="true" outlineLevel="0" collapsed="false">
      <c r="A10" s="12" t="n">
        <v>2</v>
      </c>
      <c r="B10" s="13"/>
      <c r="C10" s="14" t="s">
        <v>38</v>
      </c>
      <c r="D10" s="15" t="s">
        <v>39</v>
      </c>
      <c r="E10" s="14" t="s">
        <v>40</v>
      </c>
      <c r="F10" s="15" t="s">
        <v>41</v>
      </c>
      <c r="G10" s="17" t="n">
        <v>3588</v>
      </c>
      <c r="H10" s="17" t="n">
        <v>3588</v>
      </c>
      <c r="I10" s="18" t="n">
        <v>0</v>
      </c>
      <c r="J10" s="15" t="s">
        <v>42</v>
      </c>
      <c r="K10" s="13" t="s">
        <v>37</v>
      </c>
    </row>
    <row r="11" customFormat="false" ht="24.75" hidden="false" customHeight="true" outlineLevel="0" collapsed="false">
      <c r="A11" s="12" t="n">
        <v>3</v>
      </c>
      <c r="B11" s="13"/>
      <c r="C11" s="14" t="s">
        <v>43</v>
      </c>
      <c r="D11" s="15" t="s">
        <v>44</v>
      </c>
      <c r="E11" s="14" t="s">
        <v>45</v>
      </c>
      <c r="F11" s="16" t="n">
        <v>1101040036</v>
      </c>
      <c r="G11" s="17" t="n">
        <v>20139</v>
      </c>
      <c r="H11" s="17" t="n">
        <v>20139</v>
      </c>
      <c r="I11" s="18" t="n">
        <v>0</v>
      </c>
      <c r="J11" s="15" t="s">
        <v>46</v>
      </c>
      <c r="K11" s="13" t="s">
        <v>47</v>
      </c>
    </row>
    <row r="12" customFormat="false" ht="36" hidden="false" customHeight="true" outlineLevel="0" collapsed="false">
      <c r="A12" s="12" t="n">
        <v>4</v>
      </c>
      <c r="B12" s="13"/>
      <c r="C12" s="14" t="s">
        <v>48</v>
      </c>
      <c r="D12" s="15" t="s">
        <v>49</v>
      </c>
      <c r="E12" s="14" t="s">
        <v>50</v>
      </c>
      <c r="F12" s="16" t="n">
        <v>1101040043</v>
      </c>
      <c r="G12" s="17" t="n">
        <v>6561</v>
      </c>
      <c r="H12" s="17" t="n">
        <v>6561</v>
      </c>
      <c r="I12" s="18" t="n">
        <v>0</v>
      </c>
      <c r="J12" s="15" t="s">
        <v>51</v>
      </c>
      <c r="K12" s="13" t="s">
        <v>52</v>
      </c>
    </row>
    <row r="13" customFormat="false" ht="24.75" hidden="false" customHeight="true" outlineLevel="0" collapsed="false">
      <c r="A13" s="12" t="n">
        <v>5</v>
      </c>
      <c r="B13" s="13"/>
      <c r="C13" s="14" t="s">
        <v>43</v>
      </c>
      <c r="D13" s="15" t="s">
        <v>53</v>
      </c>
      <c r="E13" s="14" t="s">
        <v>50</v>
      </c>
      <c r="F13" s="16" t="n">
        <v>1101040044</v>
      </c>
      <c r="G13" s="17" t="n">
        <v>36564</v>
      </c>
      <c r="H13" s="17" t="n">
        <v>36564</v>
      </c>
      <c r="I13" s="18" t="n">
        <v>0</v>
      </c>
      <c r="J13" s="15" t="s">
        <v>51</v>
      </c>
      <c r="K13" s="13" t="s">
        <v>52</v>
      </c>
    </row>
    <row r="14" customFormat="false" ht="38.25" hidden="false" customHeight="true" outlineLevel="0" collapsed="false">
      <c r="A14" s="12" t="n">
        <v>6</v>
      </c>
      <c r="B14" s="13"/>
      <c r="C14" s="14" t="s">
        <v>54</v>
      </c>
      <c r="D14" s="15" t="s">
        <v>55</v>
      </c>
      <c r="E14" s="14"/>
      <c r="F14" s="16" t="n">
        <v>1101040053</v>
      </c>
      <c r="G14" s="17" t="n">
        <v>3800</v>
      </c>
      <c r="H14" s="17" t="n">
        <v>3800</v>
      </c>
      <c r="I14" s="18" t="n">
        <v>0</v>
      </c>
      <c r="J14" s="15" t="s">
        <v>56</v>
      </c>
      <c r="K14" s="13" t="s">
        <v>57</v>
      </c>
    </row>
    <row r="15" customFormat="false" ht="34.5" hidden="false" customHeight="true" outlineLevel="0" collapsed="false">
      <c r="A15" s="12" t="n">
        <v>7</v>
      </c>
      <c r="B15" s="13"/>
      <c r="C15" s="14" t="s">
        <v>58</v>
      </c>
      <c r="D15" s="15" t="s">
        <v>59</v>
      </c>
      <c r="E15" s="14" t="s">
        <v>60</v>
      </c>
      <c r="F15" s="16" t="n">
        <v>1101340115</v>
      </c>
      <c r="G15" s="17" t="n">
        <v>9790</v>
      </c>
      <c r="H15" s="17" t="n">
        <v>9790</v>
      </c>
      <c r="I15" s="18" t="n">
        <v>0</v>
      </c>
      <c r="J15" s="15" t="s">
        <v>61</v>
      </c>
      <c r="K15" s="13" t="s">
        <v>37</v>
      </c>
    </row>
    <row r="16" customFormat="false" ht="34.5" hidden="false" customHeight="true" outlineLevel="0" collapsed="false">
      <c r="A16" s="12" t="n">
        <v>8</v>
      </c>
      <c r="B16" s="13"/>
      <c r="C16" s="14" t="s">
        <v>62</v>
      </c>
      <c r="D16" s="15" t="s">
        <v>63</v>
      </c>
      <c r="E16" s="14" t="s">
        <v>64</v>
      </c>
      <c r="F16" s="16" t="n">
        <v>1101340065</v>
      </c>
      <c r="G16" s="17" t="n">
        <v>30000</v>
      </c>
      <c r="H16" s="17" t="n">
        <v>30000</v>
      </c>
      <c r="I16" s="18" t="n">
        <v>0</v>
      </c>
      <c r="J16" s="15" t="s">
        <v>65</v>
      </c>
      <c r="K16" s="13" t="s">
        <v>66</v>
      </c>
    </row>
    <row r="17" customFormat="false" ht="34.5" hidden="false" customHeight="true" outlineLevel="0" collapsed="false">
      <c r="A17" s="12" t="n">
        <v>9</v>
      </c>
      <c r="B17" s="13"/>
      <c r="C17" s="14" t="s">
        <v>67</v>
      </c>
      <c r="D17" s="15" t="s">
        <v>68</v>
      </c>
      <c r="E17" s="14" t="s">
        <v>69</v>
      </c>
      <c r="F17" s="16" t="n">
        <v>1101340011</v>
      </c>
      <c r="G17" s="17" t="n">
        <v>43330</v>
      </c>
      <c r="H17" s="17" t="n">
        <v>43330</v>
      </c>
      <c r="I17" s="18" t="n">
        <v>0</v>
      </c>
      <c r="J17" s="15" t="s">
        <v>70</v>
      </c>
      <c r="K17" s="13" t="s">
        <v>37</v>
      </c>
    </row>
    <row r="18" customFormat="false" ht="34.5" hidden="false" customHeight="true" outlineLevel="0" collapsed="false">
      <c r="A18" s="12" t="n">
        <v>10</v>
      </c>
      <c r="B18" s="13"/>
      <c r="C18" s="14" t="s">
        <v>71</v>
      </c>
      <c r="D18" s="15" t="s">
        <v>72</v>
      </c>
      <c r="E18" s="14" t="s">
        <v>73</v>
      </c>
      <c r="F18" s="16" t="n">
        <v>1101340098</v>
      </c>
      <c r="G18" s="17" t="n">
        <v>7326</v>
      </c>
      <c r="H18" s="17" t="n">
        <v>7326</v>
      </c>
      <c r="I18" s="18" t="n">
        <v>0</v>
      </c>
      <c r="J18" s="15" t="s">
        <v>74</v>
      </c>
      <c r="K18" s="13" t="s">
        <v>37</v>
      </c>
    </row>
    <row r="19" customFormat="false" ht="24.75" hidden="false" customHeight="true" outlineLevel="0" collapsed="false">
      <c r="A19" s="12" t="n">
        <v>11</v>
      </c>
      <c r="B19" s="13"/>
      <c r="C19" s="14" t="s">
        <v>75</v>
      </c>
      <c r="D19" s="15" t="s">
        <v>76</v>
      </c>
      <c r="E19" s="14" t="s">
        <v>77</v>
      </c>
      <c r="F19" s="16" t="n">
        <v>1101340109</v>
      </c>
      <c r="G19" s="17" t="n">
        <v>37880</v>
      </c>
      <c r="H19" s="17" t="n">
        <v>37880</v>
      </c>
      <c r="I19" s="18" t="n">
        <v>0</v>
      </c>
      <c r="J19" s="15" t="s">
        <v>78</v>
      </c>
      <c r="K19" s="13" t="s">
        <v>37</v>
      </c>
    </row>
    <row r="20" customFormat="false" ht="24.75" hidden="false" customHeight="true" outlineLevel="0" collapsed="false">
      <c r="A20" s="12" t="n">
        <v>12</v>
      </c>
      <c r="B20" s="13"/>
      <c r="C20" s="14" t="s">
        <v>79</v>
      </c>
      <c r="D20" s="15" t="s">
        <v>80</v>
      </c>
      <c r="E20" s="14" t="s">
        <v>77</v>
      </c>
      <c r="F20" s="16" t="n">
        <v>1101340110</v>
      </c>
      <c r="G20" s="17" t="n">
        <v>10890</v>
      </c>
      <c r="H20" s="17" t="n">
        <v>10890</v>
      </c>
      <c r="I20" s="18" t="n">
        <v>0</v>
      </c>
      <c r="J20" s="15" t="s">
        <v>81</v>
      </c>
      <c r="K20" s="13" t="s">
        <v>37</v>
      </c>
    </row>
    <row r="21" customFormat="false" ht="24.75" hidden="false" customHeight="true" outlineLevel="0" collapsed="false">
      <c r="A21" s="12" t="n">
        <v>13</v>
      </c>
      <c r="B21" s="13"/>
      <c r="C21" s="14" t="s">
        <v>75</v>
      </c>
      <c r="D21" s="15" t="s">
        <v>82</v>
      </c>
      <c r="E21" s="14" t="s">
        <v>83</v>
      </c>
      <c r="F21" s="16" t="n">
        <v>1101340183</v>
      </c>
      <c r="G21" s="17" t="n">
        <v>40150</v>
      </c>
      <c r="H21" s="17" t="n">
        <v>40150</v>
      </c>
      <c r="I21" s="18" t="n">
        <v>0</v>
      </c>
      <c r="J21" s="15" t="s">
        <v>84</v>
      </c>
      <c r="K21" s="13" t="s">
        <v>37</v>
      </c>
    </row>
    <row r="22" customFormat="false" ht="24.75" hidden="false" customHeight="true" outlineLevel="0" collapsed="false">
      <c r="A22" s="12" t="n">
        <v>14</v>
      </c>
      <c r="B22" s="13"/>
      <c r="C22" s="14" t="s">
        <v>85</v>
      </c>
      <c r="D22" s="15" t="s">
        <v>86</v>
      </c>
      <c r="E22" s="14" t="s">
        <v>87</v>
      </c>
      <c r="F22" s="16" t="n">
        <v>1101340084</v>
      </c>
      <c r="G22" s="17" t="n">
        <v>38000</v>
      </c>
      <c r="H22" s="17" t="n">
        <v>38000</v>
      </c>
      <c r="I22" s="18" t="n">
        <v>0</v>
      </c>
      <c r="J22" s="15" t="s">
        <v>88</v>
      </c>
      <c r="K22" s="13" t="s">
        <v>89</v>
      </c>
    </row>
    <row r="23" customFormat="false" ht="55.5" hidden="false" customHeight="true" outlineLevel="0" collapsed="false">
      <c r="A23" s="12" t="n">
        <v>15</v>
      </c>
      <c r="B23" s="13"/>
      <c r="C23" s="14" t="s">
        <v>90</v>
      </c>
      <c r="D23" s="15" t="s">
        <v>91</v>
      </c>
      <c r="E23" s="14" t="s">
        <v>92</v>
      </c>
      <c r="F23" s="16" t="n">
        <v>1360007</v>
      </c>
      <c r="G23" s="17" t="n">
        <v>22668.75</v>
      </c>
      <c r="H23" s="17" t="n">
        <v>22668.75</v>
      </c>
      <c r="I23" s="18" t="n">
        <v>0</v>
      </c>
      <c r="J23" s="15" t="s">
        <v>93</v>
      </c>
      <c r="K23" s="13" t="s">
        <v>92</v>
      </c>
    </row>
    <row r="24" customFormat="false" ht="55.5" hidden="false" customHeight="true" outlineLevel="0" collapsed="false">
      <c r="A24" s="12" t="n">
        <v>16</v>
      </c>
      <c r="B24" s="13"/>
      <c r="C24" s="14" t="s">
        <v>94</v>
      </c>
      <c r="D24" s="15" t="s">
        <v>95</v>
      </c>
      <c r="E24" s="14" t="s">
        <v>96</v>
      </c>
      <c r="F24" s="16" t="n">
        <v>1101040030</v>
      </c>
      <c r="G24" s="17" t="n">
        <v>18462</v>
      </c>
      <c r="H24" s="17" t="n">
        <v>18462</v>
      </c>
      <c r="I24" s="18" t="n">
        <v>0</v>
      </c>
      <c r="J24" s="15" t="s">
        <v>97</v>
      </c>
      <c r="K24" s="13" t="s">
        <v>98</v>
      </c>
    </row>
    <row r="25" customFormat="false" ht="15.75" hidden="false" customHeight="true" outlineLevel="0" collapsed="false">
      <c r="A25" s="19"/>
      <c r="B25" s="20" t="s">
        <v>30</v>
      </c>
      <c r="C25" s="21"/>
      <c r="D25" s="21"/>
      <c r="E25" s="21"/>
      <c r="F25" s="22"/>
      <c r="G25" s="23" t="n">
        <v>481133.54</v>
      </c>
      <c r="H25" s="23" t="n">
        <v>481133.54</v>
      </c>
      <c r="I25" s="25" t="n">
        <v>0</v>
      </c>
      <c r="J25" s="10"/>
      <c r="K25" s="24"/>
    </row>
    <row r="26" customFormat="false" ht="24.75" hidden="false" customHeight="true" outlineLevel="0" collapsed="false">
      <c r="A26" s="12" t="n">
        <v>1</v>
      </c>
      <c r="B26" s="13" t="s">
        <v>99</v>
      </c>
      <c r="C26" s="14" t="s">
        <v>100</v>
      </c>
      <c r="D26" s="15" t="s">
        <v>101</v>
      </c>
      <c r="E26" s="14" t="s">
        <v>102</v>
      </c>
      <c r="F26" s="16" t="n">
        <v>1101340078</v>
      </c>
      <c r="G26" s="17" t="n">
        <v>9890</v>
      </c>
      <c r="H26" s="17" t="n">
        <v>9890</v>
      </c>
      <c r="I26" s="18" t="n">
        <v>0</v>
      </c>
      <c r="J26" s="15" t="s">
        <v>103</v>
      </c>
      <c r="K26" s="13" t="s">
        <v>104</v>
      </c>
    </row>
    <row r="27" customFormat="false" ht="36" hidden="false" customHeight="true" outlineLevel="0" collapsed="false">
      <c r="A27" s="12" t="n">
        <v>2</v>
      </c>
      <c r="B27" s="13"/>
      <c r="C27" s="14" t="s">
        <v>105</v>
      </c>
      <c r="D27" s="15" t="s">
        <v>106</v>
      </c>
      <c r="E27" s="14" t="s">
        <v>107</v>
      </c>
      <c r="F27" s="16" t="n">
        <v>1101040022</v>
      </c>
      <c r="G27" s="17" t="n">
        <v>4412.16</v>
      </c>
      <c r="H27" s="17" t="n">
        <v>4412.16</v>
      </c>
      <c r="I27" s="18" t="n">
        <v>0</v>
      </c>
      <c r="J27" s="15" t="s">
        <v>108</v>
      </c>
      <c r="K27" s="13" t="s">
        <v>57</v>
      </c>
    </row>
    <row r="28" customFormat="false" ht="15.75" hidden="false" customHeight="true" outlineLevel="0" collapsed="false">
      <c r="A28" s="19"/>
      <c r="B28" s="20" t="s">
        <v>30</v>
      </c>
      <c r="C28" s="21"/>
      <c r="D28" s="21"/>
      <c r="E28" s="21"/>
      <c r="F28" s="22"/>
      <c r="G28" s="23" t="n">
        <v>14302.16</v>
      </c>
      <c r="H28" s="23" t="n">
        <v>14302.16</v>
      </c>
      <c r="I28" s="25" t="n">
        <v>0</v>
      </c>
      <c r="J28" s="10"/>
      <c r="K28" s="24"/>
    </row>
    <row r="29" customFormat="false" ht="36.75" hidden="false" customHeight="true" outlineLevel="0" collapsed="false">
      <c r="A29" s="12" t="n">
        <v>1</v>
      </c>
      <c r="B29" s="13" t="s">
        <v>109</v>
      </c>
      <c r="C29" s="14" t="s">
        <v>110</v>
      </c>
      <c r="D29" s="15" t="s">
        <v>111</v>
      </c>
      <c r="E29" s="14" t="s">
        <v>112</v>
      </c>
      <c r="F29" s="15" t="s">
        <v>113</v>
      </c>
      <c r="G29" s="17" t="n">
        <v>15930</v>
      </c>
      <c r="H29" s="17" t="n">
        <v>15930</v>
      </c>
      <c r="I29" s="18" t="n">
        <v>0</v>
      </c>
      <c r="J29" s="15" t="s">
        <v>114</v>
      </c>
      <c r="K29" s="13" t="s">
        <v>37</v>
      </c>
    </row>
    <row r="30" customFormat="false" ht="36.75" hidden="false" customHeight="true" outlineLevel="0" collapsed="false">
      <c r="A30" s="12" t="n">
        <v>2</v>
      </c>
      <c r="B30" s="13"/>
      <c r="C30" s="14" t="s">
        <v>115</v>
      </c>
      <c r="D30" s="15" t="s">
        <v>116</v>
      </c>
      <c r="E30" s="14" t="s">
        <v>117</v>
      </c>
      <c r="F30" s="16" t="n">
        <v>1101040058</v>
      </c>
      <c r="G30" s="17" t="n">
        <v>35900</v>
      </c>
      <c r="H30" s="17" t="n">
        <v>35900</v>
      </c>
      <c r="I30" s="18" t="n">
        <v>0</v>
      </c>
      <c r="J30" s="15" t="s">
        <v>118</v>
      </c>
      <c r="K30" s="13" t="s">
        <v>119</v>
      </c>
    </row>
    <row r="31" customFormat="false" ht="24.75" hidden="false" customHeight="true" outlineLevel="0" collapsed="false">
      <c r="A31" s="12" t="n">
        <v>3</v>
      </c>
      <c r="B31" s="13"/>
      <c r="C31" s="14" t="s">
        <v>120</v>
      </c>
      <c r="D31" s="15" t="s">
        <v>121</v>
      </c>
      <c r="E31" s="14" t="s">
        <v>117</v>
      </c>
      <c r="F31" s="16" t="n">
        <v>1101040056</v>
      </c>
      <c r="G31" s="17" t="n">
        <v>5589.9</v>
      </c>
      <c r="H31" s="17" t="n">
        <v>5589.9</v>
      </c>
      <c r="I31" s="18" t="n">
        <v>0</v>
      </c>
      <c r="J31" s="15" t="s">
        <v>122</v>
      </c>
      <c r="K31" s="13" t="s">
        <v>119</v>
      </c>
    </row>
    <row r="32" customFormat="false" ht="36" hidden="false" customHeight="true" outlineLevel="0" collapsed="false">
      <c r="A32" s="12" t="n">
        <v>4</v>
      </c>
      <c r="B32" s="13"/>
      <c r="C32" s="14" t="s">
        <v>123</v>
      </c>
      <c r="D32" s="15" t="s">
        <v>124</v>
      </c>
      <c r="E32" s="14" t="s">
        <v>117</v>
      </c>
      <c r="F32" s="16" t="n">
        <v>1101040057</v>
      </c>
      <c r="G32" s="17" t="n">
        <v>5187</v>
      </c>
      <c r="H32" s="17" t="n">
        <v>5187</v>
      </c>
      <c r="I32" s="18" t="n">
        <v>0</v>
      </c>
      <c r="J32" s="15" t="s">
        <v>125</v>
      </c>
      <c r="K32" s="13" t="s">
        <v>119</v>
      </c>
    </row>
    <row r="33" customFormat="false" ht="36.75" hidden="false" customHeight="true" outlineLevel="0" collapsed="false">
      <c r="A33" s="12" t="n">
        <v>5</v>
      </c>
      <c r="B33" s="13"/>
      <c r="C33" s="14" t="s">
        <v>126</v>
      </c>
      <c r="D33" s="15" t="s">
        <v>127</v>
      </c>
      <c r="E33" s="14"/>
      <c r="F33" s="16" t="n">
        <v>1101040034</v>
      </c>
      <c r="G33" s="17" t="n">
        <v>110270.16</v>
      </c>
      <c r="H33" s="17" t="n">
        <v>110270.16</v>
      </c>
      <c r="I33" s="18" t="n">
        <v>0</v>
      </c>
      <c r="J33" s="15" t="s">
        <v>128</v>
      </c>
      <c r="K33" s="13" t="s">
        <v>129</v>
      </c>
    </row>
    <row r="34" customFormat="false" ht="25.5" hidden="false" customHeight="true" outlineLevel="0" collapsed="false">
      <c r="A34" s="12" t="n">
        <v>7</v>
      </c>
      <c r="B34" s="13"/>
      <c r="C34" s="14" t="s">
        <v>130</v>
      </c>
      <c r="D34" s="15" t="s">
        <v>131</v>
      </c>
      <c r="E34" s="14" t="s">
        <v>132</v>
      </c>
      <c r="F34" s="16" t="n">
        <v>1101040028</v>
      </c>
      <c r="G34" s="17" t="n">
        <v>6982.82</v>
      </c>
      <c r="H34" s="17" t="n">
        <v>6982.82</v>
      </c>
      <c r="I34" s="18" t="n">
        <v>0</v>
      </c>
      <c r="J34" s="15" t="s">
        <v>133</v>
      </c>
      <c r="K34" s="13" t="s">
        <v>132</v>
      </c>
    </row>
    <row r="35" customFormat="false" ht="25.5" hidden="false" customHeight="true" outlineLevel="0" collapsed="false">
      <c r="A35" s="12" t="n">
        <v>8</v>
      </c>
      <c r="B35" s="13"/>
      <c r="C35" s="14" t="s">
        <v>134</v>
      </c>
      <c r="D35" s="15" t="s">
        <v>135</v>
      </c>
      <c r="E35" s="14" t="s">
        <v>132</v>
      </c>
      <c r="F35" s="16" t="n">
        <v>1101040029</v>
      </c>
      <c r="G35" s="17" t="n">
        <v>3049.5</v>
      </c>
      <c r="H35" s="17" t="n">
        <v>3049.5</v>
      </c>
      <c r="I35" s="18" t="n">
        <v>0</v>
      </c>
      <c r="J35" s="15" t="s">
        <v>133</v>
      </c>
      <c r="K35" s="13" t="s">
        <v>132</v>
      </c>
    </row>
    <row r="36" customFormat="false" ht="36.75" hidden="false" customHeight="true" outlineLevel="0" collapsed="false">
      <c r="A36" s="12" t="n">
        <v>9</v>
      </c>
      <c r="B36" s="13"/>
      <c r="C36" s="14" t="s">
        <v>136</v>
      </c>
      <c r="D36" s="15" t="s">
        <v>137</v>
      </c>
      <c r="E36" s="14" t="s">
        <v>107</v>
      </c>
      <c r="F36" s="16" t="n">
        <v>1101040015</v>
      </c>
      <c r="G36" s="17" t="n">
        <v>4155.09</v>
      </c>
      <c r="H36" s="17" t="n">
        <v>4155.09</v>
      </c>
      <c r="I36" s="18" t="n">
        <v>0</v>
      </c>
      <c r="J36" s="15" t="s">
        <v>108</v>
      </c>
      <c r="K36" s="13" t="s">
        <v>57</v>
      </c>
    </row>
    <row r="37" customFormat="false" ht="15.75" hidden="false" customHeight="true" outlineLevel="0" collapsed="false">
      <c r="A37" s="19"/>
      <c r="B37" s="20" t="s">
        <v>30</v>
      </c>
      <c r="C37" s="21"/>
      <c r="D37" s="21"/>
      <c r="E37" s="21"/>
      <c r="F37" s="22"/>
      <c r="G37" s="23" t="n">
        <f aca="false">SUM(G29:G36)</f>
        <v>187064.47</v>
      </c>
      <c r="H37" s="23" t="n">
        <f aca="false">SUM(H29:H36)</f>
        <v>187064.47</v>
      </c>
      <c r="I37" s="25" t="n">
        <v>0</v>
      </c>
      <c r="J37" s="10"/>
      <c r="K37" s="24"/>
    </row>
    <row r="38" customFormat="false" ht="36" hidden="false" customHeight="true" outlineLevel="0" collapsed="false">
      <c r="A38" s="12" t="n">
        <v>1</v>
      </c>
      <c r="B38" s="26" t="s">
        <v>138</v>
      </c>
      <c r="C38" s="14" t="s">
        <v>139</v>
      </c>
      <c r="D38" s="15" t="s">
        <v>140</v>
      </c>
      <c r="E38" s="14" t="s">
        <v>141</v>
      </c>
      <c r="F38" s="16" t="n">
        <v>1101040046</v>
      </c>
      <c r="G38" s="17" t="n">
        <v>21060</v>
      </c>
      <c r="H38" s="17" t="n">
        <v>21060</v>
      </c>
      <c r="I38" s="18" t="n">
        <v>0</v>
      </c>
      <c r="J38" s="15" t="s">
        <v>142</v>
      </c>
      <c r="K38" s="13" t="s">
        <v>143</v>
      </c>
    </row>
    <row r="39" customFormat="false" ht="54.75" hidden="false" customHeight="true" outlineLevel="0" collapsed="false">
      <c r="A39" s="12" t="n">
        <v>2</v>
      </c>
      <c r="B39" s="26" t="s">
        <v>138</v>
      </c>
      <c r="C39" s="14" t="s">
        <v>144</v>
      </c>
      <c r="D39" s="15" t="s">
        <v>145</v>
      </c>
      <c r="E39" s="14" t="s">
        <v>146</v>
      </c>
      <c r="F39" s="16" t="n">
        <v>1101340081</v>
      </c>
      <c r="G39" s="17" t="n">
        <v>97235</v>
      </c>
      <c r="H39" s="17" t="n">
        <v>97235</v>
      </c>
      <c r="I39" s="18" t="n">
        <v>0</v>
      </c>
      <c r="J39" s="15" t="s">
        <v>147</v>
      </c>
      <c r="K39" s="13" t="s">
        <v>148</v>
      </c>
    </row>
    <row r="40" customFormat="false" ht="24.75" hidden="false" customHeight="true" outlineLevel="0" collapsed="false">
      <c r="A40" s="12" t="n">
        <v>3</v>
      </c>
      <c r="B40" s="26"/>
      <c r="C40" s="14" t="s">
        <v>149</v>
      </c>
      <c r="D40" s="15" t="s">
        <v>150</v>
      </c>
      <c r="E40" s="14" t="s">
        <v>146</v>
      </c>
      <c r="F40" s="16" t="n">
        <v>1101340082</v>
      </c>
      <c r="G40" s="17" t="n">
        <v>99025</v>
      </c>
      <c r="H40" s="17" t="n">
        <v>99025</v>
      </c>
      <c r="I40" s="18" t="n">
        <v>0</v>
      </c>
      <c r="J40" s="15" t="s">
        <v>147</v>
      </c>
      <c r="K40" s="13" t="s">
        <v>148</v>
      </c>
    </row>
    <row r="41" customFormat="false" ht="24.75" hidden="false" customHeight="true" outlineLevel="0" collapsed="false">
      <c r="A41" s="12" t="n">
        <v>4</v>
      </c>
      <c r="B41" s="26"/>
      <c r="C41" s="14" t="s">
        <v>151</v>
      </c>
      <c r="D41" s="15" t="s">
        <v>152</v>
      </c>
      <c r="E41" s="14" t="s">
        <v>83</v>
      </c>
      <c r="F41" s="16" t="n">
        <v>1101340185</v>
      </c>
      <c r="G41" s="17" t="n">
        <v>17490</v>
      </c>
      <c r="H41" s="17" t="n">
        <v>17490</v>
      </c>
      <c r="I41" s="18" t="n">
        <v>0</v>
      </c>
      <c r="J41" s="15" t="s">
        <v>84</v>
      </c>
      <c r="K41" s="13" t="s">
        <v>37</v>
      </c>
    </row>
    <row r="42" customFormat="false" ht="34.5" hidden="false" customHeight="true" outlineLevel="0" collapsed="false">
      <c r="A42" s="12" t="n">
        <v>5</v>
      </c>
      <c r="B42" s="26"/>
      <c r="C42" s="14" t="s">
        <v>153</v>
      </c>
      <c r="D42" s="15" t="s">
        <v>154</v>
      </c>
      <c r="E42" s="14" t="s">
        <v>155</v>
      </c>
      <c r="F42" s="16" t="n">
        <v>1101340085</v>
      </c>
      <c r="G42" s="17" t="n">
        <v>19900</v>
      </c>
      <c r="H42" s="17" t="n">
        <v>19900</v>
      </c>
      <c r="I42" s="18" t="n">
        <v>0</v>
      </c>
      <c r="J42" s="15" t="s">
        <v>156</v>
      </c>
      <c r="K42" s="13" t="s">
        <v>155</v>
      </c>
    </row>
    <row r="43" customFormat="false" ht="51" hidden="false" customHeight="true" outlineLevel="0" collapsed="false">
      <c r="A43" s="12" t="n">
        <v>6</v>
      </c>
      <c r="B43" s="26"/>
      <c r="C43" s="14" t="s">
        <v>157</v>
      </c>
      <c r="D43" s="15" t="s">
        <v>158</v>
      </c>
      <c r="E43" s="14" t="s">
        <v>159</v>
      </c>
      <c r="F43" s="15"/>
      <c r="G43" s="17" t="n">
        <v>165760.19</v>
      </c>
      <c r="H43" s="18" t="n">
        <v>0</v>
      </c>
      <c r="I43" s="17" t="n">
        <v>165760.19</v>
      </c>
      <c r="J43" s="15" t="s">
        <v>160</v>
      </c>
      <c r="K43" s="13" t="s">
        <v>159</v>
      </c>
    </row>
    <row r="44" customFormat="false" ht="36" hidden="false" customHeight="true" outlineLevel="0" collapsed="false">
      <c r="A44" s="12" t="n">
        <v>7</v>
      </c>
      <c r="B44" s="26"/>
      <c r="C44" s="14" t="s">
        <v>161</v>
      </c>
      <c r="D44" s="15" t="s">
        <v>162</v>
      </c>
      <c r="E44" s="14" t="s">
        <v>159</v>
      </c>
      <c r="F44" s="15"/>
      <c r="G44" s="17" t="n">
        <v>157781.29</v>
      </c>
      <c r="H44" s="18" t="n">
        <v>0</v>
      </c>
      <c r="I44" s="17" t="n">
        <v>157781.29</v>
      </c>
      <c r="J44" s="15" t="s">
        <v>160</v>
      </c>
      <c r="K44" s="13" t="s">
        <v>159</v>
      </c>
    </row>
    <row r="45" customFormat="false" ht="15.75" hidden="false" customHeight="true" outlineLevel="0" collapsed="false">
      <c r="A45" s="19"/>
      <c r="B45" s="20" t="s">
        <v>30</v>
      </c>
      <c r="C45" s="21"/>
      <c r="D45" s="21"/>
      <c r="E45" s="21"/>
      <c r="F45" s="22"/>
      <c r="G45" s="23" t="n">
        <v>578251.48</v>
      </c>
      <c r="H45" s="23" t="n">
        <v>254710</v>
      </c>
      <c r="I45" s="23" t="n">
        <v>323541.48</v>
      </c>
      <c r="J45" s="10"/>
      <c r="K45" s="24"/>
    </row>
    <row r="46" customFormat="false" ht="24.75" hidden="false" customHeight="true" outlineLevel="0" collapsed="false">
      <c r="A46" s="12" t="n">
        <v>1</v>
      </c>
      <c r="B46" s="13" t="s">
        <v>163</v>
      </c>
      <c r="C46" s="14" t="s">
        <v>164</v>
      </c>
      <c r="D46" s="15" t="s">
        <v>165</v>
      </c>
      <c r="E46" s="14" t="s">
        <v>166</v>
      </c>
      <c r="F46" s="16" t="n">
        <v>1101340059</v>
      </c>
      <c r="G46" s="17" t="n">
        <v>8000</v>
      </c>
      <c r="H46" s="17" t="n">
        <v>8000</v>
      </c>
      <c r="I46" s="18" t="n">
        <v>0</v>
      </c>
      <c r="J46" s="15" t="s">
        <v>167</v>
      </c>
      <c r="K46" s="13" t="s">
        <v>168</v>
      </c>
    </row>
    <row r="47" customFormat="false" ht="15.75" hidden="false" customHeight="true" outlineLevel="0" collapsed="false">
      <c r="A47" s="19"/>
      <c r="B47" s="20" t="s">
        <v>30</v>
      </c>
      <c r="C47" s="21"/>
      <c r="D47" s="21"/>
      <c r="E47" s="21"/>
      <c r="F47" s="22"/>
      <c r="G47" s="23" t="n">
        <v>8000</v>
      </c>
      <c r="H47" s="23" t="n">
        <v>8000</v>
      </c>
      <c r="I47" s="25" t="n">
        <v>0</v>
      </c>
      <c r="J47" s="10"/>
      <c r="K47" s="24"/>
    </row>
    <row r="48" customFormat="false" ht="36.75" hidden="false" customHeight="true" outlineLevel="0" collapsed="false">
      <c r="A48" s="12" t="n">
        <v>1</v>
      </c>
      <c r="B48" s="13" t="s">
        <v>169</v>
      </c>
      <c r="C48" s="14" t="s">
        <v>170</v>
      </c>
      <c r="D48" s="15" t="s">
        <v>171</v>
      </c>
      <c r="E48" s="14" t="s">
        <v>172</v>
      </c>
      <c r="F48" s="16" t="n">
        <v>1101360027</v>
      </c>
      <c r="G48" s="17" t="n">
        <v>55700</v>
      </c>
      <c r="H48" s="17" t="n">
        <v>55700</v>
      </c>
      <c r="I48" s="18" t="n">
        <v>0</v>
      </c>
      <c r="J48" s="15" t="s">
        <v>173</v>
      </c>
      <c r="K48" s="13" t="s">
        <v>174</v>
      </c>
    </row>
    <row r="49" customFormat="false" ht="24.75" hidden="false" customHeight="true" outlineLevel="0" collapsed="false">
      <c r="A49" s="12" t="n">
        <v>2</v>
      </c>
      <c r="B49" s="13"/>
      <c r="C49" s="14" t="s">
        <v>175</v>
      </c>
      <c r="D49" s="15" t="s">
        <v>176</v>
      </c>
      <c r="E49" s="14" t="s">
        <v>177</v>
      </c>
      <c r="F49" s="16" t="n">
        <v>1101360033</v>
      </c>
      <c r="G49" s="17" t="n">
        <v>32000</v>
      </c>
      <c r="H49" s="17" t="n">
        <v>32000</v>
      </c>
      <c r="I49" s="18" t="n">
        <v>0</v>
      </c>
      <c r="J49" s="15" t="s">
        <v>178</v>
      </c>
      <c r="K49" s="13" t="s">
        <v>179</v>
      </c>
    </row>
    <row r="50" customFormat="false" ht="36.75" hidden="false" customHeight="true" outlineLevel="0" collapsed="false">
      <c r="A50" s="12" t="n">
        <v>3</v>
      </c>
      <c r="B50" s="13"/>
      <c r="C50" s="14" t="s">
        <v>180</v>
      </c>
      <c r="D50" s="15" t="s">
        <v>181</v>
      </c>
      <c r="E50" s="14" t="s">
        <v>182</v>
      </c>
      <c r="F50" s="16" t="n">
        <v>1101360098</v>
      </c>
      <c r="G50" s="17" t="n">
        <v>85255</v>
      </c>
      <c r="H50" s="17" t="n">
        <v>85255</v>
      </c>
      <c r="I50" s="18" t="n">
        <v>0</v>
      </c>
      <c r="J50" s="15" t="s">
        <v>183</v>
      </c>
      <c r="K50" s="13" t="s">
        <v>37</v>
      </c>
    </row>
    <row r="51" customFormat="false" ht="15.75" hidden="false" customHeight="true" outlineLevel="0" collapsed="false">
      <c r="A51" s="19"/>
      <c r="B51" s="20" t="s">
        <v>30</v>
      </c>
      <c r="C51" s="21"/>
      <c r="D51" s="21"/>
      <c r="E51" s="21"/>
      <c r="F51" s="22"/>
      <c r="G51" s="23" t="n">
        <v>172955</v>
      </c>
      <c r="H51" s="23" t="n">
        <v>172955</v>
      </c>
      <c r="I51" s="25" t="n">
        <v>0</v>
      </c>
      <c r="J51" s="10"/>
      <c r="K51" s="24"/>
    </row>
    <row r="52" customFormat="false" ht="36" hidden="false" customHeight="true" outlineLevel="0" collapsed="false">
      <c r="A52" s="12" t="n">
        <v>1</v>
      </c>
      <c r="B52" s="26" t="s">
        <v>184</v>
      </c>
      <c r="C52" s="14" t="s">
        <v>185</v>
      </c>
      <c r="D52" s="15" t="s">
        <v>186</v>
      </c>
      <c r="E52" s="14" t="s">
        <v>187</v>
      </c>
      <c r="F52" s="15" t="s">
        <v>188</v>
      </c>
      <c r="G52" s="17" t="n">
        <v>22196.5</v>
      </c>
      <c r="H52" s="17" t="n">
        <v>22196.5</v>
      </c>
      <c r="I52" s="18" t="n">
        <v>0</v>
      </c>
      <c r="J52" s="15" t="s">
        <v>189</v>
      </c>
      <c r="K52" s="13" t="s">
        <v>37</v>
      </c>
    </row>
    <row r="53" customFormat="false" ht="53.25" hidden="false" customHeight="true" outlineLevel="0" collapsed="false">
      <c r="A53" s="12" t="n">
        <v>2</v>
      </c>
      <c r="B53" s="26"/>
      <c r="C53" s="14" t="s">
        <v>190</v>
      </c>
      <c r="D53" s="15" t="s">
        <v>191</v>
      </c>
      <c r="E53" s="14" t="s">
        <v>192</v>
      </c>
      <c r="F53" s="15" t="s">
        <v>193</v>
      </c>
      <c r="G53" s="17" t="n">
        <v>25000</v>
      </c>
      <c r="H53" s="17" t="n">
        <v>25000</v>
      </c>
      <c r="I53" s="18" t="n">
        <v>0</v>
      </c>
      <c r="J53" s="15" t="s">
        <v>194</v>
      </c>
      <c r="K53" s="13" t="s">
        <v>37</v>
      </c>
    </row>
    <row r="54" customFormat="false" ht="24.75" hidden="false" customHeight="true" outlineLevel="0" collapsed="false">
      <c r="A54" s="12" t="n">
        <v>3</v>
      </c>
      <c r="B54" s="26"/>
      <c r="C54" s="14" t="s">
        <v>195</v>
      </c>
      <c r="D54" s="15" t="s">
        <v>196</v>
      </c>
      <c r="E54" s="14" t="s">
        <v>197</v>
      </c>
      <c r="F54" s="16" t="n">
        <v>1101040047</v>
      </c>
      <c r="G54" s="17" t="n">
        <v>15251.22</v>
      </c>
      <c r="H54" s="17" t="n">
        <v>15251.22</v>
      </c>
      <c r="I54" s="18" t="n">
        <v>0</v>
      </c>
      <c r="J54" s="15" t="s">
        <v>198</v>
      </c>
      <c r="K54" s="13" t="s">
        <v>199</v>
      </c>
    </row>
    <row r="55" customFormat="false" ht="24.75" hidden="false" customHeight="true" outlineLevel="0" collapsed="false">
      <c r="A55" s="12" t="n">
        <v>4</v>
      </c>
      <c r="B55" s="26"/>
      <c r="C55" s="14" t="s">
        <v>200</v>
      </c>
      <c r="D55" s="15" t="s">
        <v>201</v>
      </c>
      <c r="E55" s="14" t="s">
        <v>202</v>
      </c>
      <c r="F55" s="16" t="n">
        <v>1101040001</v>
      </c>
      <c r="G55" s="17" t="n">
        <v>63200</v>
      </c>
      <c r="H55" s="17" t="n">
        <v>63200</v>
      </c>
      <c r="I55" s="18" t="n">
        <v>0</v>
      </c>
      <c r="J55" s="15" t="s">
        <v>203</v>
      </c>
      <c r="K55" s="13" t="s">
        <v>37</v>
      </c>
    </row>
    <row r="56" customFormat="false" ht="36" hidden="false" customHeight="true" outlineLevel="0" collapsed="false">
      <c r="A56" s="12" t="n">
        <v>5</v>
      </c>
      <c r="B56" s="26"/>
      <c r="C56" s="14" t="s">
        <v>204</v>
      </c>
      <c r="D56" s="15" t="s">
        <v>205</v>
      </c>
      <c r="E56" s="14" t="s">
        <v>22</v>
      </c>
      <c r="F56" s="16" t="n">
        <v>1101040051</v>
      </c>
      <c r="G56" s="17" t="n">
        <v>75000</v>
      </c>
      <c r="H56" s="17" t="n">
        <v>75000</v>
      </c>
      <c r="I56" s="18" t="n">
        <v>0</v>
      </c>
      <c r="J56" s="15" t="s">
        <v>23</v>
      </c>
      <c r="K56" s="13" t="s">
        <v>24</v>
      </c>
    </row>
    <row r="57" customFormat="false" ht="24.75" hidden="false" customHeight="true" outlineLevel="0" collapsed="false">
      <c r="A57" s="12" t="n">
        <v>6</v>
      </c>
      <c r="B57" s="26"/>
      <c r="C57" s="14" t="s">
        <v>206</v>
      </c>
      <c r="D57" s="15" t="s">
        <v>207</v>
      </c>
      <c r="E57" s="14" t="s">
        <v>208</v>
      </c>
      <c r="F57" s="16" t="n">
        <v>1101040055</v>
      </c>
      <c r="G57" s="17" t="n">
        <v>70000</v>
      </c>
      <c r="H57" s="17" t="n">
        <v>70000</v>
      </c>
      <c r="I57" s="18" t="n">
        <v>0</v>
      </c>
      <c r="J57" s="15" t="s">
        <v>209</v>
      </c>
      <c r="K57" s="13" t="s">
        <v>210</v>
      </c>
    </row>
    <row r="58" customFormat="false" ht="24.75" hidden="false" customHeight="true" outlineLevel="0" collapsed="false">
      <c r="A58" s="12" t="n">
        <v>9</v>
      </c>
      <c r="B58" s="26"/>
      <c r="C58" s="14" t="s">
        <v>211</v>
      </c>
      <c r="D58" s="15" t="s">
        <v>212</v>
      </c>
      <c r="E58" s="14" t="s">
        <v>213</v>
      </c>
      <c r="F58" s="16" t="n">
        <v>1101340003</v>
      </c>
      <c r="G58" s="17" t="n">
        <v>1487095.26</v>
      </c>
      <c r="H58" s="17" t="n">
        <v>1487095.26</v>
      </c>
      <c r="I58" s="18" t="n">
        <v>0</v>
      </c>
      <c r="J58" s="15" t="s">
        <v>214</v>
      </c>
      <c r="K58" s="13" t="s">
        <v>37</v>
      </c>
    </row>
    <row r="59" customFormat="false" ht="36.75" hidden="false" customHeight="true" outlineLevel="0" collapsed="false">
      <c r="A59" s="12" t="n">
        <v>10</v>
      </c>
      <c r="B59" s="26"/>
      <c r="C59" s="14" t="s">
        <v>215</v>
      </c>
      <c r="D59" s="15" t="s">
        <v>216</v>
      </c>
      <c r="E59" s="14" t="s">
        <v>217</v>
      </c>
      <c r="F59" s="16" t="n">
        <v>1360001</v>
      </c>
      <c r="G59" s="17" t="n">
        <v>29094.24</v>
      </c>
      <c r="H59" s="17" t="n">
        <v>29094.24</v>
      </c>
      <c r="I59" s="18" t="n">
        <v>0</v>
      </c>
      <c r="J59" s="15" t="s">
        <v>218</v>
      </c>
      <c r="K59" s="13" t="s">
        <v>219</v>
      </c>
    </row>
    <row r="60" customFormat="false" ht="36" hidden="false" customHeight="true" outlineLevel="0" collapsed="false">
      <c r="A60" s="12" t="n">
        <v>11</v>
      </c>
      <c r="B60" s="26"/>
      <c r="C60" s="14" t="s">
        <v>220</v>
      </c>
      <c r="D60" s="15" t="s">
        <v>221</v>
      </c>
      <c r="E60" s="14" t="s">
        <v>222</v>
      </c>
      <c r="F60" s="16" t="n">
        <v>1101340060</v>
      </c>
      <c r="G60" s="17" t="n">
        <v>28438</v>
      </c>
      <c r="H60" s="17" t="n">
        <v>28438</v>
      </c>
      <c r="I60" s="18" t="n">
        <v>0</v>
      </c>
      <c r="J60" s="15" t="s">
        <v>223</v>
      </c>
      <c r="K60" s="13" t="s">
        <v>222</v>
      </c>
    </row>
    <row r="61" customFormat="false" ht="36" hidden="false" customHeight="true" outlineLevel="0" collapsed="false">
      <c r="A61" s="12" t="n">
        <v>12</v>
      </c>
      <c r="B61" s="26"/>
      <c r="C61" s="14" t="s">
        <v>224</v>
      </c>
      <c r="D61" s="15" t="s">
        <v>225</v>
      </c>
      <c r="E61" s="14" t="s">
        <v>73</v>
      </c>
      <c r="F61" s="16" t="n">
        <v>1101340093</v>
      </c>
      <c r="G61" s="17" t="n">
        <v>291126</v>
      </c>
      <c r="H61" s="17" t="n">
        <v>291126</v>
      </c>
      <c r="I61" s="18" t="n">
        <v>0</v>
      </c>
      <c r="J61" s="15" t="s">
        <v>74</v>
      </c>
      <c r="K61" s="13" t="s">
        <v>37</v>
      </c>
    </row>
    <row r="62" customFormat="false" ht="36" hidden="false" customHeight="true" outlineLevel="0" collapsed="false">
      <c r="A62" s="12" t="n">
        <v>13</v>
      </c>
      <c r="B62" s="26"/>
      <c r="C62" s="14" t="s">
        <v>226</v>
      </c>
      <c r="D62" s="15" t="s">
        <v>227</v>
      </c>
      <c r="E62" s="14" t="s">
        <v>73</v>
      </c>
      <c r="F62" s="16" t="n">
        <v>1101340100</v>
      </c>
      <c r="G62" s="17" t="n">
        <v>279026</v>
      </c>
      <c r="H62" s="17" t="n">
        <v>279026</v>
      </c>
      <c r="I62" s="18" t="n">
        <v>0</v>
      </c>
      <c r="J62" s="15" t="s">
        <v>74</v>
      </c>
      <c r="K62" s="13" t="s">
        <v>37</v>
      </c>
    </row>
    <row r="63" customFormat="false" ht="36" hidden="false" customHeight="true" outlineLevel="0" collapsed="false">
      <c r="A63" s="12" t="n">
        <v>14</v>
      </c>
      <c r="B63" s="26"/>
      <c r="C63" s="14" t="s">
        <v>228</v>
      </c>
      <c r="D63" s="15" t="s">
        <v>229</v>
      </c>
      <c r="E63" s="14" t="s">
        <v>73</v>
      </c>
      <c r="F63" s="16" t="n">
        <v>1101340094</v>
      </c>
      <c r="G63" s="17" t="n">
        <v>20130</v>
      </c>
      <c r="H63" s="17" t="n">
        <v>20130</v>
      </c>
      <c r="I63" s="18" t="n">
        <v>0</v>
      </c>
      <c r="J63" s="15" t="s">
        <v>74</v>
      </c>
      <c r="K63" s="13" t="s">
        <v>37</v>
      </c>
    </row>
    <row r="64" customFormat="false" ht="24.75" hidden="false" customHeight="true" outlineLevel="0" collapsed="false">
      <c r="A64" s="12" t="n">
        <v>15</v>
      </c>
      <c r="B64" s="26"/>
      <c r="C64" s="14" t="s">
        <v>230</v>
      </c>
      <c r="D64" s="15" t="s">
        <v>231</v>
      </c>
      <c r="E64" s="14" t="s">
        <v>73</v>
      </c>
      <c r="F64" s="16" t="n">
        <v>1101340097</v>
      </c>
      <c r="G64" s="17" t="n">
        <v>39050</v>
      </c>
      <c r="H64" s="17" t="n">
        <v>39050</v>
      </c>
      <c r="I64" s="18" t="n">
        <v>0</v>
      </c>
      <c r="J64" s="15" t="s">
        <v>74</v>
      </c>
      <c r="K64" s="13" t="s">
        <v>37</v>
      </c>
    </row>
    <row r="65" customFormat="false" ht="24.75" hidden="false" customHeight="true" outlineLevel="0" collapsed="false">
      <c r="A65" s="12" t="n">
        <v>16</v>
      </c>
      <c r="B65" s="26"/>
      <c r="C65" s="14" t="s">
        <v>232</v>
      </c>
      <c r="D65" s="15" t="s">
        <v>233</v>
      </c>
      <c r="E65" s="14" t="s">
        <v>73</v>
      </c>
      <c r="F65" s="16" t="n">
        <v>1101340095</v>
      </c>
      <c r="G65" s="17" t="n">
        <v>4180</v>
      </c>
      <c r="H65" s="17" t="n">
        <v>4180</v>
      </c>
      <c r="I65" s="18" t="n">
        <v>0</v>
      </c>
      <c r="J65" s="15" t="s">
        <v>74</v>
      </c>
      <c r="K65" s="13" t="s">
        <v>37</v>
      </c>
    </row>
    <row r="66" customFormat="false" ht="24.75" hidden="false" customHeight="true" outlineLevel="0" collapsed="false">
      <c r="A66" s="12" t="n">
        <v>17</v>
      </c>
      <c r="B66" s="26"/>
      <c r="C66" s="14" t="s">
        <v>232</v>
      </c>
      <c r="D66" s="15" t="s">
        <v>234</v>
      </c>
      <c r="E66" s="14" t="s">
        <v>73</v>
      </c>
      <c r="F66" s="16" t="n">
        <v>1101340096</v>
      </c>
      <c r="G66" s="17" t="n">
        <v>4180</v>
      </c>
      <c r="H66" s="17" t="n">
        <v>4180</v>
      </c>
      <c r="I66" s="18" t="n">
        <v>0</v>
      </c>
      <c r="J66" s="15" t="s">
        <v>74</v>
      </c>
      <c r="K66" s="13" t="s">
        <v>37</v>
      </c>
    </row>
    <row r="67" customFormat="false" ht="36" hidden="false" customHeight="true" outlineLevel="0" collapsed="false">
      <c r="A67" s="12" t="n">
        <v>18</v>
      </c>
      <c r="B67" s="26"/>
      <c r="C67" s="14" t="s">
        <v>235</v>
      </c>
      <c r="D67" s="15" t="s">
        <v>236</v>
      </c>
      <c r="E67" s="14" t="s">
        <v>73</v>
      </c>
      <c r="F67" s="16" t="n">
        <v>1101340099</v>
      </c>
      <c r="G67" s="17" t="n">
        <v>38500</v>
      </c>
      <c r="H67" s="17" t="n">
        <v>38500</v>
      </c>
      <c r="I67" s="18" t="n">
        <v>0</v>
      </c>
      <c r="J67" s="15" t="s">
        <v>74</v>
      </c>
      <c r="K67" s="13" t="s">
        <v>37</v>
      </c>
    </row>
    <row r="68" customFormat="false" ht="36" hidden="false" customHeight="true" outlineLevel="0" collapsed="false">
      <c r="A68" s="12" t="n">
        <v>19</v>
      </c>
      <c r="B68" s="26"/>
      <c r="C68" s="14" t="s">
        <v>237</v>
      </c>
      <c r="D68" s="15" t="s">
        <v>238</v>
      </c>
      <c r="E68" s="14" t="s">
        <v>239</v>
      </c>
      <c r="F68" s="16" t="n">
        <v>1101340101</v>
      </c>
      <c r="G68" s="17" t="n">
        <v>30780</v>
      </c>
      <c r="H68" s="17" t="n">
        <v>30780</v>
      </c>
      <c r="I68" s="18" t="n">
        <v>0</v>
      </c>
      <c r="J68" s="15" t="s">
        <v>240</v>
      </c>
      <c r="K68" s="13" t="s">
        <v>37</v>
      </c>
    </row>
    <row r="69" customFormat="false" ht="24.75" hidden="false" customHeight="true" outlineLevel="0" collapsed="false">
      <c r="A69" s="12" t="n">
        <v>20</v>
      </c>
      <c r="B69" s="26"/>
      <c r="C69" s="14" t="s">
        <v>241</v>
      </c>
      <c r="D69" s="15" t="s">
        <v>242</v>
      </c>
      <c r="E69" s="14" t="s">
        <v>243</v>
      </c>
      <c r="F69" s="16" t="n">
        <v>1101340130</v>
      </c>
      <c r="G69" s="17" t="n">
        <v>33950</v>
      </c>
      <c r="H69" s="17" t="n">
        <v>33950</v>
      </c>
      <c r="I69" s="18" t="n">
        <v>0</v>
      </c>
      <c r="J69" s="15" t="s">
        <v>244</v>
      </c>
      <c r="K69" s="13" t="s">
        <v>37</v>
      </c>
    </row>
    <row r="70" customFormat="false" ht="24.75" hidden="false" customHeight="true" outlineLevel="0" collapsed="false">
      <c r="A70" s="12" t="n">
        <v>21</v>
      </c>
      <c r="B70" s="26"/>
      <c r="C70" s="14" t="s">
        <v>245</v>
      </c>
      <c r="D70" s="15" t="s">
        <v>246</v>
      </c>
      <c r="E70" s="14" t="s">
        <v>243</v>
      </c>
      <c r="F70" s="16" t="n">
        <v>1101340131</v>
      </c>
      <c r="G70" s="17" t="n">
        <v>10950</v>
      </c>
      <c r="H70" s="17" t="n">
        <v>10950</v>
      </c>
      <c r="I70" s="18" t="n">
        <v>0</v>
      </c>
      <c r="J70" s="15" t="s">
        <v>244</v>
      </c>
      <c r="K70" s="13" t="s">
        <v>37</v>
      </c>
    </row>
    <row r="71" customFormat="false" ht="38.25" hidden="false" customHeight="true" outlineLevel="0" collapsed="false">
      <c r="A71" s="12" t="n">
        <v>22</v>
      </c>
      <c r="B71" s="26"/>
      <c r="C71" s="14" t="s">
        <v>247</v>
      </c>
      <c r="D71" s="15" t="s">
        <v>248</v>
      </c>
      <c r="E71" s="14" t="s">
        <v>243</v>
      </c>
      <c r="F71" s="16" t="n">
        <v>1101340132</v>
      </c>
      <c r="G71" s="17" t="n">
        <v>11450</v>
      </c>
      <c r="H71" s="17" t="n">
        <v>11450</v>
      </c>
      <c r="I71" s="18" t="n">
        <v>0</v>
      </c>
      <c r="J71" s="15" t="s">
        <v>244</v>
      </c>
      <c r="K71" s="13" t="s">
        <v>37</v>
      </c>
    </row>
    <row r="72" customFormat="false" ht="38.25" hidden="false" customHeight="true" outlineLevel="0" collapsed="false">
      <c r="A72" s="12" t="n">
        <v>23</v>
      </c>
      <c r="B72" s="26"/>
      <c r="C72" s="14" t="s">
        <v>249</v>
      </c>
      <c r="D72" s="15" t="s">
        <v>250</v>
      </c>
      <c r="E72" s="14" t="s">
        <v>251</v>
      </c>
      <c r="F72" s="16" t="n">
        <v>1101340156</v>
      </c>
      <c r="G72" s="17" t="n">
        <v>30000</v>
      </c>
      <c r="H72" s="17" t="n">
        <v>30000</v>
      </c>
      <c r="I72" s="18" t="n">
        <v>0</v>
      </c>
      <c r="J72" s="15" t="s">
        <v>252</v>
      </c>
      <c r="K72" s="13" t="s">
        <v>37</v>
      </c>
    </row>
    <row r="73" customFormat="false" ht="24.75" hidden="false" customHeight="true" outlineLevel="0" collapsed="false">
      <c r="A73" s="12" t="n">
        <v>24</v>
      </c>
      <c r="B73" s="26"/>
      <c r="C73" s="14" t="s">
        <v>253</v>
      </c>
      <c r="D73" s="15" t="s">
        <v>254</v>
      </c>
      <c r="E73" s="14" t="s">
        <v>255</v>
      </c>
      <c r="F73" s="16" t="n">
        <v>1101340080</v>
      </c>
      <c r="G73" s="17" t="n">
        <v>22650</v>
      </c>
      <c r="H73" s="17" t="n">
        <v>22650</v>
      </c>
      <c r="I73" s="18" t="n">
        <v>0</v>
      </c>
      <c r="J73" s="15" t="s">
        <v>256</v>
      </c>
      <c r="K73" s="13" t="s">
        <v>257</v>
      </c>
    </row>
    <row r="74" customFormat="false" ht="24.75" hidden="false" customHeight="true" outlineLevel="0" collapsed="false">
      <c r="A74" s="12" t="n">
        <v>25</v>
      </c>
      <c r="B74" s="26"/>
      <c r="C74" s="14" t="s">
        <v>258</v>
      </c>
      <c r="D74" s="15" t="s">
        <v>259</v>
      </c>
      <c r="E74" s="14" t="s">
        <v>83</v>
      </c>
      <c r="F74" s="16" t="n">
        <v>1101340186</v>
      </c>
      <c r="G74" s="17" t="n">
        <v>36500</v>
      </c>
      <c r="H74" s="17" t="n">
        <v>36500</v>
      </c>
      <c r="I74" s="18" t="n">
        <v>0</v>
      </c>
      <c r="J74" s="15" t="s">
        <v>84</v>
      </c>
      <c r="K74" s="13" t="s">
        <v>37</v>
      </c>
    </row>
    <row r="75" customFormat="false" ht="24.75" hidden="false" customHeight="true" outlineLevel="0" collapsed="false">
      <c r="A75" s="12" t="n">
        <v>26</v>
      </c>
      <c r="B75" s="26"/>
      <c r="C75" s="14" t="s">
        <v>260</v>
      </c>
      <c r="D75" s="15" t="s">
        <v>261</v>
      </c>
      <c r="E75" s="14" t="s">
        <v>262</v>
      </c>
      <c r="F75" s="16" t="n">
        <v>1101340398</v>
      </c>
      <c r="G75" s="17" t="n">
        <v>42200</v>
      </c>
      <c r="H75" s="17" t="n">
        <v>42200</v>
      </c>
      <c r="I75" s="18" t="n">
        <v>0</v>
      </c>
      <c r="J75" s="15" t="s">
        <v>263</v>
      </c>
      <c r="K75" s="13" t="s">
        <v>37</v>
      </c>
    </row>
    <row r="76" customFormat="false" ht="36" hidden="false" customHeight="true" outlineLevel="0" collapsed="false">
      <c r="A76" s="12" t="n">
        <v>27</v>
      </c>
      <c r="B76" s="26"/>
      <c r="C76" s="14" t="s">
        <v>264</v>
      </c>
      <c r="D76" s="15" t="s">
        <v>265</v>
      </c>
      <c r="E76" s="14" t="s">
        <v>266</v>
      </c>
      <c r="F76" s="16" t="n">
        <v>1101340399</v>
      </c>
      <c r="G76" s="17" t="n">
        <v>245075</v>
      </c>
      <c r="H76" s="17" t="n">
        <v>61268.7</v>
      </c>
      <c r="I76" s="17" t="n">
        <v>183806.3</v>
      </c>
      <c r="J76" s="15" t="s">
        <v>267</v>
      </c>
      <c r="K76" s="13" t="s">
        <v>37</v>
      </c>
    </row>
    <row r="77" customFormat="false" ht="36" hidden="false" customHeight="true" outlineLevel="0" collapsed="false">
      <c r="A77" s="12" t="n">
        <v>28</v>
      </c>
      <c r="B77" s="26" t="s">
        <v>184</v>
      </c>
      <c r="C77" s="14" t="s">
        <v>264</v>
      </c>
      <c r="D77" s="15" t="s">
        <v>268</v>
      </c>
      <c r="E77" s="14" t="s">
        <v>266</v>
      </c>
      <c r="F77" s="16" t="n">
        <v>1101340400</v>
      </c>
      <c r="G77" s="17" t="n">
        <v>226225</v>
      </c>
      <c r="H77" s="17" t="n">
        <v>56556.3</v>
      </c>
      <c r="I77" s="17" t="n">
        <v>169668.7</v>
      </c>
      <c r="J77" s="15" t="s">
        <v>267</v>
      </c>
      <c r="K77" s="13" t="s">
        <v>37</v>
      </c>
    </row>
    <row r="78" customFormat="false" ht="24.75" hidden="false" customHeight="true" outlineLevel="0" collapsed="false">
      <c r="A78" s="12" t="n">
        <v>29</v>
      </c>
      <c r="B78" s="26"/>
      <c r="C78" s="14" t="s">
        <v>269</v>
      </c>
      <c r="D78" s="15" t="s">
        <v>270</v>
      </c>
      <c r="E78" s="14" t="s">
        <v>271</v>
      </c>
      <c r="F78" s="16" t="n">
        <v>1330001</v>
      </c>
      <c r="G78" s="17" t="n">
        <v>7616.7</v>
      </c>
      <c r="H78" s="17" t="n">
        <v>7616.7</v>
      </c>
      <c r="I78" s="18" t="n">
        <v>0</v>
      </c>
      <c r="J78" s="15" t="s">
        <v>272</v>
      </c>
      <c r="K78" s="13" t="s">
        <v>271</v>
      </c>
    </row>
    <row r="79" customFormat="false" ht="36.75" hidden="false" customHeight="true" outlineLevel="0" collapsed="false">
      <c r="A79" s="12" t="n">
        <v>30</v>
      </c>
      <c r="B79" s="26"/>
      <c r="C79" s="14" t="s">
        <v>273</v>
      </c>
      <c r="D79" s="15" t="s">
        <v>274</v>
      </c>
      <c r="E79" s="14" t="s">
        <v>275</v>
      </c>
      <c r="F79" s="16" t="n">
        <v>1101040026</v>
      </c>
      <c r="G79" s="17" t="n">
        <v>16035.02</v>
      </c>
      <c r="H79" s="17" t="n">
        <v>16035.02</v>
      </c>
      <c r="I79" s="18" t="n">
        <v>0</v>
      </c>
      <c r="J79" s="15" t="s">
        <v>276</v>
      </c>
      <c r="K79" s="13" t="s">
        <v>275</v>
      </c>
    </row>
    <row r="80" customFormat="false" ht="15.75" hidden="false" customHeight="true" outlineLevel="0" collapsed="false">
      <c r="A80" s="19"/>
      <c r="B80" s="20" t="s">
        <v>30</v>
      </c>
      <c r="C80" s="21"/>
      <c r="D80" s="21"/>
      <c r="E80" s="21"/>
      <c r="F80" s="22"/>
      <c r="G80" s="23" t="n">
        <f aca="false">SUM(G52:G79)</f>
        <v>3204898.94</v>
      </c>
      <c r="H80" s="23" t="n">
        <f aca="false">SUM(H52:H79)</f>
        <v>2851423.94</v>
      </c>
      <c r="I80" s="23" t="n">
        <f aca="false">SUM(I52:I79)</f>
        <v>353475</v>
      </c>
      <c r="J80" s="10"/>
      <c r="K80" s="24"/>
    </row>
    <row r="81" customFormat="false" ht="36" hidden="false" customHeight="true" outlineLevel="0" collapsed="false">
      <c r="A81" s="12" t="n">
        <v>1</v>
      </c>
      <c r="B81" s="26" t="s">
        <v>277</v>
      </c>
      <c r="C81" s="14" t="s">
        <v>278</v>
      </c>
      <c r="D81" s="15" t="s">
        <v>279</v>
      </c>
      <c r="E81" s="14" t="s">
        <v>280</v>
      </c>
      <c r="F81" s="15" t="s">
        <v>281</v>
      </c>
      <c r="G81" s="17" t="n">
        <v>9047.92</v>
      </c>
      <c r="H81" s="17" t="n">
        <v>9047.92</v>
      </c>
      <c r="I81" s="18" t="n">
        <v>0</v>
      </c>
      <c r="J81" s="15" t="s">
        <v>276</v>
      </c>
      <c r="K81" s="13" t="s">
        <v>37</v>
      </c>
    </row>
    <row r="82" customFormat="false" ht="36" hidden="false" customHeight="true" outlineLevel="0" collapsed="false">
      <c r="A82" s="12" t="n">
        <v>2</v>
      </c>
      <c r="B82" s="26"/>
      <c r="C82" s="14" t="s">
        <v>282</v>
      </c>
      <c r="D82" s="15" t="s">
        <v>283</v>
      </c>
      <c r="E82" s="14" t="s">
        <v>280</v>
      </c>
      <c r="F82" s="15" t="s">
        <v>284</v>
      </c>
      <c r="G82" s="17" t="n">
        <v>6567.66</v>
      </c>
      <c r="H82" s="17" t="n">
        <v>6567.66</v>
      </c>
      <c r="I82" s="18" t="n">
        <v>0</v>
      </c>
      <c r="J82" s="15" t="s">
        <v>276</v>
      </c>
      <c r="K82" s="13" t="s">
        <v>37</v>
      </c>
    </row>
    <row r="83" customFormat="false" ht="36" hidden="false" customHeight="true" outlineLevel="0" collapsed="false">
      <c r="A83" s="12" t="n">
        <v>3</v>
      </c>
      <c r="B83" s="26"/>
      <c r="C83" s="14" t="s">
        <v>285</v>
      </c>
      <c r="D83" s="15" t="s">
        <v>286</v>
      </c>
      <c r="E83" s="14" t="s">
        <v>280</v>
      </c>
      <c r="F83" s="15" t="s">
        <v>287</v>
      </c>
      <c r="G83" s="17" t="n">
        <v>9993.8</v>
      </c>
      <c r="H83" s="17" t="n">
        <v>9993.8</v>
      </c>
      <c r="I83" s="18" t="n">
        <v>0</v>
      </c>
      <c r="J83" s="15" t="s">
        <v>276</v>
      </c>
      <c r="K83" s="13" t="s">
        <v>37</v>
      </c>
    </row>
    <row r="84" customFormat="false" ht="36" hidden="false" customHeight="true" outlineLevel="0" collapsed="false">
      <c r="A84" s="12" t="n">
        <v>4</v>
      </c>
      <c r="B84" s="26"/>
      <c r="C84" s="14" t="s">
        <v>288</v>
      </c>
      <c r="D84" s="15" t="s">
        <v>289</v>
      </c>
      <c r="E84" s="14" t="s">
        <v>280</v>
      </c>
      <c r="F84" s="15" t="s">
        <v>290</v>
      </c>
      <c r="G84" s="17" t="n">
        <v>3654.05</v>
      </c>
      <c r="H84" s="17" t="n">
        <v>3654.05</v>
      </c>
      <c r="I84" s="18" t="n">
        <v>0</v>
      </c>
      <c r="J84" s="15" t="s">
        <v>276</v>
      </c>
      <c r="K84" s="13" t="s">
        <v>37</v>
      </c>
    </row>
    <row r="85" customFormat="false" ht="36" hidden="false" customHeight="true" outlineLevel="0" collapsed="false">
      <c r="A85" s="12" t="n">
        <v>5</v>
      </c>
      <c r="B85" s="26"/>
      <c r="C85" s="14" t="s">
        <v>291</v>
      </c>
      <c r="D85" s="15" t="s">
        <v>292</v>
      </c>
      <c r="E85" s="14" t="s">
        <v>280</v>
      </c>
      <c r="F85" s="15" t="s">
        <v>293</v>
      </c>
      <c r="G85" s="17" t="n">
        <v>3139.38</v>
      </c>
      <c r="H85" s="17" t="n">
        <v>3139.38</v>
      </c>
      <c r="I85" s="18" t="n">
        <v>0</v>
      </c>
      <c r="J85" s="15" t="s">
        <v>276</v>
      </c>
      <c r="K85" s="13" t="s">
        <v>37</v>
      </c>
    </row>
    <row r="86" customFormat="false" ht="36" hidden="false" customHeight="true" outlineLevel="0" collapsed="false">
      <c r="A86" s="12" t="n">
        <v>6</v>
      </c>
      <c r="B86" s="26"/>
      <c r="C86" s="14" t="s">
        <v>294</v>
      </c>
      <c r="D86" s="15" t="s">
        <v>295</v>
      </c>
      <c r="E86" s="14" t="s">
        <v>280</v>
      </c>
      <c r="F86" s="15" t="s">
        <v>296</v>
      </c>
      <c r="G86" s="17" t="n">
        <v>4449.06</v>
      </c>
      <c r="H86" s="17" t="n">
        <v>4449.06</v>
      </c>
      <c r="I86" s="18" t="n">
        <v>0</v>
      </c>
      <c r="J86" s="15" t="s">
        <v>276</v>
      </c>
      <c r="K86" s="13" t="s">
        <v>37</v>
      </c>
    </row>
    <row r="87" customFormat="false" ht="36" hidden="false" customHeight="true" outlineLevel="0" collapsed="false">
      <c r="A87" s="12" t="n">
        <v>7</v>
      </c>
      <c r="B87" s="26"/>
      <c r="C87" s="14" t="s">
        <v>294</v>
      </c>
      <c r="D87" s="15" t="s">
        <v>297</v>
      </c>
      <c r="E87" s="14" t="s">
        <v>280</v>
      </c>
      <c r="F87" s="15" t="s">
        <v>298</v>
      </c>
      <c r="G87" s="17" t="n">
        <v>4449.06</v>
      </c>
      <c r="H87" s="17" t="n">
        <v>4449.06</v>
      </c>
      <c r="I87" s="18" t="n">
        <v>0</v>
      </c>
      <c r="J87" s="15" t="s">
        <v>276</v>
      </c>
      <c r="K87" s="13" t="s">
        <v>37</v>
      </c>
    </row>
    <row r="88" customFormat="false" ht="36" hidden="false" customHeight="true" outlineLevel="0" collapsed="false">
      <c r="A88" s="12" t="n">
        <v>8</v>
      </c>
      <c r="B88" s="26"/>
      <c r="C88" s="14" t="s">
        <v>294</v>
      </c>
      <c r="D88" s="15" t="s">
        <v>299</v>
      </c>
      <c r="E88" s="14" t="s">
        <v>280</v>
      </c>
      <c r="F88" s="15" t="s">
        <v>300</v>
      </c>
      <c r="G88" s="17" t="n">
        <v>4449.06</v>
      </c>
      <c r="H88" s="17" t="n">
        <v>4449.06</v>
      </c>
      <c r="I88" s="18" t="n">
        <v>0</v>
      </c>
      <c r="J88" s="15" t="s">
        <v>276</v>
      </c>
      <c r="K88" s="13" t="s">
        <v>37</v>
      </c>
    </row>
    <row r="89" customFormat="false" ht="36" hidden="false" customHeight="true" outlineLevel="0" collapsed="false">
      <c r="A89" s="12" t="n">
        <v>9</v>
      </c>
      <c r="B89" s="26"/>
      <c r="C89" s="14" t="s">
        <v>301</v>
      </c>
      <c r="D89" s="15" t="s">
        <v>302</v>
      </c>
      <c r="E89" s="14" t="s">
        <v>141</v>
      </c>
      <c r="F89" s="16" t="n">
        <v>1101060025</v>
      </c>
      <c r="G89" s="17" t="n">
        <v>88500</v>
      </c>
      <c r="H89" s="17" t="n">
        <v>88500</v>
      </c>
      <c r="I89" s="18" t="n">
        <v>0</v>
      </c>
      <c r="J89" s="15" t="s">
        <v>142</v>
      </c>
      <c r="K89" s="13" t="s">
        <v>143</v>
      </c>
    </row>
    <row r="90" customFormat="false" ht="24.75" hidden="false" customHeight="true" outlineLevel="0" collapsed="false">
      <c r="A90" s="12" t="n">
        <v>10</v>
      </c>
      <c r="B90" s="26"/>
      <c r="C90" s="14" t="s">
        <v>303</v>
      </c>
      <c r="D90" s="15" t="s">
        <v>304</v>
      </c>
      <c r="E90" s="14" t="s">
        <v>305</v>
      </c>
      <c r="F90" s="16" t="n">
        <v>1101060249</v>
      </c>
      <c r="G90" s="17" t="n">
        <v>8318</v>
      </c>
      <c r="H90" s="17" t="n">
        <v>8318</v>
      </c>
      <c r="I90" s="18" t="n">
        <v>0</v>
      </c>
      <c r="J90" s="15" t="s">
        <v>306</v>
      </c>
      <c r="K90" s="13" t="s">
        <v>37</v>
      </c>
    </row>
    <row r="91" customFormat="false" ht="24.75" hidden="false" customHeight="true" outlineLevel="0" collapsed="false">
      <c r="A91" s="12" t="n">
        <v>11</v>
      </c>
      <c r="B91" s="26"/>
      <c r="C91" s="14" t="s">
        <v>303</v>
      </c>
      <c r="D91" s="15" t="s">
        <v>307</v>
      </c>
      <c r="E91" s="14" t="s">
        <v>305</v>
      </c>
      <c r="F91" s="16" t="n">
        <v>1101060250</v>
      </c>
      <c r="G91" s="17" t="n">
        <v>8318</v>
      </c>
      <c r="H91" s="17" t="n">
        <v>8318</v>
      </c>
      <c r="I91" s="18" t="n">
        <v>0</v>
      </c>
      <c r="J91" s="15" t="s">
        <v>306</v>
      </c>
      <c r="K91" s="13" t="s">
        <v>37</v>
      </c>
    </row>
    <row r="92" customFormat="false" ht="24.75" hidden="false" customHeight="true" outlineLevel="0" collapsed="false">
      <c r="A92" s="12" t="n">
        <v>12</v>
      </c>
      <c r="B92" s="26"/>
      <c r="C92" s="14" t="s">
        <v>308</v>
      </c>
      <c r="D92" s="15" t="s">
        <v>309</v>
      </c>
      <c r="E92" s="14" t="s">
        <v>305</v>
      </c>
      <c r="F92" s="16" t="n">
        <v>1101060126</v>
      </c>
      <c r="G92" s="17" t="n">
        <v>4228</v>
      </c>
      <c r="H92" s="17" t="n">
        <v>4228</v>
      </c>
      <c r="I92" s="18" t="n">
        <v>0</v>
      </c>
      <c r="J92" s="15" t="s">
        <v>310</v>
      </c>
      <c r="K92" s="13" t="s">
        <v>37</v>
      </c>
    </row>
    <row r="93" customFormat="false" ht="24.75" hidden="false" customHeight="true" outlineLevel="0" collapsed="false">
      <c r="A93" s="12" t="n">
        <v>13</v>
      </c>
      <c r="B93" s="26"/>
      <c r="C93" s="14" t="s">
        <v>311</v>
      </c>
      <c r="D93" s="15" t="s">
        <v>312</v>
      </c>
      <c r="E93" s="14" t="s">
        <v>313</v>
      </c>
      <c r="F93" s="16" t="n">
        <v>1101060026</v>
      </c>
      <c r="G93" s="17" t="n">
        <v>3500</v>
      </c>
      <c r="H93" s="17" t="n">
        <v>3500</v>
      </c>
      <c r="I93" s="18" t="n">
        <v>0</v>
      </c>
      <c r="J93" s="15" t="s">
        <v>314</v>
      </c>
      <c r="K93" s="13" t="s">
        <v>315</v>
      </c>
    </row>
    <row r="94" customFormat="false" ht="24.75" hidden="false" customHeight="true" outlineLevel="0" collapsed="false">
      <c r="A94" s="12" t="n">
        <v>14</v>
      </c>
      <c r="B94" s="26"/>
      <c r="C94" s="14" t="s">
        <v>316</v>
      </c>
      <c r="D94" s="15" t="s">
        <v>317</v>
      </c>
      <c r="E94" s="14" t="s">
        <v>166</v>
      </c>
      <c r="F94" s="16" t="n">
        <v>1101360028</v>
      </c>
      <c r="G94" s="17" t="n">
        <v>8000</v>
      </c>
      <c r="H94" s="17" t="n">
        <v>8000</v>
      </c>
      <c r="I94" s="18" t="n">
        <v>0</v>
      </c>
      <c r="J94" s="15" t="s">
        <v>167</v>
      </c>
      <c r="K94" s="13" t="s">
        <v>168</v>
      </c>
    </row>
    <row r="95" customFormat="false" ht="24.75" hidden="false" customHeight="true" outlineLevel="0" collapsed="false">
      <c r="A95" s="12" t="n">
        <v>15</v>
      </c>
      <c r="B95" s="26"/>
      <c r="C95" s="14" t="s">
        <v>318</v>
      </c>
      <c r="D95" s="15" t="s">
        <v>319</v>
      </c>
      <c r="E95" s="14" t="s">
        <v>320</v>
      </c>
      <c r="F95" s="16" t="n">
        <v>1101360009</v>
      </c>
      <c r="G95" s="17" t="n">
        <v>3970</v>
      </c>
      <c r="H95" s="17" t="n">
        <v>3970</v>
      </c>
      <c r="I95" s="18" t="n">
        <v>0</v>
      </c>
      <c r="J95" s="15" t="s">
        <v>321</v>
      </c>
      <c r="K95" s="13" t="s">
        <v>37</v>
      </c>
    </row>
    <row r="96" customFormat="false" ht="24.75" hidden="false" customHeight="true" outlineLevel="0" collapsed="false">
      <c r="A96" s="12" t="n">
        <v>16</v>
      </c>
      <c r="B96" s="26"/>
      <c r="C96" s="14" t="s">
        <v>322</v>
      </c>
      <c r="D96" s="15" t="s">
        <v>323</v>
      </c>
      <c r="E96" s="14" t="s">
        <v>320</v>
      </c>
      <c r="F96" s="16" t="n">
        <v>1101340011</v>
      </c>
      <c r="G96" s="17" t="n">
        <v>6990</v>
      </c>
      <c r="H96" s="17" t="n">
        <v>6990</v>
      </c>
      <c r="I96" s="18" t="n">
        <v>0</v>
      </c>
      <c r="J96" s="15" t="s">
        <v>321</v>
      </c>
      <c r="K96" s="13" t="s">
        <v>37</v>
      </c>
    </row>
    <row r="97" customFormat="false" ht="24.75" hidden="false" customHeight="true" outlineLevel="0" collapsed="false">
      <c r="A97" s="12" t="n">
        <v>17</v>
      </c>
      <c r="B97" s="26"/>
      <c r="C97" s="14" t="s">
        <v>324</v>
      </c>
      <c r="D97" s="15" t="s">
        <v>325</v>
      </c>
      <c r="E97" s="14" t="s">
        <v>326</v>
      </c>
      <c r="F97" s="16" t="n">
        <v>1101340063</v>
      </c>
      <c r="G97" s="17" t="n">
        <v>3770</v>
      </c>
      <c r="H97" s="17" t="n">
        <v>3770</v>
      </c>
      <c r="I97" s="18" t="n">
        <v>0</v>
      </c>
      <c r="J97" s="15" t="s">
        <v>327</v>
      </c>
      <c r="K97" s="13" t="s">
        <v>328</v>
      </c>
    </row>
    <row r="98" customFormat="false" ht="24.75" hidden="false" customHeight="true" outlineLevel="0" collapsed="false">
      <c r="A98" s="12" t="n">
        <v>18</v>
      </c>
      <c r="B98" s="26"/>
      <c r="C98" s="14" t="s">
        <v>324</v>
      </c>
      <c r="D98" s="15" t="s">
        <v>329</v>
      </c>
      <c r="E98" s="14" t="s">
        <v>330</v>
      </c>
      <c r="F98" s="16" t="n">
        <v>1101340064</v>
      </c>
      <c r="G98" s="17" t="n">
        <v>3770</v>
      </c>
      <c r="H98" s="17" t="n">
        <v>3770</v>
      </c>
      <c r="I98" s="18" t="n">
        <v>0</v>
      </c>
      <c r="J98" s="15" t="s">
        <v>327</v>
      </c>
      <c r="K98" s="13" t="s">
        <v>328</v>
      </c>
    </row>
    <row r="99" customFormat="false" ht="24.75" hidden="false" customHeight="true" outlineLevel="0" collapsed="false">
      <c r="A99" s="12" t="n">
        <v>19</v>
      </c>
      <c r="B99" s="26"/>
      <c r="C99" s="14" t="s">
        <v>331</v>
      </c>
      <c r="D99" s="15" t="s">
        <v>332</v>
      </c>
      <c r="E99" s="14" t="s">
        <v>333</v>
      </c>
      <c r="F99" s="16" t="n">
        <v>1101360030</v>
      </c>
      <c r="G99" s="17" t="n">
        <v>8290</v>
      </c>
      <c r="H99" s="17" t="n">
        <v>8290</v>
      </c>
      <c r="I99" s="18" t="n">
        <v>0</v>
      </c>
      <c r="J99" s="15" t="s">
        <v>334</v>
      </c>
      <c r="K99" s="13" t="s">
        <v>335</v>
      </c>
    </row>
    <row r="100" customFormat="false" ht="24.75" hidden="false" customHeight="true" outlineLevel="0" collapsed="false">
      <c r="A100" s="12" t="n">
        <v>20</v>
      </c>
      <c r="B100" s="26"/>
      <c r="C100" s="14" t="s">
        <v>336</v>
      </c>
      <c r="D100" s="15" t="s">
        <v>337</v>
      </c>
      <c r="E100" s="14" t="s">
        <v>333</v>
      </c>
      <c r="F100" s="16" t="n">
        <v>1101360029</v>
      </c>
      <c r="G100" s="17" t="n">
        <v>8420</v>
      </c>
      <c r="H100" s="17" t="n">
        <v>8420</v>
      </c>
      <c r="I100" s="18" t="n">
        <v>0</v>
      </c>
      <c r="J100" s="15" t="s">
        <v>334</v>
      </c>
      <c r="K100" s="13" t="s">
        <v>335</v>
      </c>
    </row>
    <row r="101" customFormat="false" ht="36" hidden="false" customHeight="true" outlineLevel="0" collapsed="false">
      <c r="A101" s="12" t="n">
        <v>21</v>
      </c>
      <c r="B101" s="26"/>
      <c r="C101" s="14" t="s">
        <v>338</v>
      </c>
      <c r="D101" s="15" t="s">
        <v>339</v>
      </c>
      <c r="E101" s="14" t="s">
        <v>73</v>
      </c>
      <c r="F101" s="16" t="n">
        <v>1101360094</v>
      </c>
      <c r="G101" s="17" t="n">
        <v>37807</v>
      </c>
      <c r="H101" s="17" t="n">
        <v>37807</v>
      </c>
      <c r="I101" s="18" t="n">
        <v>0</v>
      </c>
      <c r="J101" s="15" t="s">
        <v>74</v>
      </c>
      <c r="K101" s="13" t="s">
        <v>37</v>
      </c>
    </row>
    <row r="102" customFormat="false" ht="24.75" hidden="false" customHeight="true" outlineLevel="0" collapsed="false">
      <c r="A102" s="12" t="n">
        <v>22</v>
      </c>
      <c r="B102" s="26"/>
      <c r="C102" s="14" t="s">
        <v>340</v>
      </c>
      <c r="D102" s="15" t="s">
        <v>341</v>
      </c>
      <c r="E102" s="14" t="s">
        <v>77</v>
      </c>
      <c r="F102" s="16" t="n">
        <v>1101360114</v>
      </c>
      <c r="G102" s="17" t="n">
        <v>10729.88</v>
      </c>
      <c r="H102" s="17" t="n">
        <v>10729.88</v>
      </c>
      <c r="I102" s="18" t="n">
        <v>0</v>
      </c>
      <c r="J102" s="15" t="s">
        <v>81</v>
      </c>
      <c r="K102" s="13" t="s">
        <v>37</v>
      </c>
    </row>
    <row r="103" customFormat="false" ht="24.75" hidden="false" customHeight="true" outlineLevel="0" collapsed="false">
      <c r="A103" s="12" t="n">
        <v>23</v>
      </c>
      <c r="B103" s="26"/>
      <c r="C103" s="14" t="s">
        <v>342</v>
      </c>
      <c r="D103" s="15" t="s">
        <v>343</v>
      </c>
      <c r="E103" s="14" t="s">
        <v>77</v>
      </c>
      <c r="F103" s="16" t="n">
        <v>1101360115</v>
      </c>
      <c r="G103" s="17" t="n">
        <v>3548.39</v>
      </c>
      <c r="H103" s="17" t="n">
        <v>3548.39</v>
      </c>
      <c r="I103" s="18" t="n">
        <v>0</v>
      </c>
      <c r="J103" s="15" t="s">
        <v>81</v>
      </c>
      <c r="K103" s="13" t="s">
        <v>37</v>
      </c>
    </row>
    <row r="104" customFormat="false" ht="24.75" hidden="false" customHeight="true" outlineLevel="0" collapsed="false">
      <c r="A104" s="12" t="n">
        <v>24</v>
      </c>
      <c r="B104" s="26"/>
      <c r="C104" s="14" t="s">
        <v>342</v>
      </c>
      <c r="D104" s="15" t="s">
        <v>344</v>
      </c>
      <c r="E104" s="14" t="s">
        <v>77</v>
      </c>
      <c r="F104" s="16" t="n">
        <v>1101360116</v>
      </c>
      <c r="G104" s="17" t="n">
        <v>3548.39</v>
      </c>
      <c r="H104" s="17" t="n">
        <v>3548.39</v>
      </c>
      <c r="I104" s="18" t="n">
        <v>0</v>
      </c>
      <c r="J104" s="15" t="s">
        <v>81</v>
      </c>
      <c r="K104" s="13" t="s">
        <v>37</v>
      </c>
    </row>
    <row r="105" customFormat="false" ht="36" hidden="false" customHeight="true" outlineLevel="0" collapsed="false">
      <c r="A105" s="12" t="n">
        <v>25</v>
      </c>
      <c r="B105" s="26"/>
      <c r="C105" s="14" t="s">
        <v>345</v>
      </c>
      <c r="D105" s="15" t="s">
        <v>346</v>
      </c>
      <c r="E105" s="14" t="s">
        <v>77</v>
      </c>
      <c r="F105" s="16" t="n">
        <v>1101360117</v>
      </c>
      <c r="G105" s="17" t="n">
        <v>3914.63</v>
      </c>
      <c r="H105" s="17" t="n">
        <v>3914.63</v>
      </c>
      <c r="I105" s="18" t="n">
        <v>0</v>
      </c>
      <c r="J105" s="15" t="s">
        <v>81</v>
      </c>
      <c r="K105" s="13" t="s">
        <v>37</v>
      </c>
    </row>
    <row r="106" customFormat="false" ht="38.25" hidden="false" customHeight="true" outlineLevel="0" collapsed="false">
      <c r="A106" s="12" t="n">
        <v>26</v>
      </c>
      <c r="B106" s="26"/>
      <c r="C106" s="14" t="s">
        <v>347</v>
      </c>
      <c r="D106" s="15" t="s">
        <v>348</v>
      </c>
      <c r="E106" s="14" t="s">
        <v>107</v>
      </c>
      <c r="F106" s="16" t="n">
        <v>1101060020</v>
      </c>
      <c r="G106" s="17" t="n">
        <v>13665.2</v>
      </c>
      <c r="H106" s="17" t="n">
        <v>13665.2</v>
      </c>
      <c r="I106" s="18" t="n">
        <v>0</v>
      </c>
      <c r="J106" s="15" t="s">
        <v>108</v>
      </c>
      <c r="K106" s="13" t="s">
        <v>57</v>
      </c>
    </row>
    <row r="107" customFormat="false" ht="38.25" hidden="false" customHeight="true" outlineLevel="0" collapsed="false">
      <c r="A107" s="12" t="n">
        <v>27</v>
      </c>
      <c r="B107" s="26"/>
      <c r="C107" s="14" t="s">
        <v>349</v>
      </c>
      <c r="D107" s="15" t="s">
        <v>350</v>
      </c>
      <c r="E107" s="14" t="s">
        <v>107</v>
      </c>
      <c r="F107" s="16" t="n">
        <v>1101090004</v>
      </c>
      <c r="G107" s="17" t="n">
        <v>22776.18</v>
      </c>
      <c r="H107" s="17" t="n">
        <v>22776.18</v>
      </c>
      <c r="I107" s="18" t="n">
        <v>0</v>
      </c>
      <c r="J107" s="15" t="s">
        <v>108</v>
      </c>
      <c r="K107" s="13" t="s">
        <v>57</v>
      </c>
    </row>
    <row r="108" customFormat="false" ht="38.25" hidden="false" customHeight="true" outlineLevel="0" collapsed="false">
      <c r="A108" s="12" t="n">
        <v>28</v>
      </c>
      <c r="B108" s="26"/>
      <c r="C108" s="14" t="s">
        <v>351</v>
      </c>
      <c r="D108" s="15" t="s">
        <v>352</v>
      </c>
      <c r="E108" s="14" t="s">
        <v>107</v>
      </c>
      <c r="F108" s="16" t="n">
        <v>1101060005</v>
      </c>
      <c r="G108" s="17" t="n">
        <v>11744.96</v>
      </c>
      <c r="H108" s="17" t="n">
        <v>11744.96</v>
      </c>
      <c r="I108" s="18" t="n">
        <v>0</v>
      </c>
      <c r="J108" s="15" t="s">
        <v>108</v>
      </c>
      <c r="K108" s="13" t="s">
        <v>57</v>
      </c>
    </row>
    <row r="109" customFormat="false" ht="38.25" hidden="false" customHeight="true" outlineLevel="0" collapsed="false">
      <c r="A109" s="12" t="n">
        <v>29</v>
      </c>
      <c r="B109" s="26"/>
      <c r="C109" s="14" t="s">
        <v>353</v>
      </c>
      <c r="D109" s="15" t="s">
        <v>354</v>
      </c>
      <c r="E109" s="14" t="s">
        <v>107</v>
      </c>
      <c r="F109" s="16" t="n">
        <v>1101060008</v>
      </c>
      <c r="G109" s="17" t="n">
        <v>3563.62</v>
      </c>
      <c r="H109" s="17" t="n">
        <v>3563.62</v>
      </c>
      <c r="I109" s="18" t="n">
        <v>0</v>
      </c>
      <c r="J109" s="15" t="s">
        <v>108</v>
      </c>
      <c r="K109" s="13" t="s">
        <v>57</v>
      </c>
    </row>
    <row r="110" customFormat="false" ht="38.25" hidden="false" customHeight="true" outlineLevel="0" collapsed="false">
      <c r="A110" s="12" t="n">
        <v>30</v>
      </c>
      <c r="B110" s="26"/>
      <c r="C110" s="14" t="s">
        <v>355</v>
      </c>
      <c r="D110" s="15" t="s">
        <v>356</v>
      </c>
      <c r="E110" s="14" t="s">
        <v>107</v>
      </c>
      <c r="F110" s="16" t="n">
        <v>1101060011</v>
      </c>
      <c r="G110" s="17" t="n">
        <v>5229.86</v>
      </c>
      <c r="H110" s="17" t="n">
        <v>5229.86</v>
      </c>
      <c r="I110" s="18" t="n">
        <v>0</v>
      </c>
      <c r="J110" s="15" t="s">
        <v>108</v>
      </c>
      <c r="K110" s="13" t="s">
        <v>57</v>
      </c>
    </row>
    <row r="111" customFormat="false" ht="38.25" hidden="false" customHeight="true" outlineLevel="0" collapsed="false">
      <c r="A111" s="12" t="n">
        <v>31</v>
      </c>
      <c r="B111" s="26"/>
      <c r="C111" s="14" t="s">
        <v>357</v>
      </c>
      <c r="D111" s="15" t="s">
        <v>358</v>
      </c>
      <c r="E111" s="14" t="s">
        <v>107</v>
      </c>
      <c r="F111" s="16" t="n">
        <v>1101060016</v>
      </c>
      <c r="G111" s="17" t="n">
        <v>4552.95</v>
      </c>
      <c r="H111" s="17" t="n">
        <v>4552.95</v>
      </c>
      <c r="I111" s="18" t="n">
        <v>0</v>
      </c>
      <c r="J111" s="15" t="s">
        <v>108</v>
      </c>
      <c r="K111" s="13" t="s">
        <v>57</v>
      </c>
    </row>
    <row r="112" customFormat="false" ht="38.25" hidden="false" customHeight="true" outlineLevel="0" collapsed="false">
      <c r="A112" s="12" t="n">
        <v>32</v>
      </c>
      <c r="B112" s="26"/>
      <c r="C112" s="14" t="s">
        <v>359</v>
      </c>
      <c r="D112" s="15" t="s">
        <v>360</v>
      </c>
      <c r="E112" s="14" t="s">
        <v>107</v>
      </c>
      <c r="F112" s="16" t="n">
        <v>1101060017</v>
      </c>
      <c r="G112" s="17" t="n">
        <v>10252.71</v>
      </c>
      <c r="H112" s="17" t="n">
        <v>10252.71</v>
      </c>
      <c r="I112" s="18" t="n">
        <v>0</v>
      </c>
      <c r="J112" s="15" t="s">
        <v>108</v>
      </c>
      <c r="K112" s="13" t="s">
        <v>57</v>
      </c>
    </row>
    <row r="113" customFormat="false" ht="38.25" hidden="false" customHeight="true" outlineLevel="0" collapsed="false">
      <c r="A113" s="12" t="n">
        <v>33</v>
      </c>
      <c r="B113" s="26"/>
      <c r="C113" s="14" t="s">
        <v>361</v>
      </c>
      <c r="D113" s="15" t="s">
        <v>362</v>
      </c>
      <c r="E113" s="14" t="s">
        <v>107</v>
      </c>
      <c r="F113" s="16" t="n">
        <v>1101060019</v>
      </c>
      <c r="G113" s="17" t="n">
        <v>7061.2</v>
      </c>
      <c r="H113" s="17" t="n">
        <v>7061.2</v>
      </c>
      <c r="I113" s="18" t="n">
        <v>0</v>
      </c>
      <c r="J113" s="15" t="s">
        <v>108</v>
      </c>
      <c r="K113" s="13" t="s">
        <v>57</v>
      </c>
    </row>
    <row r="114" customFormat="false" ht="38.25" hidden="false" customHeight="true" outlineLevel="0" collapsed="false">
      <c r="A114" s="12" t="n">
        <v>34</v>
      </c>
      <c r="B114" s="26" t="s">
        <v>277</v>
      </c>
      <c r="C114" s="14" t="s">
        <v>363</v>
      </c>
      <c r="D114" s="15" t="s">
        <v>364</v>
      </c>
      <c r="E114" s="14" t="s">
        <v>107</v>
      </c>
      <c r="F114" s="16" t="n">
        <v>1101060021</v>
      </c>
      <c r="G114" s="17" t="n">
        <v>3324.86</v>
      </c>
      <c r="H114" s="17" t="n">
        <v>3324.86</v>
      </c>
      <c r="I114" s="18" t="n">
        <v>0</v>
      </c>
      <c r="J114" s="15" t="s">
        <v>108</v>
      </c>
      <c r="K114" s="13" t="s">
        <v>57</v>
      </c>
    </row>
    <row r="115" customFormat="false" ht="38.25" hidden="false" customHeight="true" outlineLevel="0" collapsed="false">
      <c r="A115" s="12" t="n">
        <v>35</v>
      </c>
      <c r="B115" s="26"/>
      <c r="C115" s="14" t="s">
        <v>365</v>
      </c>
      <c r="D115" s="15" t="s">
        <v>366</v>
      </c>
      <c r="E115" s="14" t="s">
        <v>107</v>
      </c>
      <c r="F115" s="16" t="n">
        <v>1101060023</v>
      </c>
      <c r="G115" s="17" t="n">
        <v>9944.1</v>
      </c>
      <c r="H115" s="17" t="n">
        <v>9944.1</v>
      </c>
      <c r="I115" s="18" t="n">
        <v>0</v>
      </c>
      <c r="J115" s="15" t="s">
        <v>108</v>
      </c>
      <c r="K115" s="13" t="s">
        <v>57</v>
      </c>
    </row>
    <row r="116" customFormat="false" ht="38.25" hidden="false" customHeight="true" outlineLevel="0" collapsed="false">
      <c r="A116" s="12" t="n">
        <v>36</v>
      </c>
      <c r="B116" s="26"/>
      <c r="C116" s="14" t="s">
        <v>367</v>
      </c>
      <c r="D116" s="15" t="s">
        <v>368</v>
      </c>
      <c r="E116" s="14" t="s">
        <v>107</v>
      </c>
      <c r="F116" s="16" t="n">
        <v>1101060022</v>
      </c>
      <c r="G116" s="17" t="n">
        <v>6412.23</v>
      </c>
      <c r="H116" s="17" t="n">
        <v>6412.23</v>
      </c>
      <c r="I116" s="18" t="n">
        <v>0</v>
      </c>
      <c r="J116" s="15" t="s">
        <v>108</v>
      </c>
      <c r="K116" s="13" t="s">
        <v>57</v>
      </c>
    </row>
    <row r="117" customFormat="false" ht="38.25" hidden="false" customHeight="true" outlineLevel="0" collapsed="false">
      <c r="A117" s="12" t="n">
        <v>37</v>
      </c>
      <c r="B117" s="26"/>
      <c r="C117" s="14" t="s">
        <v>369</v>
      </c>
      <c r="D117" s="15" t="s">
        <v>370</v>
      </c>
      <c r="E117" s="14" t="s">
        <v>107</v>
      </c>
      <c r="F117" s="16" t="n">
        <v>1101060004</v>
      </c>
      <c r="G117" s="17" t="n">
        <v>12039.6</v>
      </c>
      <c r="H117" s="17" t="n">
        <v>12039.6</v>
      </c>
      <c r="I117" s="18" t="n">
        <v>0</v>
      </c>
      <c r="J117" s="15" t="s">
        <v>108</v>
      </c>
      <c r="K117" s="13" t="s">
        <v>57</v>
      </c>
    </row>
    <row r="118" customFormat="false" ht="38.25" hidden="false" customHeight="true" outlineLevel="0" collapsed="false">
      <c r="A118" s="12" t="n">
        <v>38</v>
      </c>
      <c r="B118" s="26"/>
      <c r="C118" s="14" t="s">
        <v>371</v>
      </c>
      <c r="D118" s="15" t="s">
        <v>372</v>
      </c>
      <c r="E118" s="14" t="s">
        <v>107</v>
      </c>
      <c r="F118" s="16" t="n">
        <v>1101060003</v>
      </c>
      <c r="G118" s="17" t="n">
        <v>6587.49</v>
      </c>
      <c r="H118" s="17" t="n">
        <v>6587.49</v>
      </c>
      <c r="I118" s="18" t="n">
        <v>0</v>
      </c>
      <c r="J118" s="15" t="s">
        <v>108</v>
      </c>
      <c r="K118" s="13" t="s">
        <v>57</v>
      </c>
    </row>
    <row r="119" customFormat="false" ht="15.75" hidden="false" customHeight="true" outlineLevel="0" collapsed="false">
      <c r="A119" s="27"/>
      <c r="B119" s="21" t="s">
        <v>30</v>
      </c>
      <c r="C119" s="21"/>
      <c r="D119" s="21"/>
      <c r="E119" s="21"/>
      <c r="F119" s="22"/>
      <c r="G119" s="23" t="n">
        <v>378527.24</v>
      </c>
      <c r="H119" s="23" t="n">
        <v>378527.24</v>
      </c>
      <c r="I119" s="25" t="n">
        <v>0</v>
      </c>
      <c r="J119" s="10"/>
      <c r="K119" s="24"/>
    </row>
    <row r="120" customFormat="false" ht="15.75" hidden="false" customHeight="true" outlineLevel="0" collapsed="false">
      <c r="A120" s="27"/>
      <c r="B120" s="21" t="s">
        <v>373</v>
      </c>
      <c r="C120" s="21"/>
      <c r="D120" s="21"/>
      <c r="E120" s="21"/>
      <c r="F120" s="22"/>
      <c r="G120" s="23" t="n">
        <f aca="false">G8+G25+G28+G37+G45+G47+G51+G80+G119</f>
        <v>5127382.83</v>
      </c>
      <c r="H120" s="23" t="n">
        <f aca="false">H8+H25+H28+H37+H45+H47+H51+H80+H119</f>
        <v>4450366.35</v>
      </c>
      <c r="I120" s="23" t="n">
        <f aca="false">I8+I25+I28+I37+I45+I47+I51+I80+I119</f>
        <v>677016.48</v>
      </c>
      <c r="J120" s="10"/>
      <c r="K120" s="24"/>
    </row>
    <row r="121" customFormat="false" ht="15.75" hidden="false" customHeight="true" outlineLevel="0" collapsed="false">
      <c r="A121" s="27"/>
      <c r="B121" s="21" t="s">
        <v>374</v>
      </c>
      <c r="C121" s="21"/>
      <c r="D121" s="21"/>
      <c r="E121" s="21"/>
      <c r="F121" s="22"/>
      <c r="G121" s="23" t="n">
        <f aca="false">G120</f>
        <v>5127382.83</v>
      </c>
      <c r="H121" s="23" t="n">
        <f aca="false">H120</f>
        <v>4450366.35</v>
      </c>
      <c r="I121" s="23" t="n">
        <f aca="false">I120</f>
        <v>677016.48</v>
      </c>
      <c r="J121" s="10"/>
      <c r="K121" s="24"/>
    </row>
    <row r="122" customFormat="false" ht="44.25" hidden="false" customHeight="true" outlineLevel="0" collapsed="false"/>
    <row r="123" customFormat="false" ht="15.75" hidden="false" customHeight="true" outlineLevel="0" collapsed="false">
      <c r="C123" s="28"/>
      <c r="D123" s="29"/>
      <c r="E123" s="29"/>
      <c r="F123" s="30" t="s">
        <v>375</v>
      </c>
      <c r="G123" s="30"/>
      <c r="H123" s="30"/>
      <c r="I123" s="30"/>
      <c r="J123" s="2"/>
      <c r="K123" s="31"/>
    </row>
    <row r="124" customFormat="false" ht="15.75" hidden="false" customHeight="true" outlineLevel="0" collapsed="false">
      <c r="B124" s="32" t="s">
        <v>376</v>
      </c>
      <c r="C124" s="33"/>
      <c r="D124" s="34" t="s">
        <v>377</v>
      </c>
      <c r="E124" s="34"/>
      <c r="F124" s="30"/>
      <c r="G124" s="30"/>
      <c r="H124" s="30"/>
      <c r="I124" s="30"/>
      <c r="J124" s="33"/>
      <c r="K124" s="34" t="s">
        <v>378</v>
      </c>
    </row>
    <row r="125" customFormat="false" ht="15.75" hidden="false" customHeight="true" outlineLevel="0" collapsed="false">
      <c r="B125" s="35"/>
      <c r="C125" s="35"/>
      <c r="D125" s="34"/>
      <c r="E125" s="34"/>
      <c r="F125" s="34"/>
      <c r="G125" s="34"/>
      <c r="H125" s="34"/>
      <c r="I125" s="34"/>
      <c r="J125" s="36" t="s">
        <v>379</v>
      </c>
      <c r="K125" s="34"/>
    </row>
    <row r="126" customFormat="false" ht="43.5" hidden="false" customHeight="true" outlineLevel="0" collapsed="false">
      <c r="B126" s="35"/>
      <c r="C126" s="37"/>
      <c r="D126" s="34"/>
      <c r="E126" s="34"/>
      <c r="F126" s="38"/>
      <c r="G126" s="38"/>
      <c r="H126" s="39"/>
      <c r="I126" s="39"/>
      <c r="J126" s="34"/>
      <c r="K126" s="34"/>
    </row>
    <row r="127" s="40" customFormat="true" ht="15.75" hidden="false" customHeight="true" outlineLevel="0" collapsed="false">
      <c r="B127" s="41"/>
      <c r="C127" s="41"/>
      <c r="D127" s="41"/>
      <c r="E127" s="35"/>
      <c r="F127" s="30" t="s">
        <v>380</v>
      </c>
      <c r="G127" s="30"/>
      <c r="H127" s="30"/>
      <c r="I127" s="30"/>
      <c r="J127" s="41"/>
      <c r="K127" s="41"/>
    </row>
    <row r="128" customFormat="false" ht="16.5" hidden="false" customHeight="false" outlineLevel="0" collapsed="false">
      <c r="B128" s="32" t="s">
        <v>381</v>
      </c>
      <c r="C128" s="33"/>
      <c r="D128" s="35" t="s">
        <v>382</v>
      </c>
      <c r="E128" s="35"/>
      <c r="F128" s="30"/>
      <c r="G128" s="30"/>
      <c r="H128" s="30"/>
      <c r="I128" s="30"/>
      <c r="J128" s="33"/>
      <c r="K128" s="35" t="s">
        <v>383</v>
      </c>
    </row>
    <row r="129" customFormat="false" ht="16.5" hidden="false" customHeight="false" outlineLevel="0" collapsed="false">
      <c r="B129" s="35"/>
      <c r="C129" s="42" t="s">
        <v>379</v>
      </c>
      <c r="D129" s="35"/>
      <c r="E129" s="35"/>
      <c r="F129" s="35"/>
      <c r="G129" s="35"/>
      <c r="H129" s="35"/>
      <c r="I129" s="35"/>
      <c r="J129" s="35"/>
      <c r="K129" s="35"/>
    </row>
    <row r="130" customFormat="false" ht="16.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  <c r="J130" s="35"/>
      <c r="K130" s="35"/>
    </row>
    <row r="131" customFormat="false" ht="16.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  <c r="J131" s="35"/>
      <c r="K131" s="35"/>
    </row>
    <row r="132" customFormat="false" ht="16.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  <c r="J132" s="35"/>
      <c r="K132" s="35"/>
    </row>
    <row r="133" customFormat="false" ht="16.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  <c r="J133" s="35"/>
      <c r="K133" s="35"/>
    </row>
    <row r="134" customFormat="false" ht="16.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  <c r="J134" s="35"/>
      <c r="K134" s="35"/>
    </row>
  </sheetData>
  <mergeCells count="18">
    <mergeCell ref="A1:K1"/>
    <mergeCell ref="A2:K2"/>
    <mergeCell ref="A4:K4"/>
    <mergeCell ref="B5:B7"/>
    <mergeCell ref="B9:B24"/>
    <mergeCell ref="B26:B27"/>
    <mergeCell ref="B29:B36"/>
    <mergeCell ref="B39:B44"/>
    <mergeCell ref="B48:B50"/>
    <mergeCell ref="B52:B76"/>
    <mergeCell ref="B77:B79"/>
    <mergeCell ref="B81:B113"/>
    <mergeCell ref="B114:B118"/>
    <mergeCell ref="F123:I124"/>
    <mergeCell ref="D126:E126"/>
    <mergeCell ref="F126:G126"/>
    <mergeCell ref="H126:I126"/>
    <mergeCell ref="F127:I1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2T13:31:37Z</dcterms:created>
  <dc:creator/>
  <dc:description/>
  <cp:keywords/>
  <dc:language>en-US</dc:language>
  <cp:lastModifiedBy>Маркевич</cp:lastModifiedBy>
  <cp:lastPrinted>2024-02-26T12:50:30Z</cp:lastPrinted>
  <dcterms:modified xsi:type="dcterms:W3CDTF">2024-02-26T12:51:13Z</dcterms:modified>
  <cp:revision>1</cp:revision>
  <dc:subject/>
  <dc:title/>
</cp:coreProperties>
</file>