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едвиж" sheetId="1" state="visible" r:id="rId2"/>
    <sheet name="движ" sheetId="2" state="visible" r:id="rId3"/>
  </sheets>
  <definedNames>
    <definedName function="false" hidden="false" localSheetId="1" name="_xlnm.Print_Area" vbProcedure="false">движ!$A$1:$L$359</definedName>
    <definedName function="false" hidden="false" localSheetId="1" name="_xlnm.Print_Titles" vbProcedure="false">движ!$3:$3</definedName>
    <definedName function="false" hidden="false" localSheetId="0" name="_xlnm.Print_Area" vbProcedure="false">Недвиж!$A$1:$Q$307</definedName>
    <definedName function="false" hidden="false" localSheetId="0" name="_xlnm.Print_Titles" vbProcedure="false">Недвиж!$3:$3</definedName>
    <definedName function="false" hidden="false" localSheetId="1" name="Excel_BuiltIn__FilterDatabase" vbProcedure="false">движ!$C$5:$L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0" uniqueCount="2023">
  <si>
    <t xml:space="preserve">МКУ "ГКМХ"</t>
  </si>
  <si>
    <t xml:space="preserve">Сведения о муниципальном имуществе, закрепленном на праве оперативного управления
за муниципальным казенным учреждением "Городской комитет муниципального хозяйства ЗАТО г.Радужный"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Государственная регистрация КУМИ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Код по ОКОФ</t>
  </si>
  <si>
    <t xml:space="preserve">Срок полезного использования,
мес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Протяженность</t>
  </si>
  <si>
    <t xml:space="preserve">Площадь</t>
  </si>
  <si>
    <t xml:space="preserve">Этажность</t>
  </si>
  <si>
    <t xml:space="preserve">Раздел 1. Недвижимое имущество</t>
  </si>
  <si>
    <t xml:space="preserve">102. Нежилой фонд</t>
  </si>
  <si>
    <t xml:space="preserve">Нежилое помещение 1.29.70</t>
  </si>
  <si>
    <t xml:space="preserve">33.23.И.1.02.0699 </t>
  </si>
  <si>
    <t xml:space="preserve">постановление главы ЗАТО г.Радужный №218 от 29.09.2000</t>
  </si>
  <si>
    <t xml:space="preserve">Свидетельство №33 0128562 от 02.11.2000</t>
  </si>
  <si>
    <t xml:space="preserve">102.000000001050201</t>
  </si>
  <si>
    <t xml:space="preserve">13 0001000</t>
  </si>
  <si>
    <t xml:space="preserve">01.12.1986</t>
  </si>
  <si>
    <t xml:space="preserve">постановление главы №217 от 29.09.2000</t>
  </si>
  <si>
    <t xml:space="preserve">Нежилое помещение 3.9.106</t>
  </si>
  <si>
    <t xml:space="preserve">33.23.И.1.02.0706 </t>
  </si>
  <si>
    <t xml:space="preserve">постановление главы ЗАТО г.Радужный №217 от 29.09.2000</t>
  </si>
  <si>
    <t xml:space="preserve">Свидетельство №33 АА 009687 от 22.02.2001</t>
  </si>
  <si>
    <t xml:space="preserve">102.000001101120005</t>
  </si>
  <si>
    <t xml:space="preserve">01.12.1992</t>
  </si>
  <si>
    <t xml:space="preserve">Нежилые помещения №№10-20 в здании общежития №2 (корпус 3 - центральное крыло)</t>
  </si>
  <si>
    <t xml:space="preserve">33.23.И.1.02.0713 </t>
  </si>
  <si>
    <t xml:space="preserve">решение СНД г.Радужный №16/4 от 27.03.1995</t>
  </si>
  <si>
    <t xml:space="preserve">Свидетельство №33 АЛ 233034 от 02.11.2011</t>
  </si>
  <si>
    <t xml:space="preserve">102.000000000010702</t>
  </si>
  <si>
    <t xml:space="preserve">11 0001190</t>
  </si>
  <si>
    <t xml:space="preserve">01.12.1985</t>
  </si>
  <si>
    <t xml:space="preserve">распоряжение КУМИ №136 от 22.11.2000</t>
  </si>
  <si>
    <t xml:space="preserve">Дренажно-насосная станция (соор.68)</t>
  </si>
  <si>
    <t xml:space="preserve">33.23.И.1.02.0738 </t>
  </si>
  <si>
    <t xml:space="preserve">решение малого совета городского СНД г.Радужный №279 от 02.09.1993, постановление главы администрации Владимирской обл. №221 от 04.11.1993</t>
  </si>
  <si>
    <t xml:space="preserve">Свидетельство №33 АЛ 187613 от 06.07.2011</t>
  </si>
  <si>
    <t xml:space="preserve">12 4527372</t>
  </si>
  <si>
    <t xml:space="preserve">распоряжение КУМИ №2 от 04.01.1995</t>
  </si>
  <si>
    <t xml:space="preserve">Сооружение СРМ №2 в 17 квартале</t>
  </si>
  <si>
    <t xml:space="preserve">33.23.И.1.02.0747 </t>
  </si>
  <si>
    <t xml:space="preserve">Постановление Верховного Совета РФ от 27.12.1991 №3020-1, решение СНД ЗАТО г.Радужный от 05.08.2002 №19/107</t>
  </si>
  <si>
    <t xml:space="preserve">Свидетельство №33 АЛ 326318 от 29.03.2012</t>
  </si>
  <si>
    <t xml:space="preserve">11 0001140</t>
  </si>
  <si>
    <t xml:space="preserve">01.12.1989</t>
  </si>
  <si>
    <t xml:space="preserve">распоряжение КУМИ №57 от 01.07.2016</t>
  </si>
  <si>
    <t xml:space="preserve">Насосная станция подкачки холодной воды (соор.64)</t>
  </si>
  <si>
    <t xml:space="preserve">33.23.И.1.02.0803 </t>
  </si>
  <si>
    <t xml:space="preserve">решение малого совета городского СНД г.Радужный №279 от 02.09.1993г., постановление главы администрации Владимирской области №221 от 04.11.1993г., постановление главы администрации №134 от 20.06.1994г.</t>
  </si>
  <si>
    <t xml:space="preserve">№33:23:000109:4110-33/001/2019-1 от 13.09.2019</t>
  </si>
  <si>
    <t xml:space="preserve">232.000000001122046</t>
  </si>
  <si>
    <t xml:space="preserve">12 4527032</t>
  </si>
  <si>
    <t xml:space="preserve">01.12.1977</t>
  </si>
  <si>
    <t xml:space="preserve">Нежилое помещение</t>
  </si>
  <si>
    <t xml:space="preserve">33.23.И.1.02.16669</t>
  </si>
  <si>
    <t xml:space="preserve">Свидетельство №33 АК 033502 от 14.05.2001</t>
  </si>
  <si>
    <t xml:space="preserve">102.000001101120006</t>
  </si>
  <si>
    <t xml:space="preserve">Здание административное кладбища традиционного захоронения</t>
  </si>
  <si>
    <t xml:space="preserve">33.23.И.1.02.8271 </t>
  </si>
  <si>
    <t xml:space="preserve">разрешение на ввод объекта в эксплуатацию от 27.12.2005 № 16, постановление главы ЗАТО г.Радужный от 27.12.2005 №139, распоряжение КУМИ от 21.12.2006 №232</t>
  </si>
  <si>
    <t xml:space="preserve">Свидетельство №33 АЛ 443288 от 07.07.2012</t>
  </si>
  <si>
    <t xml:space="preserve">103.000001101020001</t>
  </si>
  <si>
    <t xml:space="preserve">11 4529010</t>
  </si>
  <si>
    <t xml:space="preserve">21.12.2006</t>
  </si>
  <si>
    <t xml:space="preserve">распоряжение КУМИ №244 от 22.12.2006</t>
  </si>
  <si>
    <t xml:space="preserve">Хозяйственный блок кладбища традиционного захоронения</t>
  </si>
  <si>
    <t xml:space="preserve">33.23.И.1.02.8273 </t>
  </si>
  <si>
    <t xml:space="preserve">постановление главы ЗАТО г.Радужный от 27.12.2005 №139, распоряжение КУМИ от 21.12.2006 №232</t>
  </si>
  <si>
    <t xml:space="preserve">Свидетельство №33 АЛ 555418 от 04.03.2013</t>
  </si>
  <si>
    <t xml:space="preserve">103.000001101020003</t>
  </si>
  <si>
    <t xml:space="preserve">Нежилые помещения №№6-14 здания нежилого (КПП)</t>
  </si>
  <si>
    <t xml:space="preserve">33.23.И.1.02.15598</t>
  </si>
  <si>
    <t xml:space="preserve">Распоряжение КУМИ №5/1 от 14.01.2003</t>
  </si>
  <si>
    <t xml:space="preserve">Свидетельство №33 АЛ 442012 от 14.08.2012</t>
  </si>
  <si>
    <t xml:space="preserve">210.00.12.10.000</t>
  </si>
  <si>
    <t xml:space="preserve">распоряжение КУМИ №146 от 28.12.2023</t>
  </si>
  <si>
    <t xml:space="preserve">Итого по группе</t>
  </si>
  <si>
    <t xml:space="preserve">110. Сети ливневой канализации</t>
  </si>
  <si>
    <t xml:space="preserve">Кольцевой дренаж здания детского ясли-сада №6</t>
  </si>
  <si>
    <t xml:space="preserve">33.23.И.1.10.13326</t>
  </si>
  <si>
    <t xml:space="preserve">постановление главы города ЗАТО г.Радужный №629 от 27.08.2009</t>
  </si>
  <si>
    <t xml:space="preserve">Свидетельство №33 АЛ 143364 от 31.03.2011</t>
  </si>
  <si>
    <t xml:space="preserve">28.08.2009</t>
  </si>
  <si>
    <t xml:space="preserve">распоряжение КУМИ №46 от 16.04.2018</t>
  </si>
  <si>
    <t xml:space="preserve">Сети ливневой канализации молодежного спортивно-досугового центра</t>
  </si>
  <si>
    <t xml:space="preserve">33.23.И.1.10.15219</t>
  </si>
  <si>
    <t xml:space="preserve">разрешение на ввод объекта в эксплуатацию №RU33305000-115 от 25.11.2011, утвержденное постановлением администрации ЗАТО г.Радужный №1733 от 25.11.2011</t>
  </si>
  <si>
    <t xml:space="preserve">Свидетельство №33 АЛ 428886 от 25.09.2012</t>
  </si>
  <si>
    <t xml:space="preserve">25.11.2011</t>
  </si>
  <si>
    <t xml:space="preserve">распоряжение КУМИ №216 от 28.11.2011</t>
  </si>
  <si>
    <t xml:space="preserve">Дренаж</t>
  </si>
  <si>
    <t xml:space="preserve">33.23.И.1.10.16261</t>
  </si>
  <si>
    <t xml:space="preserve">разрешение на ввод объекта в эксплуатацию №RU33305000-132, утвержденное постановлением администрации №1586 от 12.11.2012, распоряжение КУМИ №234 от 10.12.2012</t>
  </si>
  <si>
    <t xml:space="preserve">Свидетельство №33 АЛ 733223 от 03.03.2014</t>
  </si>
  <si>
    <t xml:space="preserve">12.11.2012</t>
  </si>
  <si>
    <t xml:space="preserve">распоряжение КУМИ №234 от 10.12.2012</t>
  </si>
  <si>
    <t xml:space="preserve">Наружные сети ливневой канализации</t>
  </si>
  <si>
    <t xml:space="preserve">33.23.И.1.10.16264</t>
  </si>
  <si>
    <t xml:space="preserve">Свидетельство №33 АЛ 733220 от 03.03.2014</t>
  </si>
  <si>
    <t xml:space="preserve">Ливневой коллектор к госпиталю ПЛ17</t>
  </si>
  <si>
    <t xml:space="preserve">33.23.И.1.10.16473</t>
  </si>
  <si>
    <t xml:space="preserve">распоряжение Тер.управления №1509-р от 04.12.2012, решение СНД ЗАТО г.Радужный №9/48 от 21.05.2012</t>
  </si>
  <si>
    <t xml:space="preserve">Свидетельство №33 АЛ 555468 от 05.03.2013</t>
  </si>
  <si>
    <t xml:space="preserve">01.12.1990</t>
  </si>
  <si>
    <t xml:space="preserve">Наружные сети ливневой канализации от СК-347 до дома №1 в 3 квартале</t>
  </si>
  <si>
    <t xml:space="preserve">33.23.И.1.10.17675</t>
  </si>
  <si>
    <t xml:space="preserve">распоряжение КУМИ №212 от 31.12.2014, разрешение на ввод в эксплуатацию № RU33305000-187, утвержденное постановлением администрации ЗАТО г.Радужный от 23.12.2014 №1849</t>
  </si>
  <si>
    <t xml:space="preserve">Свидетельство №33 АМ 064388 от 05.05.2015</t>
  </si>
  <si>
    <t xml:space="preserve">23.12.2014</t>
  </si>
  <si>
    <t xml:space="preserve">Сети дренажной канализации дома №1 в 3 квартале</t>
  </si>
  <si>
    <t xml:space="preserve">33.23.И.1.10.17685</t>
  </si>
  <si>
    <t xml:space="preserve">Свидетельство №33 АМ 064395 от 05.05.2015</t>
  </si>
  <si>
    <t xml:space="preserve">Дренажные колодцы автостоянки напротив жилого дома № 19 3 квартала</t>
  </si>
  <si>
    <t xml:space="preserve">33.23.И.1.10.21450</t>
  </si>
  <si>
    <t xml:space="preserve">Распоряжение КУМИ от 29.09.2023 №92</t>
  </si>
  <si>
    <t xml:space="preserve">распоряжение КУМИ №92 от 29.09.2023</t>
  </si>
  <si>
    <t xml:space="preserve">111. Сети электроснабжения</t>
  </si>
  <si>
    <t xml:space="preserve">КТПН с Н/В и В/В сетями СП-20 ЛЭП от ЦРП-1 до СП-К-2 10 кВ</t>
  </si>
  <si>
    <t xml:space="preserve">33.23.И.1.11.0735 </t>
  </si>
  <si>
    <t xml:space="preserve">распоряжение правительства РФ от 03.07.2003 №910-р, распоряжение Минимущества РФ от 21.07.2003 №3205-р, распоряжение КУГИ Владимирской обл. от 12.08.2003 №1181, решение СНД ЗАТО г.Радужный от 09.12.2002 №37/183, распоряжение Главы города ЗАТО г.Радужный о</t>
  </si>
  <si>
    <t xml:space="preserve">Свидетельство №33 АК 645677 от 22.04.2009</t>
  </si>
  <si>
    <t xml:space="preserve">12 4527341</t>
  </si>
  <si>
    <t xml:space="preserve">01.01.1989</t>
  </si>
  <si>
    <t xml:space="preserve">В/в каб.линии от ТП-15-6 до КТПН</t>
  </si>
  <si>
    <t xml:space="preserve">33.23.И.1.11.1165 </t>
  </si>
  <si>
    <t xml:space="preserve">Распоряжение правительства РФ от 03.07.2003 №910-р, распоряжение Минимущества РФ от 21.07.2003 №3205-р, распоряжение КУГИ Владимирской обл. от 12.08.2003 №1181, решение СНД ЗАТО г.Радужный от 09.12.2002 №37/183, распоряжение Главы города ЗАТО г.Радужный о</t>
  </si>
  <si>
    <t xml:space="preserve">Свидетельство №33 АК 605515 от 10.06.2009</t>
  </si>
  <si>
    <t xml:space="preserve">01.01.1979</t>
  </si>
  <si>
    <t xml:space="preserve">В/в каб.от ТП-15-16 до ТП-15-22</t>
  </si>
  <si>
    <t xml:space="preserve">33.23.И.1.11.1166 </t>
  </si>
  <si>
    <t xml:space="preserve">Свидетельство №33 АК 447610 от 16.07.2008</t>
  </si>
  <si>
    <t xml:space="preserve">01.01.1986</t>
  </si>
  <si>
    <t xml:space="preserve">В/в кабель от ЦРП-2 до ТП-8-1</t>
  </si>
  <si>
    <t xml:space="preserve">33.23.И.1.11.1169 </t>
  </si>
  <si>
    <t xml:space="preserve">Свидетельство №33 АК 862568 от 16.02.2010</t>
  </si>
  <si>
    <t xml:space="preserve">01.01.1980</t>
  </si>
  <si>
    <t xml:space="preserve">В/в кабель от ТП-110/10 до РП-5</t>
  </si>
  <si>
    <t xml:space="preserve">33.23.И.1.11.1170 </t>
  </si>
  <si>
    <t xml:space="preserve">Свидетельство №33 АК 605519 от 10.06.2009</t>
  </si>
  <si>
    <t xml:space="preserve">01.01.1981</t>
  </si>
  <si>
    <t xml:space="preserve">33.23.И.1.11.1171 </t>
  </si>
  <si>
    <t xml:space="preserve">Свидетельство №33 АК 605503 от 10.06.2009</t>
  </si>
  <si>
    <t xml:space="preserve">В/в кабель ТП-15-2 до ТП-15-11</t>
  </si>
  <si>
    <t xml:space="preserve">33.23.И.1.11.1172 </t>
  </si>
  <si>
    <t xml:space="preserve">Распоряжение правительства РФ от 03.07.2003 №910-р, распоряжение Минимущества РФ от 21.07.2003 №3205-р, распоряжение КУГИ Владимирской обл. от 12.08.2003 №1181, решение СНД ЗАТО г.Радужный от 09.12.2002 №37/183</t>
  </si>
  <si>
    <t xml:space="preserve">Свидетельство №33 АЛ 828591 от 24.03.2014</t>
  </si>
  <si>
    <t xml:space="preserve">01.01.1982</t>
  </si>
  <si>
    <t xml:space="preserve">В/в кабель ТП-15-33 до ТП-15-34</t>
  </si>
  <si>
    <t xml:space="preserve">33.23.И.1.11.1173 </t>
  </si>
  <si>
    <t xml:space="preserve">Свидетельство №33 АК 905591 от 11.05.2010</t>
  </si>
  <si>
    <t xml:space="preserve">В/в кабель ТП-16-1(соор.32) ТП-110/10</t>
  </si>
  <si>
    <t xml:space="preserve">33.23.И.1.11.1174 </t>
  </si>
  <si>
    <t xml:space="preserve">Свидетельство №33 АК 507296 от 22.05.2008</t>
  </si>
  <si>
    <t xml:space="preserve">В/в кабельная линия ТП-110/10 ТП-12-1</t>
  </si>
  <si>
    <t xml:space="preserve">33.23.И.1.11.1175 </t>
  </si>
  <si>
    <t xml:space="preserve">Свидетельство №33 АК 645681 от 22.04.2009</t>
  </si>
  <si>
    <t xml:space="preserve">01.01.1976</t>
  </si>
  <si>
    <t xml:space="preserve">В/в кабельные сети от ТП-48-5 до ТП-48-4</t>
  </si>
  <si>
    <t xml:space="preserve">33.23.И.1.11.1176 </t>
  </si>
  <si>
    <t xml:space="preserve">Свидетельство №33 АК 645685 от 22.04.2009</t>
  </si>
  <si>
    <t xml:space="preserve">01.01.1978</t>
  </si>
  <si>
    <t xml:space="preserve">В/в сети от ТП-16-1 до ТП-16-4</t>
  </si>
  <si>
    <t xml:space="preserve">33.23.И.1.11.1177 </t>
  </si>
  <si>
    <t xml:space="preserve">Свидетельство №33 АК 683377 от 02.04.2009</t>
  </si>
  <si>
    <t xml:space="preserve">01.01.1983</t>
  </si>
  <si>
    <t xml:space="preserve">Внутриплощадочные н/в и в/в кабельные сети</t>
  </si>
  <si>
    <t xml:space="preserve">33.23.И.1.11.1179 </t>
  </si>
  <si>
    <t xml:space="preserve">Свидетельство №33 АК 885294 от 11.03.2010</t>
  </si>
  <si>
    <t xml:space="preserve">01.01.1975</t>
  </si>
  <si>
    <t xml:space="preserve">Внутриплощадочные сети электроснабжения</t>
  </si>
  <si>
    <t xml:space="preserve">33.23.И.1.11.1180 </t>
  </si>
  <si>
    <t xml:space="preserve">Свидетельство №33 АК 683629 от 07.04.2009</t>
  </si>
  <si>
    <t xml:space="preserve">В/в кабель от ТП 110/10 до С6Б</t>
  </si>
  <si>
    <t xml:space="preserve">33.23.И.1.11.1182 </t>
  </si>
  <si>
    <t xml:space="preserve">Свидетельство №33 АК 885293 от 11.03.2010</t>
  </si>
  <si>
    <t xml:space="preserve">01.01.1985</t>
  </si>
  <si>
    <t xml:space="preserve">Каб. ААШВ 10х3х50 небронир. L=2.1</t>
  </si>
  <si>
    <t xml:space="preserve">33.23.И.1.11.1184 </t>
  </si>
  <si>
    <t xml:space="preserve">Свидетельство №33 АК 985756 от 17.08.2010</t>
  </si>
  <si>
    <t xml:space="preserve">Кабель ААШв-1 кВ КВВГ сооружение 68</t>
  </si>
  <si>
    <t xml:space="preserve">33.23.И.1.11.1185 </t>
  </si>
  <si>
    <t xml:space="preserve">Свидетельство №33 АК 683631 от 07.04.2009</t>
  </si>
  <si>
    <t xml:space="preserve">Кабель АВБбШв-3х185+1х50 от ТП-15-6</t>
  </si>
  <si>
    <t xml:space="preserve">33.23.И.1.11.1186 </t>
  </si>
  <si>
    <t xml:space="preserve">Свидетельство №33 АК 467615 от 13.08.2008</t>
  </si>
  <si>
    <t xml:space="preserve">Каб. АВВГ 1-4х185 L=600м КПД-55</t>
  </si>
  <si>
    <t xml:space="preserve">33.23.И.1.11.1187 </t>
  </si>
  <si>
    <t xml:space="preserve">Свидетельство №33 АК 426128 от 02.07.2008</t>
  </si>
  <si>
    <t xml:space="preserve">33.23.И.1.11.1188 </t>
  </si>
  <si>
    <t xml:space="preserve">Свидетельство №33 АК 447613 от 16.07.2008</t>
  </si>
  <si>
    <t xml:space="preserve">Каб. АВВГ 1-4х185 от КПД до СП-15</t>
  </si>
  <si>
    <t xml:space="preserve">33.23.И.1.11.1189 </t>
  </si>
  <si>
    <t xml:space="preserve">Свидетельство №33 АК 446220 от 16.04.2008</t>
  </si>
  <si>
    <t xml:space="preserve">Каб. АВВГ 3х70+1+25 L=300м на соор.5</t>
  </si>
  <si>
    <t xml:space="preserve">33.23.И.1.11.1190 </t>
  </si>
  <si>
    <t xml:space="preserve">Свидетельство №33 АК 446222 от 16.04.2008</t>
  </si>
  <si>
    <t xml:space="preserve">Кабель ЛЭП на 0,4КВ от ТП-20-2 до СП-22</t>
  </si>
  <si>
    <t xml:space="preserve">33.23.И.1.11.1191 </t>
  </si>
  <si>
    <t xml:space="preserve">Свидетельство №33 АК 682974 от 02.04.2009</t>
  </si>
  <si>
    <t xml:space="preserve">01.01.1984</t>
  </si>
  <si>
    <t xml:space="preserve">Каб.ЛЭП от ТП 110/10 до ЦРП-7</t>
  </si>
  <si>
    <t xml:space="preserve">33.23.И.1.11.1192 </t>
  </si>
  <si>
    <t xml:space="preserve">Свидетельство №33 АК 862590 от 16.02.2010</t>
  </si>
  <si>
    <t xml:space="preserve">Каб. ЛЭП от ТП 15-34 до ТП 15-10</t>
  </si>
  <si>
    <t xml:space="preserve">33.23.И.1.11.1193 </t>
  </si>
  <si>
    <t xml:space="preserve">Свидетельство №33 АК 467618 от 13.08.2008</t>
  </si>
  <si>
    <t xml:space="preserve">Кабельная ЛЭП от ТП-15-5 к КПД-17</t>
  </si>
  <si>
    <t xml:space="preserve">33.23.И.1.11.1194 </t>
  </si>
  <si>
    <t xml:space="preserve">Свидетельство №33 АК 645691 от 22.04.2009</t>
  </si>
  <si>
    <t xml:space="preserve">01.01.1977</t>
  </si>
  <si>
    <t xml:space="preserve">Каб. ЛЭП от ТП-15-5 кабель ААБ</t>
  </si>
  <si>
    <t xml:space="preserve">33.23.И.1.11.1195 </t>
  </si>
  <si>
    <t xml:space="preserve">Свидетельство №33 АК 645694 от 22.04.2009</t>
  </si>
  <si>
    <t xml:space="preserve">Каб. сети ТП-48-4 к соор.22 СП-15</t>
  </si>
  <si>
    <t xml:space="preserve">33.23.И.1.11.1196 </t>
  </si>
  <si>
    <t xml:space="preserve">Свидетельство №33 АК 645686 от 22.04.2009</t>
  </si>
  <si>
    <t xml:space="preserve">Каб.АВВБ 3х50+1х25 к соор.50 АТС</t>
  </si>
  <si>
    <t xml:space="preserve">33.23.И.1.11.1197 </t>
  </si>
  <si>
    <t xml:space="preserve">Свидетельство №33 АК 605516 от 10.06.2009</t>
  </si>
  <si>
    <t xml:space="preserve">Кабельная линия от ТП-15-1 ДО ТП-15-2</t>
  </si>
  <si>
    <t xml:space="preserve">33.23.И.1.11.1198 </t>
  </si>
  <si>
    <t xml:space="preserve">Свидетельство №33 АК 645693 от 22.04.2009</t>
  </si>
  <si>
    <t xml:space="preserve">Н/в каб.сети к КПД-33, КПД-23 СП-15</t>
  </si>
  <si>
    <t xml:space="preserve">33.23.И.1.11.1199 </t>
  </si>
  <si>
    <t xml:space="preserve">Свидетельство №33 АК 605520 от 10.06.2009</t>
  </si>
  <si>
    <t xml:space="preserve">Каб.сети к ТП-15-6,7 соор.ВПЧ-55</t>
  </si>
  <si>
    <t xml:space="preserve">33.23.И.1.11.1200 </t>
  </si>
  <si>
    <t xml:space="preserve">Свидетельство №33 АК 605521 от 10.06.2009</t>
  </si>
  <si>
    <t xml:space="preserve">01.10.1979</t>
  </si>
  <si>
    <t xml:space="preserve">Кабель АСБ - 1кВ 3х185+1х50 к КПД-34 L=2</t>
  </si>
  <si>
    <t xml:space="preserve">33.23.И.1.11.1201 </t>
  </si>
  <si>
    <t xml:space="preserve">Свидетельство №33 АК 467614 от 13.08.2008</t>
  </si>
  <si>
    <t xml:space="preserve">Кабель ААБ 3х150 L=257м</t>
  </si>
  <si>
    <t xml:space="preserve">33.23.И.1.11.1202 </t>
  </si>
  <si>
    <t xml:space="preserve">Основание приема в МС: Расп.Правительства РФ от 03.07.2003 №910-р, Расп.Минимущества РФ от 21.07.2003 №3205-р, Расп.КУГИ Владимирской обл. от 12.08.2003 №1181, Решение СНД ЗАТО г.Радужный от 09.12.2002 №37/183, Расп.Главы города ЗАТО г.Радужный от 29.07.2</t>
  </si>
  <si>
    <t xml:space="preserve">Свидетельство №33 АК 645692 от 22.04.2009</t>
  </si>
  <si>
    <t xml:space="preserve">Кабель ААБН 3х50 L=560м</t>
  </si>
  <si>
    <t xml:space="preserve">33.23.И.1.11.1204 </t>
  </si>
  <si>
    <t xml:space="preserve">Свидетельство №33 АК 985732 от 17.08.2010</t>
  </si>
  <si>
    <t xml:space="preserve">Кабель ААВБШВ к соор.50 СП-13 от КТП</t>
  </si>
  <si>
    <t xml:space="preserve">33.23.И.1.11.1205 </t>
  </si>
  <si>
    <t xml:space="preserve">Свидетельство №33 АК 838437 от 11.01.2010</t>
  </si>
  <si>
    <t xml:space="preserve">Кабель ААШВ 10х3х50 небронир. L=5.5</t>
  </si>
  <si>
    <t xml:space="preserve">33.23.И.1.11.1206 </t>
  </si>
  <si>
    <t xml:space="preserve">Свидетельство №33 АК 885292 от 11.03.2010</t>
  </si>
  <si>
    <t xml:space="preserve">Кабель АВБШВ-1 - 3х120+0 к КПД-18</t>
  </si>
  <si>
    <t xml:space="preserve">33.23.И.1.11.1207 </t>
  </si>
  <si>
    <t xml:space="preserve">Свидетельство №33 АК 605512 от 10.06.2009</t>
  </si>
  <si>
    <t xml:space="preserve">Кабель АСБ 10-3х185 L=7.3км</t>
  </si>
  <si>
    <t xml:space="preserve">33.23.И.1.11.1209 </t>
  </si>
  <si>
    <t xml:space="preserve">Свидетельство №33 АК 682969 от 02.04.2009</t>
  </si>
  <si>
    <t xml:space="preserve">Кабель АСБ 10-3х185 L=144</t>
  </si>
  <si>
    <t xml:space="preserve">33.23.И.1.11.1210 </t>
  </si>
  <si>
    <t xml:space="preserve">Свидетельство №33 АК 683534 от 07.04.2009</t>
  </si>
  <si>
    <t xml:space="preserve">Кабель АСБ-1КВ 3х185+1х50 L=24</t>
  </si>
  <si>
    <t xml:space="preserve">33.23.И.1.11.1211 </t>
  </si>
  <si>
    <t xml:space="preserve">Свидетельство №33 АК 682972 от 02.04.2009</t>
  </si>
  <si>
    <t xml:space="preserve">Кабель АСБ-1КВ 3х185+1х50 L=75м</t>
  </si>
  <si>
    <t xml:space="preserve">33.23.И.1.11.1212 </t>
  </si>
  <si>
    <t xml:space="preserve">Свидетельство №33 АК 446863 от 22.04.2008</t>
  </si>
  <si>
    <t xml:space="preserve">Кабель АСБ-1КВ 3х185+1х50 от ТП-15-34</t>
  </si>
  <si>
    <t xml:space="preserve">33.23.И.1.11.1213 </t>
  </si>
  <si>
    <t xml:space="preserve">Свидетельство №33 АК 467620 от 13.08.2008</t>
  </si>
  <si>
    <t xml:space="preserve">Кабель АСБ-1КВ 3х95+1х50 L=250</t>
  </si>
  <si>
    <t xml:space="preserve">33.23.И.1.11.1214 </t>
  </si>
  <si>
    <t xml:space="preserve">Свидетельство №33 АК 645676 от 22.04.2009</t>
  </si>
  <si>
    <t xml:space="preserve">Кабель от КТПМ до подсобного хозяйства ЛЭП 10 кВ от ЦРП-200 ОБ-Т 2000</t>
  </si>
  <si>
    <t xml:space="preserve">33.23.И.1.11.1215 </t>
  </si>
  <si>
    <t xml:space="preserve">Свидетельство №33 АК 645680 от 22.04.2009</t>
  </si>
  <si>
    <t xml:space="preserve">Кабель от ТП-13-9 до ТП-13-8</t>
  </si>
  <si>
    <t xml:space="preserve">33.23.И.1.11.1216 </t>
  </si>
  <si>
    <t xml:space="preserve">Свидетельство №33 АК 605510 от 10.06.2009</t>
  </si>
  <si>
    <t xml:space="preserve">Кабельные ЛЭП от ТП-15-1 до ТП-15-5</t>
  </si>
  <si>
    <t xml:space="preserve">33.23.И.1.11.1219 </t>
  </si>
  <si>
    <t xml:space="preserve">Свидетельство №33 АК 838438 от 11.01.2010</t>
  </si>
  <si>
    <t xml:space="preserve">ЛЭП от ТП 110/10 до КТП 2х1000</t>
  </si>
  <si>
    <t xml:space="preserve">33.23.И.1.11.1221 </t>
  </si>
  <si>
    <t xml:space="preserve">Свидетельство №33 АК 683535 от 07.04.2009</t>
  </si>
  <si>
    <t xml:space="preserve">ЛЭП 10 КВ от ТП110/10 до ЦРП-1</t>
  </si>
  <si>
    <t xml:space="preserve">33.23.И.1.11.1222 </t>
  </si>
  <si>
    <t xml:space="preserve">Свидетельство №33 АК 885290 от 10.03.2010</t>
  </si>
  <si>
    <t xml:space="preserve">ЛЭП к насосной станции подкачки теплосети</t>
  </si>
  <si>
    <t xml:space="preserve">33.23.И.1.11.1225 </t>
  </si>
  <si>
    <t xml:space="preserve">Свидетельство №33 АК 605514 от 10.06.2009</t>
  </si>
  <si>
    <t xml:space="preserve">Кабельная ЛЭП от ТП-15-30 до соор.1-3</t>
  </si>
  <si>
    <t xml:space="preserve">33.23.И.1.11.1226 </t>
  </si>
  <si>
    <t xml:space="preserve">Свидетельство №33 АК 683616 от 07.04.2009</t>
  </si>
  <si>
    <t xml:space="preserve">Кабельная ЛЭП 1кВ ТП-В-7 скваж.2</t>
  </si>
  <si>
    <t xml:space="preserve">33.23.И.1.11.1227 </t>
  </si>
  <si>
    <t xml:space="preserve">Свидетельство №33 АК 645688 от 22.04.2009</t>
  </si>
  <si>
    <t xml:space="preserve">ЛЭП кабельная ЦРП-2 - СП-6</t>
  </si>
  <si>
    <t xml:space="preserve">33.23.И.1.11.1228 </t>
  </si>
  <si>
    <t xml:space="preserve">Свидетельство №33 АК 862589 от 16.02.2010</t>
  </si>
  <si>
    <t xml:space="preserve">ЛЭП КВ от СП-18 до СП-19</t>
  </si>
  <si>
    <t xml:space="preserve">33.23.И.1.11.1229 </t>
  </si>
  <si>
    <t xml:space="preserve">Свидетельство №33 АК 605509 от 10.06.2009</t>
  </si>
  <si>
    <t xml:space="preserve">ЛЭП от ТП-110/10 до КТПН СП-16-4</t>
  </si>
  <si>
    <t xml:space="preserve">33.23.И.1.11.1230 </t>
  </si>
  <si>
    <t xml:space="preserve">Свидетельство №33 АК 316013 от 29.02.2008</t>
  </si>
  <si>
    <t xml:space="preserve">ЛЭП от ТП-110/10 до соор.12/13</t>
  </si>
  <si>
    <t xml:space="preserve">33.23.И.1.11.1231 </t>
  </si>
  <si>
    <t xml:space="preserve">Свидетельство №33 АК 605511 от 10.06.2009</t>
  </si>
  <si>
    <t xml:space="preserve">ЛЭП от ТП 110/10 до СП-4А</t>
  </si>
  <si>
    <t xml:space="preserve">33.23.И.1.11.1232 </t>
  </si>
  <si>
    <t xml:space="preserve">Свидетельство №33 АК 467619 от 13.08.2008</t>
  </si>
  <si>
    <t xml:space="preserve">01.01.1974</t>
  </si>
  <si>
    <t xml:space="preserve">ЛЭП от ТП-110/10 до ТП-12 1/2</t>
  </si>
  <si>
    <t xml:space="preserve">33.23.И.1.11.1233 </t>
  </si>
  <si>
    <t xml:space="preserve">Свидетельство №33 АК 605517 от 10.06.2009</t>
  </si>
  <si>
    <t xml:space="preserve">ЛЭП от ТП-110/10 до ТП-20-1</t>
  </si>
  <si>
    <t xml:space="preserve">33.23.И.1.11.1234 </t>
  </si>
  <si>
    <t xml:space="preserve">Свидетельство №33 АК 682976 от 02.04.2009</t>
  </si>
  <si>
    <t xml:space="preserve">Кабельная ЛЭП от ТП-110/10 до ТП-В-7</t>
  </si>
  <si>
    <t xml:space="preserve">33.23.И.1.11.1235 </t>
  </si>
  <si>
    <t xml:space="preserve">Свидетельство №33 АК 683622 от 07.04.2009</t>
  </si>
  <si>
    <t xml:space="preserve">ЛЭП от ТП-110/10 до ЦРП-2/1</t>
  </si>
  <si>
    <t xml:space="preserve">33.23.И.1.11.1236 </t>
  </si>
  <si>
    <t xml:space="preserve">Свидетельство №33 АК 985734 от 17.08.2010</t>
  </si>
  <si>
    <t xml:space="preserve">ЛЭП от ТП-110/10 до ЦРП-9</t>
  </si>
  <si>
    <t xml:space="preserve">33.23.И.1.11.1237 </t>
  </si>
  <si>
    <t xml:space="preserve">Свидетельство №33 АК 682973 от 02.04.2009</t>
  </si>
  <si>
    <t xml:space="preserve">ЛЭП от ТП-110/10 к соор.25 СП-4А</t>
  </si>
  <si>
    <t xml:space="preserve">33.23.И.1.11.1238 </t>
  </si>
  <si>
    <t xml:space="preserve">Свидетельство №33 АК 467616 от 13.08.2008</t>
  </si>
  <si>
    <t xml:space="preserve">ЛЭП от ТП-12/13 до ПТО СП-13А</t>
  </si>
  <si>
    <t xml:space="preserve">33.23.И.1.11.1239 </t>
  </si>
  <si>
    <t xml:space="preserve">Свидетельство №33 АЛ 772116 от 03.12.2013</t>
  </si>
  <si>
    <t xml:space="preserve">ЛЭП от ТП-15-6 до ТП-15-31</t>
  </si>
  <si>
    <t xml:space="preserve">33.23.И.1.11.1240 </t>
  </si>
  <si>
    <t xml:space="preserve">Свидетельство №33 АК 905589 от 11.05.2010</t>
  </si>
  <si>
    <t xml:space="preserve">ЛЭП от ТПВ-7 до станции III подъема</t>
  </si>
  <si>
    <t xml:space="preserve">33.23.И.1.11.1241 </t>
  </si>
  <si>
    <t xml:space="preserve">Свидетельство №33 АК 683624 от 07.04.2009</t>
  </si>
  <si>
    <t xml:space="preserve">ЛЭП от ЦРП-1 до СП-13А</t>
  </si>
  <si>
    <t xml:space="preserve">33.23.И.1.11.1243 </t>
  </si>
  <si>
    <t xml:space="preserve">Свидетельство №33 АК 605508 от 10.06.2009</t>
  </si>
  <si>
    <t xml:space="preserve">ЛЭП от ЦРП-2 до СП-8</t>
  </si>
  <si>
    <t xml:space="preserve">33.23.И.1.11.1244 </t>
  </si>
  <si>
    <t xml:space="preserve">Свидетельство №33 АК 862591 от 16.02.2010</t>
  </si>
  <si>
    <t xml:space="preserve">ЛЭП от ЦРП-2 до ТП-81 СП-6 АСБ</t>
  </si>
  <si>
    <t xml:space="preserve">33.23.И.1.11.1245 </t>
  </si>
  <si>
    <t xml:space="preserve">Свидетельство №33 АК 985735 от 17.08.2010</t>
  </si>
  <si>
    <t xml:space="preserve">ЛЭП от ЦРП-7 до ТП-15 кабель АСБ-10КВ</t>
  </si>
  <si>
    <t xml:space="preserve">33.23.И.1.11.1246 </t>
  </si>
  <si>
    <t xml:space="preserve">Свидетельство №33 АК 683618 от 07.04.2009</t>
  </si>
  <si>
    <t xml:space="preserve">ЛЭП от ЦРП-7 до ТП-15-30 L=120</t>
  </si>
  <si>
    <t xml:space="preserve">33.23.И.1.11.1247 </t>
  </si>
  <si>
    <t xml:space="preserve">Свидетельство №33 АК 905588 от 11.05.2010</t>
  </si>
  <si>
    <t xml:space="preserve">ЛЭП от ЦРП-7 до ТП-15-33 L=450</t>
  </si>
  <si>
    <t xml:space="preserve">33.23.И.1.11.1248 </t>
  </si>
  <si>
    <t xml:space="preserve">Свидетельство №33 АК 905590 от 11.05.2010</t>
  </si>
  <si>
    <t xml:space="preserve">ЛЭП от ЦРП-7 до ТП-15-5 СП-15</t>
  </si>
  <si>
    <t xml:space="preserve">33.23.И.1.11.1249 </t>
  </si>
  <si>
    <t xml:space="preserve">Свидетельство №33 АК 905587 от 11.05.2010</t>
  </si>
  <si>
    <t xml:space="preserve">ЛЭП 10 КВ от РП-5 до ТП-19-1</t>
  </si>
  <si>
    <t xml:space="preserve">33.23.И.1.11.1251 </t>
  </si>
  <si>
    <t xml:space="preserve">Свидетельство №33 АК 838440 от 11.01.2010</t>
  </si>
  <si>
    <t xml:space="preserve">01.06.2003</t>
  </si>
  <si>
    <t xml:space="preserve">ЛЭП от ТП 110/10 до ЦРП-7/2 очередь</t>
  </si>
  <si>
    <t xml:space="preserve">33.23.И.1.11.1252 </t>
  </si>
  <si>
    <t xml:space="preserve">Свидетельство №33 АК 885291 от 10.03.2010</t>
  </si>
  <si>
    <t xml:space="preserve">Н/В внутриплощадочные сети электроснабжения СП-15</t>
  </si>
  <si>
    <t xml:space="preserve">33.23.И.1.11.1253 </t>
  </si>
  <si>
    <t xml:space="preserve">Свидетельство №33 АК 645689 от 22.04.2009</t>
  </si>
  <si>
    <t xml:space="preserve">Н/в каб.сети КБД-19 СП-15</t>
  </si>
  <si>
    <t xml:space="preserve">33.23.И.1.11.1254 </t>
  </si>
  <si>
    <t xml:space="preserve">Свидетельство №33 АК 605504 от 10.06.2009</t>
  </si>
  <si>
    <t xml:space="preserve">Н/в каб.сети КПД-25 СП-15</t>
  </si>
  <si>
    <t xml:space="preserve">33.23.И.1.11.1255 </t>
  </si>
  <si>
    <t xml:space="preserve">Свидетельство №33 АК 605506 от 10.06.2009</t>
  </si>
  <si>
    <t xml:space="preserve">Н/в каб.сети к сооружению 102 СП-11 ААВАЦ</t>
  </si>
  <si>
    <t xml:space="preserve">33.23.И.1.11.1256 </t>
  </si>
  <si>
    <t xml:space="preserve">Свидетельство №33 АК 683627 от 07.04.2009</t>
  </si>
  <si>
    <t xml:space="preserve">Н/в кабель АВББШВ-1КВ</t>
  </si>
  <si>
    <t xml:space="preserve">33.23.И.1.11.1257 </t>
  </si>
  <si>
    <t xml:space="preserve">Свидетельство №33 АК 683632 от 07.04.2009</t>
  </si>
  <si>
    <t xml:space="preserve">Н/в кабельная линия</t>
  </si>
  <si>
    <t xml:space="preserve">33.23.И.1.11.1258 </t>
  </si>
  <si>
    <t xml:space="preserve">Свидетельство №33 АК 426701 от 07.07.2008</t>
  </si>
  <si>
    <t xml:space="preserve">Н/в сети к КПД-29</t>
  </si>
  <si>
    <t xml:space="preserve">33.23.И.1.11.1259 </t>
  </si>
  <si>
    <t xml:space="preserve">Свидетельство №33 АК 682977 от 02.04.2009</t>
  </si>
  <si>
    <t xml:space="preserve">Н/в кабельные сети к КПД-33, 17 СП-15</t>
  </si>
  <si>
    <t xml:space="preserve">33.23.И.1.11.1260 </t>
  </si>
  <si>
    <t xml:space="preserve">Свидетельство №33 АК 683617 от 07.04.2009</t>
  </si>
  <si>
    <t xml:space="preserve">Н/в кабельные сети к соор.31</t>
  </si>
  <si>
    <t xml:space="preserve">33.23.И.1.11.1261 </t>
  </si>
  <si>
    <t xml:space="preserve">Свидетельство №33 АК 985733 от 17.08.2010</t>
  </si>
  <si>
    <t xml:space="preserve">01.01.1987</t>
  </si>
  <si>
    <t xml:space="preserve">Н/в кабельные сети КПД-9</t>
  </si>
  <si>
    <t xml:space="preserve">33.23.И.1.11.1262 </t>
  </si>
  <si>
    <t xml:space="preserve">Свидетельство №33 АК 446225 от 16.04.2008</t>
  </si>
  <si>
    <t xml:space="preserve">Н/в кабельные сети к сооружению 12 СП-15</t>
  </si>
  <si>
    <t xml:space="preserve">33.23.И.1.11.1263 </t>
  </si>
  <si>
    <t xml:space="preserve">Свидетельство №33 АК 683536 от 07.04.2009</t>
  </si>
  <si>
    <t xml:space="preserve">Н/в кабельные сети соор.41 АВВГ-0.4</t>
  </si>
  <si>
    <t xml:space="preserve">33.23.И.1.11.1264 </t>
  </si>
  <si>
    <t xml:space="preserve">Свидетельство №33 АК 683630 от 07.04.2009</t>
  </si>
  <si>
    <t xml:space="preserve">Н/в сети КПД 55 АВВГ-1КВ 4х185</t>
  </si>
  <si>
    <t xml:space="preserve">33.23.И.1.11.1265 </t>
  </si>
  <si>
    <t xml:space="preserve">Свидетельство №33 АК 446850 от 22.04.2008</t>
  </si>
  <si>
    <t xml:space="preserve">Н/в сети к ВПЧ-55 АВБВШВ-1КВ 3х120</t>
  </si>
  <si>
    <t xml:space="preserve">33.23.И.1.11.1266 </t>
  </si>
  <si>
    <t xml:space="preserve">Свидетельство №33 АК 605513 от 10.06.2009</t>
  </si>
  <si>
    <t xml:space="preserve">Н/в сети к КПД-53, 54 каб.АВВБ-1КВ</t>
  </si>
  <si>
    <t xml:space="preserve">33.23.И.1.11.1267 </t>
  </si>
  <si>
    <t xml:space="preserve">Свидетельство №33 АК 985731 от 17.08.2010</t>
  </si>
  <si>
    <t xml:space="preserve">Н/в сети к КПД-67</t>
  </si>
  <si>
    <t xml:space="preserve">33.23.И.1.11.1268 </t>
  </si>
  <si>
    <t xml:space="preserve">Свидетельство №33 АК 683628 от 07.04.2009</t>
  </si>
  <si>
    <t xml:space="preserve">33.23.И.1.11.1269 </t>
  </si>
  <si>
    <t xml:space="preserve">Свидетельство №33 АК 446864 от 22.04.2008</t>
  </si>
  <si>
    <t xml:space="preserve">12 4521010</t>
  </si>
  <si>
    <t xml:space="preserve">Н/в сети к соор.1-1</t>
  </si>
  <si>
    <t xml:space="preserve">33.23.И.1.11.1270 </t>
  </si>
  <si>
    <t xml:space="preserve">Свидетельство №33 АК 683621 от 07.04.2009</t>
  </si>
  <si>
    <t xml:space="preserve">Н/в сети к соор.52</t>
  </si>
  <si>
    <t xml:space="preserve">33.23.И.1.11.1271 </t>
  </si>
  <si>
    <t xml:space="preserve">Свидетельство №33 АК 426697 от 07.07.2008</t>
  </si>
  <si>
    <t xml:space="preserve">Н/в сети от ТП-15-33 до КПД-26 СП-15</t>
  </si>
  <si>
    <t xml:space="preserve">33.23.И.1.11.1272 </t>
  </si>
  <si>
    <t xml:space="preserve">Свидетельство №33 АК 605518 от 10.06.2009</t>
  </si>
  <si>
    <t xml:space="preserve">Н/в сети от ТП В-9 до скважин 6,7,8</t>
  </si>
  <si>
    <t xml:space="preserve">33.23.И.1.11.1273 </t>
  </si>
  <si>
    <t xml:space="preserve">Свидетельство №33 АК 683620 от 07.04.2009</t>
  </si>
  <si>
    <t xml:space="preserve">Н/в и В/в сети СП-15</t>
  </si>
  <si>
    <t xml:space="preserve">33.23.И.1.11.1274 </t>
  </si>
  <si>
    <t xml:space="preserve">Свидетельство №33 АК 645678 от 22.04.2009</t>
  </si>
  <si>
    <t xml:space="preserve">Н/В и В/В сети СП-20</t>
  </si>
  <si>
    <t xml:space="preserve">33.23.И.1.11.1275 </t>
  </si>
  <si>
    <t xml:space="preserve">Свидетельство №33 АК 645679 от 22.04.2009</t>
  </si>
  <si>
    <t xml:space="preserve">Низков.сети к соор. КЖД-С по КЖД6</t>
  </si>
  <si>
    <t xml:space="preserve">33.23.И.1.11.1276 </t>
  </si>
  <si>
    <t xml:space="preserve">Свидетельство №33 АК 605507 от 10.06.2009</t>
  </si>
  <si>
    <t xml:space="preserve">Н/в сети к КПД-16 СП-15 L=220</t>
  </si>
  <si>
    <t xml:space="preserve">33.23.И.1.11.1279 </t>
  </si>
  <si>
    <t xml:space="preserve">Свидетельство №33 АК 683626 от 07.04.2009</t>
  </si>
  <si>
    <t xml:space="preserve">Н/в сети к КПД-20 СП-15</t>
  </si>
  <si>
    <t xml:space="preserve">33.23.И.1.11.1280 </t>
  </si>
  <si>
    <t xml:space="preserve">Свидетельство №33 АК 683619 от 07.04.2009</t>
  </si>
  <si>
    <t xml:space="preserve">Н/в сети к КПД-21 СП-15</t>
  </si>
  <si>
    <t xml:space="preserve">33.23.И.1.11.1281 </t>
  </si>
  <si>
    <t xml:space="preserve">Свидетельство №33 АК 683623 от 07.04.2009</t>
  </si>
  <si>
    <t xml:space="preserve">Н/в сети к КПД-5 СП-15</t>
  </si>
  <si>
    <t xml:space="preserve">33.23.И.1.11.1282 </t>
  </si>
  <si>
    <t xml:space="preserve">Свидетельство №33 АК 683625 от 07.04.2009</t>
  </si>
  <si>
    <t xml:space="preserve">Н/В сети к соор.40 АСБ</t>
  </si>
  <si>
    <t xml:space="preserve">33.23.И.1.11.1284 </t>
  </si>
  <si>
    <t xml:space="preserve">Свидетельство №33 АК 645690 от 22.04.2009</t>
  </si>
  <si>
    <t xml:space="preserve">Н/В сети к сооружению 43 по ГП</t>
  </si>
  <si>
    <t xml:space="preserve">33.23.И.1.11.1285 </t>
  </si>
  <si>
    <t xml:space="preserve">Свидетельство №33 АК 645687 от 22.04.2009</t>
  </si>
  <si>
    <t xml:space="preserve">Электроснабжение кафе "Уралочка" СП-15</t>
  </si>
  <si>
    <t xml:space="preserve">33.23.И.1.11.1290 </t>
  </si>
  <si>
    <t xml:space="preserve">Свидетельство №33 АК 605522 от 10.06.2009</t>
  </si>
  <si>
    <t xml:space="preserve">В/в кабельные сети электроснабжения к соор.50 СП-13</t>
  </si>
  <si>
    <t xml:space="preserve">33.23.И.1.11.1292 </t>
  </si>
  <si>
    <t xml:space="preserve">Свидетельство №33 АК 838391 от 11.01.2010</t>
  </si>
  <si>
    <t xml:space="preserve">Н/в каб. сети КПД-16 СП-15</t>
  </si>
  <si>
    <t xml:space="preserve">33.23.И.1.11.1293 </t>
  </si>
  <si>
    <t xml:space="preserve">Свидетельство №33 АК 426700 от 07.07.2008</t>
  </si>
  <si>
    <t xml:space="preserve">В/В кабель к КТПН-14 СП-15</t>
  </si>
  <si>
    <t xml:space="preserve">33.23.И.1.11.1295 </t>
  </si>
  <si>
    <t xml:space="preserve">Свидетельство №33 АК 447612 от 16.07.2008</t>
  </si>
  <si>
    <t xml:space="preserve">01.01.1990</t>
  </si>
  <si>
    <t xml:space="preserve">Н/в сети к скважинам 10,11</t>
  </si>
  <si>
    <t xml:space="preserve">33.23.И.1.11.1296 </t>
  </si>
  <si>
    <t xml:space="preserve">Свидетельство №33 АК 446224 от 16.04.2008</t>
  </si>
  <si>
    <t xml:space="preserve">В/в каб. от ТПВ-7 до КТПН-В-10</t>
  </si>
  <si>
    <t xml:space="preserve">33.23.И.1.11.1297 </t>
  </si>
  <si>
    <t xml:space="preserve">Свидетельство №33 АК 446221 от 16.04.2008</t>
  </si>
  <si>
    <t xml:space="preserve">Сети эл/сн. к соор. КЖД38 СП-15</t>
  </si>
  <si>
    <t xml:space="preserve">33.23.И.1.11.1298 </t>
  </si>
  <si>
    <t xml:space="preserve">Свидетельство №33 АК 446223 от 16.04.2008</t>
  </si>
  <si>
    <t xml:space="preserve">Перезаводка кабеля с соор.6Б на соор.6А</t>
  </si>
  <si>
    <t xml:space="preserve">33.23.И.1.11.1299 </t>
  </si>
  <si>
    <t xml:space="preserve">Свидетельство №33 АК 645684 от 22.04.2009</t>
  </si>
  <si>
    <t xml:space="preserve">01.01.1988</t>
  </si>
  <si>
    <t xml:space="preserve">Н/в кабель к теплице школы 1/А</t>
  </si>
  <si>
    <t xml:space="preserve">33.23.И.1.11.1300 </t>
  </si>
  <si>
    <t xml:space="preserve">Свидетельство №33 АК 446217 от 16.04.2008</t>
  </si>
  <si>
    <t xml:space="preserve">Н/в кабель к соор.41 СП-15/АА</t>
  </si>
  <si>
    <t xml:space="preserve">33.23.И.1.11.1301 </t>
  </si>
  <si>
    <t xml:space="preserve">Свидетельство №33 АК 446219 от 16.04.2008</t>
  </si>
  <si>
    <t xml:space="preserve">Наружные сети электроснабжения базы СТ-3 СП-17</t>
  </si>
  <si>
    <t xml:space="preserve">33.23.И.1.11.1302 </t>
  </si>
  <si>
    <t xml:space="preserve">Свидетельство №33 АК 838439 от 11.01.2010</t>
  </si>
  <si>
    <t xml:space="preserve">Н/в каб. сети к соор. КПД-13</t>
  </si>
  <si>
    <t xml:space="preserve">33.23.И.1.11.1303 </t>
  </si>
  <si>
    <t xml:space="preserve">Свидетельство №33 АК 446216 от 16.04.2008</t>
  </si>
  <si>
    <t xml:space="preserve">Н/в сети КНСЗ8 СП-15</t>
  </si>
  <si>
    <t xml:space="preserve">33.23.И.1.11.1305 </t>
  </si>
  <si>
    <t xml:space="preserve">Свидетельство №33 АК 446218 от 16.04.2008</t>
  </si>
  <si>
    <t xml:space="preserve">Н/в сети соор.19 (баня) СП-15</t>
  </si>
  <si>
    <t xml:space="preserve">33.23.И.1.11.1306 </t>
  </si>
  <si>
    <t xml:space="preserve">Свидетельство №33 АК 426124 от 02.07.2008</t>
  </si>
  <si>
    <t xml:space="preserve">Н/в сети к соор.21 (КСЗ)</t>
  </si>
  <si>
    <t xml:space="preserve">33.23.И.1.11.1307 </t>
  </si>
  <si>
    <t xml:space="preserve">Свидетельство №33 АК 452617 от 19.03.2008</t>
  </si>
  <si>
    <t xml:space="preserve">В/В кабель от ТП 110/10 до ЦРП-8</t>
  </si>
  <si>
    <t xml:space="preserve">33.23.И.1.11.1308 </t>
  </si>
  <si>
    <t xml:space="preserve">Свидетельство №33 АК 447611 от 16.07.2008</t>
  </si>
  <si>
    <t xml:space="preserve">В/в каб. от ЦРП-8 до ТП-15-14</t>
  </si>
  <si>
    <t xml:space="preserve">33.23.И.1.11.1309 </t>
  </si>
  <si>
    <t xml:space="preserve">Свидетельство №33 АК 426699 от 07.07.2008</t>
  </si>
  <si>
    <t xml:space="preserve">Н/в кабельные сети КПД-19 3 мрн.</t>
  </si>
  <si>
    <t xml:space="preserve">33.23.И.1.11.1311 </t>
  </si>
  <si>
    <t xml:space="preserve">Свидетельство №33 АК 452613 от 19.03.2008</t>
  </si>
  <si>
    <t xml:space="preserve">Н/в каб.сети дет.комб.на 600 мест</t>
  </si>
  <si>
    <t xml:space="preserve">33.23.И.1.11.1312 </t>
  </si>
  <si>
    <t xml:space="preserve">Свидетельство №33 АК 426126 от 02.07.2008</t>
  </si>
  <si>
    <t xml:space="preserve">Н/в каб.сети и нар.освещение</t>
  </si>
  <si>
    <t xml:space="preserve">33.23.И.1.11.1315 </t>
  </si>
  <si>
    <t xml:space="preserve">Свидетельство №33 АК 426698 от 07.07.2008</t>
  </si>
  <si>
    <t xml:space="preserve">В/в каб.от ТП110/10 до СП-20 соор.30</t>
  </si>
  <si>
    <t xml:space="preserve">33.23.И.1.11.1316 </t>
  </si>
  <si>
    <t xml:space="preserve">Свидетельство №33 АК 447609 от 16.07.2008</t>
  </si>
  <si>
    <t xml:space="preserve">01.01.1991</t>
  </si>
  <si>
    <t xml:space="preserve">Каб. ЛЭП 10 кВ от РП-5 до ТП 17-8</t>
  </si>
  <si>
    <t xml:space="preserve">33.23.И.1.11.1318 </t>
  </si>
  <si>
    <t xml:space="preserve">Свидетельство №33 АК 645682 от 22.04.2009</t>
  </si>
  <si>
    <t xml:space="preserve">01.03.1999</t>
  </si>
  <si>
    <t xml:space="preserve">Н/в кабельная линия здания детского ясли-сада №6</t>
  </si>
  <si>
    <t xml:space="preserve">33.23.И.1.11.13321</t>
  </si>
  <si>
    <t xml:space="preserve">Постановление главы города ЗАТО г.Радужный №629 от 27.08.2009</t>
  </si>
  <si>
    <t xml:space="preserve">Свидетельство №33 АЛ 143362 от 31.03.2011</t>
  </si>
  <si>
    <t xml:space="preserve">Н/в кабельная линия здания овощехранилища детского ясли-сада №6</t>
  </si>
  <si>
    <t xml:space="preserve">33.23.И.1.11.13322</t>
  </si>
  <si>
    <t xml:space="preserve">Свидетельство №33 АЛ 139649 от 01.03.2011</t>
  </si>
  <si>
    <t xml:space="preserve">В/в кабельные сети ТП 15-4</t>
  </si>
  <si>
    <t xml:space="preserve">33.23.И.1.11.13323</t>
  </si>
  <si>
    <t xml:space="preserve">Свидетельство №33 АЛ 143360 от 31.03.2011</t>
  </si>
  <si>
    <t xml:space="preserve">Сети электроснабжения фонтана</t>
  </si>
  <si>
    <t xml:space="preserve">33.23.И.1.11.15217</t>
  </si>
  <si>
    <t xml:space="preserve">Свидетельство №33 АЛ 428735 от 25.09.2012</t>
  </si>
  <si>
    <t xml:space="preserve">Наружные сети электроснабжения молодежного спортивно-досугового центра</t>
  </si>
  <si>
    <t xml:space="preserve">33.23.И.1.11.15220</t>
  </si>
  <si>
    <t xml:space="preserve">Свидетельство №33 АЛ 428733 от 25.09.2012</t>
  </si>
  <si>
    <t xml:space="preserve">Наружное электроснабжение</t>
  </si>
  <si>
    <t xml:space="preserve">33.23.И.1.11.16267</t>
  </si>
  <si>
    <t xml:space="preserve">Свидетельство №33 АЛ 733222 от 03.03.2014</t>
  </si>
  <si>
    <t xml:space="preserve">Наружные сети электроснабжения 0,4 кВ от ТП 15-16 до дома №1 в 3 квартале</t>
  </si>
  <si>
    <t xml:space="preserve">33.23.И.1.11.17678</t>
  </si>
  <si>
    <t xml:space="preserve">Свидетельство №33 АМ 064387 от 05.05.2015</t>
  </si>
  <si>
    <t xml:space="preserve">112. Кабельные линии связи</t>
  </si>
  <si>
    <t xml:space="preserve">Сети связи здания административного с кабелем до здания суда 17 квартала</t>
  </si>
  <si>
    <t xml:space="preserve">33.23.И.1.12.1037 </t>
  </si>
  <si>
    <t xml:space="preserve">решение СНД ЗАТО г.Радужный №25/93 от 19.06.2000, постановление главы ЗАТО г.Радужный №275 от 30.11.2000, распоряжение КУМИ №2/А от 16.01.2001</t>
  </si>
  <si>
    <t xml:space="preserve">270.000000000038846</t>
  </si>
  <si>
    <t xml:space="preserve">12 4526511</t>
  </si>
  <si>
    <t xml:space="preserve">01.12.1980</t>
  </si>
  <si>
    <t xml:space="preserve">распоряжение КУМИ №2/А от 16.01.2001</t>
  </si>
  <si>
    <t xml:space="preserve">Сети радио (БСА-КПЛ-4,3) жилого дома №10 в 3 квартале</t>
  </si>
  <si>
    <t xml:space="preserve">33.23.И.1.12.11177</t>
  </si>
  <si>
    <t xml:space="preserve">разрешение на ввод объекта в эксплуатацию №RU33305000-39, выданное постановлением главы ЗАТО г.Радужный №123 от 28.03.2008, распоряжение КУМИ №51/3 от 24.04.2008</t>
  </si>
  <si>
    <t xml:space="preserve">271.000001101030017</t>
  </si>
  <si>
    <t xml:space="preserve">12 4526578</t>
  </si>
  <si>
    <t xml:space="preserve">24.04.2008</t>
  </si>
  <si>
    <t xml:space="preserve">распоряжение КУМИ №51/3 от 24.04.2008</t>
  </si>
  <si>
    <t xml:space="preserve">Сети телефонизации (ТППэп 100*2*0,5) жилого дома №10 в 3 квартале</t>
  </si>
  <si>
    <t xml:space="preserve">33.23.И.1.12.11178</t>
  </si>
  <si>
    <t xml:space="preserve">270.000001101030018</t>
  </si>
  <si>
    <t xml:space="preserve">Сети телефонизации (ТВС-103*0,4) жилого дома №10 в 3 квартале</t>
  </si>
  <si>
    <t xml:space="preserve">33.23.И.1.12.11179</t>
  </si>
  <si>
    <t xml:space="preserve">270.000001101030019</t>
  </si>
  <si>
    <t xml:space="preserve">Сети связи жилого дома №15 в 3 квартале</t>
  </si>
  <si>
    <t xml:space="preserve">33.23.И.1.12.13120</t>
  </si>
  <si>
    <t xml:space="preserve">Постановление главы ЗАТО г.Радужный №737 от 29.12.2008, распоряжение КУМИ №2/2 от 11.01.2009</t>
  </si>
  <si>
    <t xml:space="preserve">11.01.2009</t>
  </si>
  <si>
    <t xml:space="preserve">распоряжение КУМИ №1/2 от 11.01.2009</t>
  </si>
  <si>
    <t xml:space="preserve">Сети радиофикации жилого дома №15 в 3 квартале</t>
  </si>
  <si>
    <t xml:space="preserve">33.23.И.1.12.13121</t>
  </si>
  <si>
    <t xml:space="preserve">Наружные сети телефонизации и радиофикации молодежного спортивно-досугового центра</t>
  </si>
  <si>
    <t xml:space="preserve">33.23.И.1.12.15225</t>
  </si>
  <si>
    <t xml:space="preserve">Свидетельство №33 АЛ 428849 от 25.09.2012</t>
  </si>
  <si>
    <t xml:space="preserve">270.000001101130001</t>
  </si>
  <si>
    <t xml:space="preserve">Наружные сети кабельного телевидения и интернета молодежного спортивно-досугового центра</t>
  </si>
  <si>
    <t xml:space="preserve">33.23.И.1.12.15226</t>
  </si>
  <si>
    <t xml:space="preserve">Свидетельство №33 АЛ 428848 от 25.09.2012</t>
  </si>
  <si>
    <t xml:space="preserve">273.000001101130001</t>
  </si>
  <si>
    <t xml:space="preserve">12 4526080</t>
  </si>
  <si>
    <t xml:space="preserve">Наружные сети телефонизации и радиофикации</t>
  </si>
  <si>
    <t xml:space="preserve">33.23.И.1.12.16260</t>
  </si>
  <si>
    <t xml:space="preserve">Свидетельство №33 АЛ 733217 от 03.03.2014</t>
  </si>
  <si>
    <t xml:space="preserve">270.000001101130003</t>
  </si>
  <si>
    <t xml:space="preserve">Наружные сети кабельного телевидения</t>
  </si>
  <si>
    <t xml:space="preserve">33.23.И.1.12.16270</t>
  </si>
  <si>
    <t xml:space="preserve">Свидетельство №33 АЛ 733218 от 03.03.2014</t>
  </si>
  <si>
    <t xml:space="preserve">273.000001101030081</t>
  </si>
  <si>
    <t xml:space="preserve">12 4526552</t>
  </si>
  <si>
    <t xml:space="preserve">Сети радиофикации дома №1 в 3 квартале</t>
  </si>
  <si>
    <t xml:space="preserve">33.23.И.1.12.17672</t>
  </si>
  <si>
    <t xml:space="preserve">Свидетельство №33 АМ 064389 от 05.05.2015</t>
  </si>
  <si>
    <t xml:space="preserve">Сети телефонизации дома №1 в 3 квартале</t>
  </si>
  <si>
    <t xml:space="preserve">33.23.И.1.12.17680</t>
  </si>
  <si>
    <t xml:space="preserve">Свидетельство №33 АМ 064386 от 05.05.2015</t>
  </si>
  <si>
    <t xml:space="preserve">Сети кабельного телевидения  дома №1 в 3 квартале</t>
  </si>
  <si>
    <t xml:space="preserve">33.23.И.1.12.17682</t>
  </si>
  <si>
    <t xml:space="preserve">Свидетельство №33 АМ 064385 от 05.05.2015</t>
  </si>
  <si>
    <t xml:space="preserve">Сети телефонизации и радиофикации здания административного 1.55</t>
  </si>
  <si>
    <t xml:space="preserve">33.23.И.1.12.7688 </t>
  </si>
  <si>
    <t xml:space="preserve">Постановление главы города №279 от 30.06.2006 "О выдаче разрешения на ввод в эксплуатацию здания административного", распоряжение КУМИ "Об учете вновь приобретенного имущства в МУ ГКМХ" №180 от 09.10.2006</t>
  </si>
  <si>
    <t xml:space="preserve">270.000001101030001</t>
  </si>
  <si>
    <t xml:space="preserve">09.10.2006</t>
  </si>
  <si>
    <t xml:space="preserve">распоряжение КУМИ №180 от 09.10.2006</t>
  </si>
  <si>
    <t xml:space="preserve">Сети телефонизации КПП в 10 квартале</t>
  </si>
  <si>
    <t xml:space="preserve">33.23.И.1.12.21341</t>
  </si>
  <si>
    <t xml:space="preserve">распоряжение КУМИ №188 от 27.12.2016</t>
  </si>
  <si>
    <t xml:space="preserve">113. Наружное освещение</t>
  </si>
  <si>
    <t xml:space="preserve">Наружное освещение дорожки СП-15 СП-13</t>
  </si>
  <si>
    <t xml:space="preserve">33.23.И.1.13.00950</t>
  </si>
  <si>
    <t xml:space="preserve">Распоряжение правительства РФ от 03.07.2003г.№910-р, распоряжение Минимущества РФ от 21.07.2003г.№3205-р, распоряжение КУГИ Владимирской обл. от 12.08.2003г.№1181, решение СНД ЗАТО г.Радужный от 09.12.2002г.№37/183, распоряжение Главы города ЗАТО г.Радужн</t>
  </si>
  <si>
    <t xml:space="preserve">распоряжение КУМИ №9 от 20.02.2020</t>
  </si>
  <si>
    <t xml:space="preserve">Уличное освещение от ТП 17-16 к ПУ-14 в 17 квартале</t>
  </si>
  <si>
    <t xml:space="preserve">33.23.И.1.13.0909 </t>
  </si>
  <si>
    <t xml:space="preserve">решение малого совета городского СНД г.Радужный от 02.09.1993 №279, постановление главы администрации Владимирской области № 221 от 04.11.1993</t>
  </si>
  <si>
    <t xml:space="preserve">211.000001101030059</t>
  </si>
  <si>
    <t xml:space="preserve">01.12.1988</t>
  </si>
  <si>
    <t xml:space="preserve">Уличное освещение от ТП 15-14 к жилому дому №12 в 3 квартале</t>
  </si>
  <si>
    <t xml:space="preserve">33.23.И.1.13.0911 </t>
  </si>
  <si>
    <t xml:space="preserve">211.000001101030040</t>
  </si>
  <si>
    <t xml:space="preserve">Уличное освещение от ТП 15-14 к жилым домам №№13,14 в 3 квартале</t>
  </si>
  <si>
    <t xml:space="preserve">33.23.И.1.13.0912 </t>
  </si>
  <si>
    <t xml:space="preserve">211.000000000038843</t>
  </si>
  <si>
    <t xml:space="preserve">01.03.1993</t>
  </si>
  <si>
    <t xml:space="preserve">Уличное освещение от ТП 15-16 по а/дороге у жилого дома №25 в 3 квартале</t>
  </si>
  <si>
    <t xml:space="preserve">33.23.И.1.13.0913 </t>
  </si>
  <si>
    <t xml:space="preserve">решение городского СНД г.Радужный от 29.04.1998 №17/66</t>
  </si>
  <si>
    <t xml:space="preserve">211.000001101030044</t>
  </si>
  <si>
    <t xml:space="preserve">Уличное освещение от ТП 15-12 через щитовую дома №21 территории жилого дома №21 в 3 квартале</t>
  </si>
  <si>
    <t xml:space="preserve">33.23.И.1.13.0914 </t>
  </si>
  <si>
    <t xml:space="preserve">211.000000000038845</t>
  </si>
  <si>
    <t xml:space="preserve">Уличное освещение от ТП 15-16 к жилому дому №5 в 3 квартале</t>
  </si>
  <si>
    <t xml:space="preserve">33.23.И.1.13.0915 </t>
  </si>
  <si>
    <t xml:space="preserve">211.000000000030804</t>
  </si>
  <si>
    <t xml:space="preserve">01.09.1987</t>
  </si>
  <si>
    <t xml:space="preserve">Уличное освещение от ТП 15-16 к жилому дому №3 до дома №20 в 3 квартале</t>
  </si>
  <si>
    <t xml:space="preserve">33.23.И.1.13.0916 </t>
  </si>
  <si>
    <t xml:space="preserve">211.000000000030885</t>
  </si>
  <si>
    <t xml:space="preserve">01.03.1989</t>
  </si>
  <si>
    <t xml:space="preserve">Уличное освещение от ТП 15-1 к жилому дому №8 в 1 квартале</t>
  </si>
  <si>
    <t xml:space="preserve">33.23.И.1.13.0917 </t>
  </si>
  <si>
    <t xml:space="preserve">211.000000000030867</t>
  </si>
  <si>
    <t xml:space="preserve">Уличное освещение пешеходной дорожки от ТП 15-31 вдоль дороги на очистные сооружения северной группы</t>
  </si>
  <si>
    <t xml:space="preserve">33.23.И.1.13.0918 </t>
  </si>
  <si>
    <t xml:space="preserve">решение городского СНД г.Радужный от 19.04.1995г. №16/4</t>
  </si>
  <si>
    <t xml:space="preserve">211.000000000030968</t>
  </si>
  <si>
    <t xml:space="preserve">01.09.1991</t>
  </si>
  <si>
    <t xml:space="preserve">Уличное освещение у здания администрации в 17 квартале</t>
  </si>
  <si>
    <t xml:space="preserve">33.23.И.1.13.0919 </t>
  </si>
  <si>
    <t xml:space="preserve">Решение СНД ЗАТО г.Радужный №25/93 от 19.06.2000, постановление главы г. Радужного № 275 от 30.11.2000, решение СНД ЗАТО г.Радужный №87/17 от 04.07.2001, распоряжение КУМИ №2/А от 16.01.2001, реконструкция - распоряжение КУМИ №106 от 02.06.04</t>
  </si>
  <si>
    <t xml:space="preserve">211.000001101030067</t>
  </si>
  <si>
    <t xml:space="preserve">01.12.1979</t>
  </si>
  <si>
    <t xml:space="preserve">Уличное освещение от ТП 15-15 к жилому дому №28 в 3 квартале</t>
  </si>
  <si>
    <t xml:space="preserve">33.23.И.1.13.0920 </t>
  </si>
  <si>
    <t xml:space="preserve">распоряжение главы ЗАТО г.Радужный №1526 от 11.10.2002; распоряжение КУМИ №132 от 27.06.2003</t>
  </si>
  <si>
    <t xml:space="preserve">211.000000000038861</t>
  </si>
  <si>
    <t xml:space="preserve">распоряжение КУМИ №132 от 27.06.2003</t>
  </si>
  <si>
    <t xml:space="preserve">Уличное освещение от ТП 20-4 участка дороги от 13/13 квартала до котельной 13/20 квартала на ж/б опорах</t>
  </si>
  <si>
    <t xml:space="preserve">33.23.И.1.13.0921 </t>
  </si>
  <si>
    <t xml:space="preserve">акт приема в эксплуатацию от 13.02.2003</t>
  </si>
  <si>
    <t xml:space="preserve">211.000000000038852</t>
  </si>
  <si>
    <t xml:space="preserve">01.03.2003</t>
  </si>
  <si>
    <t xml:space="preserve">Уличное освещение территории школы №1 в 1 квартале от ТП 15-2</t>
  </si>
  <si>
    <t xml:space="preserve">33.23.И.1.13.0922 </t>
  </si>
  <si>
    <t xml:space="preserve">акт приема в эксплуатацию от 28.07.2002, распоряжение КУМИ №5 от 14.01.2003</t>
  </si>
  <si>
    <t xml:space="preserve">211.000000000038850</t>
  </si>
  <si>
    <t xml:space="preserve">14.01.2003</t>
  </si>
  <si>
    <t xml:space="preserve">распоряжение КУМИ №5 от 14.01.2003</t>
  </si>
  <si>
    <t xml:space="preserve">Уличное освещение территории школы №2 в 1 квартале от ТП 15-11</t>
  </si>
  <si>
    <t xml:space="preserve">33.23.И.1.13.0923 </t>
  </si>
  <si>
    <t xml:space="preserve">211.000000000038851</t>
  </si>
  <si>
    <t xml:space="preserve">Уличное освещение территории ЦДМ в 1 квартале от ТП 15-6 через щитовую ЦДМ</t>
  </si>
  <si>
    <t xml:space="preserve">33.23.И.1.13.0924 </t>
  </si>
  <si>
    <t xml:space="preserve">Распоряжение главы ЗАТО г.Радужный от 21.11.2002 №2021, распоряжение КУМИ от 05.01.2003 №1/1</t>
  </si>
  <si>
    <t xml:space="preserve">211.000000000038856</t>
  </si>
  <si>
    <t xml:space="preserve">распоряжение КУМИ №1/1 от 05.01.2003</t>
  </si>
  <si>
    <t xml:space="preserve">Уличное освещение от ТП 15-12 к д/с №5 в 3 квартале</t>
  </si>
  <si>
    <t xml:space="preserve">33.23.И.1.13.0925 </t>
  </si>
  <si>
    <t xml:space="preserve">распоряжение КУМИ №218 от 03.11.2003</t>
  </si>
  <si>
    <t xml:space="preserve">211.000000000038863</t>
  </si>
  <si>
    <t xml:space="preserve">03.11.2003</t>
  </si>
  <si>
    <t xml:space="preserve">Уличное освещение от ТП 13-10 по а/дороге от 1 квартала до 13/13 квартала</t>
  </si>
  <si>
    <t xml:space="preserve">33.23.И.1.13.0926 </t>
  </si>
  <si>
    <t xml:space="preserve">распоряжение КУМИ №221 от 11.11.2002</t>
  </si>
  <si>
    <t xml:space="preserve">211.000000000038849</t>
  </si>
  <si>
    <t xml:space="preserve">11.11.2002</t>
  </si>
  <si>
    <t xml:space="preserve">распоряжение КУМИ №211 от 11.11.2002</t>
  </si>
  <si>
    <t xml:space="preserve">Уличное освещение от ТП 15-1 к жилым домам №№3,10,11,12 по а/дороге к жилому дому №10 в 1 квартале</t>
  </si>
  <si>
    <t xml:space="preserve">33.23.И.1.13.0927 </t>
  </si>
  <si>
    <t xml:space="preserve">решение СНД ЗАТО г.Радужный №2/7 от 28.03.2002, распоряжение КУМИ №1-А от 08.01.2002</t>
  </si>
  <si>
    <t xml:space="preserve">211.000001101030020</t>
  </si>
  <si>
    <t xml:space="preserve">01.12.1978</t>
  </si>
  <si>
    <t xml:space="preserve">распоряжение КУМИ №1-А от 08.01.2002</t>
  </si>
  <si>
    <t xml:space="preserve">Уличное освещение от ТП 15-5 к жилым домам №№15,16,17 в 1 квартале, магазину "Хозтовары"</t>
  </si>
  <si>
    <t xml:space="preserve">33.23.И.1.13.0928 </t>
  </si>
  <si>
    <t xml:space="preserve">211.000000000030271</t>
  </si>
  <si>
    <t xml:space="preserve">Уличное освещение территории поликлиники в 9 квартале от ТП 15-30 через щитовую здания поликлиники</t>
  </si>
  <si>
    <t xml:space="preserve">33.23.И.1.13.0929 </t>
  </si>
  <si>
    <t xml:space="preserve">211.000000000030328</t>
  </si>
  <si>
    <t xml:space="preserve">01.09.1980</t>
  </si>
  <si>
    <t xml:space="preserve">Уличное освещение от ТП 15-33 по а/дороге у жилых домов №№18,19,12а в 1 квартале</t>
  </si>
  <si>
    <t xml:space="preserve">33.23.И.1.13.0930 </t>
  </si>
  <si>
    <t xml:space="preserve">211.000001101030051</t>
  </si>
  <si>
    <t xml:space="preserve">01.12.1981</t>
  </si>
  <si>
    <t xml:space="preserve">Уличное освещение открытой автостоянки в 1 квартале</t>
  </si>
  <si>
    <t xml:space="preserve">33.23.И.1.13.0932 </t>
  </si>
  <si>
    <t xml:space="preserve">211.000000000030486</t>
  </si>
  <si>
    <t xml:space="preserve">01.06.1983</t>
  </si>
  <si>
    <t xml:space="preserve">Уличное освещение от ТП 15-2 к жилым домам №№35,36,37 в 1 квартале</t>
  </si>
  <si>
    <t xml:space="preserve">33.23.И.1.13.0933 </t>
  </si>
  <si>
    <t xml:space="preserve">211.000000000030563</t>
  </si>
  <si>
    <t xml:space="preserve">01.06.1984</t>
  </si>
  <si>
    <t xml:space="preserve">Уличное освещение от ТП 15-16 к жилым домам №№2,3,4,6 в 3 квартале</t>
  </si>
  <si>
    <t xml:space="preserve">33.23.И.1.13.0935 </t>
  </si>
  <si>
    <t xml:space="preserve">211.000001101030041</t>
  </si>
  <si>
    <t xml:space="preserve">Уличное освещение от ТП 15-34 к жилому дому №25 в 1 квартале</t>
  </si>
  <si>
    <t xml:space="preserve">33.23.И.1.13.0937 </t>
  </si>
  <si>
    <t xml:space="preserve">211.000001101030056</t>
  </si>
  <si>
    <t xml:space="preserve">Уличное освещение от ТП 15-34 к жилым домам №№21,24 в 1 квартале</t>
  </si>
  <si>
    <t xml:space="preserve">33.23.И.1.13.0938 </t>
  </si>
  <si>
    <t xml:space="preserve">211.000000000030575</t>
  </si>
  <si>
    <t xml:space="preserve">Уличное освещение от ТП 15-10 к жилому дому №28 в 1 квартале</t>
  </si>
  <si>
    <t xml:space="preserve">33.23.И.1.13.0939 </t>
  </si>
  <si>
    <t xml:space="preserve">211.000000000030607</t>
  </si>
  <si>
    <t xml:space="preserve">03.02.1984</t>
  </si>
  <si>
    <t xml:space="preserve">Уличное освещение от ТП 15-2 к жилому дому №33 в 1 квартале</t>
  </si>
  <si>
    <t xml:space="preserve">33.23.И.1.13.0940 </t>
  </si>
  <si>
    <t xml:space="preserve">211.000001101030036</t>
  </si>
  <si>
    <t xml:space="preserve">01.09.1985</t>
  </si>
  <si>
    <t xml:space="preserve">Уличное освещение от ТП 15-33 к жилым домам №№18,20,21 в 1 квартале</t>
  </si>
  <si>
    <t xml:space="preserve">33.23.И.1.13.0941 </t>
  </si>
  <si>
    <t xml:space="preserve">211.000000000030660</t>
  </si>
  <si>
    <t xml:space="preserve">Уличное освещение от ТП 15-10 к жилому дому №30 в 1 квартале</t>
  </si>
  <si>
    <t xml:space="preserve">33.23.И.1.13.0942 </t>
  </si>
  <si>
    <t xml:space="preserve">211.000000000030698</t>
  </si>
  <si>
    <t xml:space="preserve">01.03.1986</t>
  </si>
  <si>
    <t xml:space="preserve">Уличное освещение от ТП 15-10 к жилому дому №29 в 1 квартале</t>
  </si>
  <si>
    <t xml:space="preserve">33.23.И.1.13.0943 </t>
  </si>
  <si>
    <t xml:space="preserve">211.000001101030038</t>
  </si>
  <si>
    <t xml:space="preserve">Уличное освещение от ТП 15-30 к общежитию №3 в 9 квартале</t>
  </si>
  <si>
    <t xml:space="preserve">33.23.И.1.13.0944 </t>
  </si>
  <si>
    <t xml:space="preserve">211.000001101030060</t>
  </si>
  <si>
    <t xml:space="preserve">01.09.1989</t>
  </si>
  <si>
    <t xml:space="preserve">Уличное освещение от ТП 15-14 к жилым домам №№9,11 в 3 квартале</t>
  </si>
  <si>
    <t xml:space="preserve">33.23.И.1.13.0945 </t>
  </si>
  <si>
    <t xml:space="preserve">211.000001101030039</t>
  </si>
  <si>
    <t xml:space="preserve">Уличное освещение от ТП 15-30 к общежитию №2 в 9 картале</t>
  </si>
  <si>
    <t xml:space="preserve">33.23.И.1.13.0946 </t>
  </si>
  <si>
    <t xml:space="preserve">211.000001101030063</t>
  </si>
  <si>
    <t xml:space="preserve">Уличное освещение от ТП 15-34 по кольцевой а/дороге у жилых домов №№23,26,27 в 1 квартале</t>
  </si>
  <si>
    <t xml:space="preserve">33.23.И.1.13.0947 </t>
  </si>
  <si>
    <t xml:space="preserve">211.000001101030073</t>
  </si>
  <si>
    <t xml:space="preserve">01.02.1990</t>
  </si>
  <si>
    <t xml:space="preserve">Уличное освещение от ТП 15-13 к жилому дому №16 в 3 квартале</t>
  </si>
  <si>
    <t xml:space="preserve">33.23.И.1.13.0948 </t>
  </si>
  <si>
    <t xml:space="preserve">211.000000000030962</t>
  </si>
  <si>
    <t xml:space="preserve">01.11.1990</t>
  </si>
  <si>
    <t xml:space="preserve">Уличное освещение от ТП 15-1 к ДШИ в 1 квартале</t>
  </si>
  <si>
    <t xml:space="preserve">33.23.И.1.13.0949 </t>
  </si>
  <si>
    <t xml:space="preserve">Постановление главы администрации Владимирской области № 221 от 04.11.1993, Постановление главы администрации ЗАТО г.Радужный №134 от 20.06.1994, распоряжение №225 от 17.11.2003</t>
  </si>
  <si>
    <t xml:space="preserve">211.000000000038862</t>
  </si>
  <si>
    <t xml:space="preserve">01.11.2003</t>
  </si>
  <si>
    <t xml:space="preserve">распоряжение КУМИ №225 от 17.11.2003</t>
  </si>
  <si>
    <t xml:space="preserve">Уличное освещение кольцевой а/дороги в 3 квартале</t>
  </si>
  <si>
    <t xml:space="preserve">33.23.И.1.13.0951 </t>
  </si>
  <si>
    <t xml:space="preserve">распоряжение КУМИ №209 от 26.10.2004</t>
  </si>
  <si>
    <t xml:space="preserve">211.000001101030046</t>
  </si>
  <si>
    <t xml:space="preserve">26.10.2004</t>
  </si>
  <si>
    <t xml:space="preserve">Уличное освещение у здания городской больницы в 17 квартале</t>
  </si>
  <si>
    <t xml:space="preserve">33.23.И.1.13.0952 </t>
  </si>
  <si>
    <t xml:space="preserve">постановление главы ЗАТО г.Радужный №1994 от 02.12.2003, распоряжение КУМИ №1/1 от 06.01.2004</t>
  </si>
  <si>
    <t xml:space="preserve">211.000000000038874</t>
  </si>
  <si>
    <t xml:space="preserve">01.03.2004</t>
  </si>
  <si>
    <t xml:space="preserve">распоряжение КУМИ №1/1 от 06.01.2004</t>
  </si>
  <si>
    <t xml:space="preserve">Уличное освещение хоккейной площадки у дома №17а в 3 квартале от ТП 15-13</t>
  </si>
  <si>
    <t xml:space="preserve">33.23.И.1.13.0954 </t>
  </si>
  <si>
    <t xml:space="preserve">распоряжение КУМИ №11 от 25.01.2005</t>
  </si>
  <si>
    <t xml:space="preserve">211.000000000038888</t>
  </si>
  <si>
    <t xml:space="preserve">31.01.2005</t>
  </si>
  <si>
    <t xml:space="preserve">Уличное освещение жилого дома №10 в 3 квартале</t>
  </si>
  <si>
    <t xml:space="preserve">33.23.И.1.13.11175</t>
  </si>
  <si>
    <t xml:space="preserve">211.000001101030071</t>
  </si>
  <si>
    <t xml:space="preserve">Уличное освещение хоккейной площадки у здания нежилого №40а в 1 квартале</t>
  </si>
  <si>
    <t xml:space="preserve">33.23.И.1.13.12654</t>
  </si>
  <si>
    <t xml:space="preserve">распоряжение КУМИ №159 от 24.12.2008</t>
  </si>
  <si>
    <t xml:space="preserve">211.000001101030018</t>
  </si>
  <si>
    <t xml:space="preserve">24.12.2008</t>
  </si>
  <si>
    <t xml:space="preserve">Уличное освещение жилого дома №15 в 3 квартале</t>
  </si>
  <si>
    <t xml:space="preserve">33.23.И.1.13.13113</t>
  </si>
  <si>
    <t xml:space="preserve">Уличное освещение по а/дороге в 7 микрорайоне</t>
  </si>
  <si>
    <t xml:space="preserve">33.23.И.1.13.1323 </t>
  </si>
  <si>
    <t xml:space="preserve">распоряжение КУМИ №208 от 21.10.2004</t>
  </si>
  <si>
    <t xml:space="preserve">211.000000000038883</t>
  </si>
  <si>
    <t xml:space="preserve">21.10.2004</t>
  </si>
  <si>
    <t xml:space="preserve">Уличное освещение территории д/с №6 в 9 квартале</t>
  </si>
  <si>
    <t xml:space="preserve">33.23.И.1.13.13324</t>
  </si>
  <si>
    <t xml:space="preserve">Свидетельство №33 АЛ 143361 от 31.03.2011</t>
  </si>
  <si>
    <t xml:space="preserve">211.000001101030019</t>
  </si>
  <si>
    <t xml:space="preserve">Уличное освещение от ТП 15-1 к жилым домам №№4,5,6 в 1 квартале</t>
  </si>
  <si>
    <t xml:space="preserve">33.23.И.1.13.14961</t>
  </si>
  <si>
    <t xml:space="preserve">211.000001101030021</t>
  </si>
  <si>
    <t xml:space="preserve">Уличное освещение от ТП 15-1 к жилым домам №№1,2 в 1 квартале (без платной стоянки)</t>
  </si>
  <si>
    <t xml:space="preserve">33.23.И.1.13.14962</t>
  </si>
  <si>
    <t xml:space="preserve">211.000001101030022</t>
  </si>
  <si>
    <t xml:space="preserve">Уличное освещение от ТП 15-1 к жилому дому №7 в 1 квартале</t>
  </si>
  <si>
    <t xml:space="preserve">33.23.И.1.13.14963</t>
  </si>
  <si>
    <t xml:space="preserve">211.000001101030023</t>
  </si>
  <si>
    <t xml:space="preserve">Уличное освещение от ТП 15-1 по а/дороге у жилого дома №8 в 1 квартале</t>
  </si>
  <si>
    <t xml:space="preserve">33.23.И.1.13.14964</t>
  </si>
  <si>
    <t xml:space="preserve">211.000001101030024</t>
  </si>
  <si>
    <t xml:space="preserve">Уличное освещение от ТП 15-33 к торговой площади в 1 квартале</t>
  </si>
  <si>
    <t xml:space="preserve">33.23.И.1.13.14965</t>
  </si>
  <si>
    <t xml:space="preserve">211.000001101030025</t>
  </si>
  <si>
    <t xml:space="preserve">Уличное освещение от ТП 15-33 к ЦВР "Лад" в 1 квартале (дорожка между ЦВР и детским садом №3, 1 очередь)</t>
  </si>
  <si>
    <t xml:space="preserve">33.23.И.1.13.14966</t>
  </si>
  <si>
    <t xml:space="preserve">211.000001101030026</t>
  </si>
  <si>
    <t xml:space="preserve">Уличное освещение от опоры жилого дома №18 в 1 квартале до торговой площади</t>
  </si>
  <si>
    <t xml:space="preserve">33.23.И.1.13.14967</t>
  </si>
  <si>
    <t xml:space="preserve">211.000001101030027</t>
  </si>
  <si>
    <t xml:space="preserve">Освещение пешеходного перехода у поликлиники в 9 квартале</t>
  </si>
  <si>
    <t xml:space="preserve">33.23.И.1.13.14968</t>
  </si>
  <si>
    <t xml:space="preserve">211.000001101030028</t>
  </si>
  <si>
    <t xml:space="preserve">Освещение пешеходного перехода у магазина "Былина" в 1 квартале</t>
  </si>
  <si>
    <t xml:space="preserve">33.23.И.1.13.14969</t>
  </si>
  <si>
    <t xml:space="preserve">211.000001101030029</t>
  </si>
  <si>
    <t xml:space="preserve">Освещение пешеходного перехода у жилого дома №36 в 1 квартале</t>
  </si>
  <si>
    <t xml:space="preserve">33.23.И.1.13.14970</t>
  </si>
  <si>
    <t xml:space="preserve">211.000001101030030</t>
  </si>
  <si>
    <t xml:space="preserve">Освещение пешеходного перехода у жилых домов №№27,28 в 1 квартале</t>
  </si>
  <si>
    <t xml:space="preserve">33.23.И.1.13.14971</t>
  </si>
  <si>
    <t xml:space="preserve">211.000001101030031</t>
  </si>
  <si>
    <t xml:space="preserve">Освещение пешеходного перехода у жилого дома №34 в 1 квартале</t>
  </si>
  <si>
    <t xml:space="preserve">33.23.И.1.13.14972</t>
  </si>
  <si>
    <t xml:space="preserve">211.000001101030032</t>
  </si>
  <si>
    <t xml:space="preserve">Уличное освещение ЦВР "Лад" в 1 квартале</t>
  </si>
  <si>
    <t xml:space="preserve">33.23.И.1.13.14973</t>
  </si>
  <si>
    <t xml:space="preserve">211.000001101030033</t>
  </si>
  <si>
    <t xml:space="preserve">Уличное освещение от ТП 15-2 к жилому дому №34 в 1 квартале</t>
  </si>
  <si>
    <t xml:space="preserve">33.23.И.1.13.14974</t>
  </si>
  <si>
    <t xml:space="preserve">211.000001101030035</t>
  </si>
  <si>
    <t xml:space="preserve">Уличное освещение от ТП 15-11 к жилому дому №32 в 1 квартале</t>
  </si>
  <si>
    <t xml:space="preserve">33.23.И.1.13.14975</t>
  </si>
  <si>
    <t xml:space="preserve">211.000001101030034</t>
  </si>
  <si>
    <t xml:space="preserve">Уличное освещение от ТП 15-11 к жилому дому №31 в 1 квартале</t>
  </si>
  <si>
    <t xml:space="preserve">33.23.И.1.13.14976</t>
  </si>
  <si>
    <t xml:space="preserve">211.000001101030037</t>
  </si>
  <si>
    <t xml:space="preserve">Уличное освещение от ТП 15-16 к жилым домам №№23,25 в 3 квартале</t>
  </si>
  <si>
    <t xml:space="preserve">33.23.И.1.13.14977</t>
  </si>
  <si>
    <t xml:space="preserve">211.000001101030042</t>
  </si>
  <si>
    <t xml:space="preserve">Уличное освещение от ТП 15-16 к жилому дому №7 в 3 квартале</t>
  </si>
  <si>
    <t xml:space="preserve">33.23.И.1.13.14978</t>
  </si>
  <si>
    <t xml:space="preserve">211.000001101030043</t>
  </si>
  <si>
    <t xml:space="preserve">Уличное освещение от ТП 15-12 по а/дороге у жилого дома №23 в 3 квартале</t>
  </si>
  <si>
    <t xml:space="preserve">33.23.И.1.13.14979</t>
  </si>
  <si>
    <t xml:space="preserve">211.000001101030045</t>
  </si>
  <si>
    <t xml:space="preserve">Освещение пешеходного перехода у жилого дома №19 в 3 квартале</t>
  </si>
  <si>
    <t xml:space="preserve">33.23.И.1.13.14980</t>
  </si>
  <si>
    <t xml:space="preserve">211.000001101030047</t>
  </si>
  <si>
    <t xml:space="preserve">Освещение пешеходного перехода у Часовни в 3 квартале</t>
  </si>
  <si>
    <t xml:space="preserve">33.23.И.1.13.14981</t>
  </si>
  <si>
    <t xml:space="preserve">211.000001101030048</t>
  </si>
  <si>
    <t xml:space="preserve">Освещение пешеходного перехода у жилого дома №14 в 3 квартале и у коттеджей квартала 7/1</t>
  </si>
  <si>
    <t xml:space="preserve">33.23.И.1.13.14982</t>
  </si>
  <si>
    <t xml:space="preserve">211.000001101030049</t>
  </si>
  <si>
    <t xml:space="preserve">Освещение у коттеджа №17 квартала 7/1</t>
  </si>
  <si>
    <t xml:space="preserve">33.23.И.1.13.14983</t>
  </si>
  <si>
    <t xml:space="preserve">211.000001101030050</t>
  </si>
  <si>
    <t xml:space="preserve">Уличное освещение от ТП 15-34 к жилым домам №№23,26 в 1 квартале</t>
  </si>
  <si>
    <t xml:space="preserve">33.23.И.1.13.14984</t>
  </si>
  <si>
    <t xml:space="preserve">211.000001101030057</t>
  </si>
  <si>
    <t xml:space="preserve">Уличное освещение от ТП 15-10 к жилому дому №27 в 1 квартале</t>
  </si>
  <si>
    <t xml:space="preserve">33.23.И.1.13.14985</t>
  </si>
  <si>
    <t xml:space="preserve">211.000001101030058</t>
  </si>
  <si>
    <t xml:space="preserve">Уличное освещение от ТП 15-5 по кольцевой а/дороге у жилых домов №№13,14,15,16,17 в 1 квартале</t>
  </si>
  <si>
    <t xml:space="preserve">33.23.И.1.13.14986</t>
  </si>
  <si>
    <t xml:space="preserve">211.000001101030052</t>
  </si>
  <si>
    <t xml:space="preserve">Уличное освещение от ТП 15-5 к жилым домам №№13,14 в 1 квартале</t>
  </si>
  <si>
    <t xml:space="preserve">33.23.И.1.13.14987</t>
  </si>
  <si>
    <t xml:space="preserve">211.000001101030053</t>
  </si>
  <si>
    <t xml:space="preserve">Освещение пешеходного перехода у здания администрации в 1 квартале</t>
  </si>
  <si>
    <t xml:space="preserve">33.23.И.1.13.14988</t>
  </si>
  <si>
    <t xml:space="preserve">211.000001101030054</t>
  </si>
  <si>
    <t xml:space="preserve">Освещение пешеходного перехода у ЦДМ в 1 квартале</t>
  </si>
  <si>
    <t xml:space="preserve">33.23.И.1.13.14989</t>
  </si>
  <si>
    <t xml:space="preserve">211.000001101030055</t>
  </si>
  <si>
    <t xml:space="preserve">Уличное освещение от ТП 15-5 по кольцевой а/дороге от жилого дома №35 до дома №28 в 1 квартале</t>
  </si>
  <si>
    <t xml:space="preserve">33.23.И.1.13.14990</t>
  </si>
  <si>
    <t xml:space="preserve">211.000001101030074</t>
  </si>
  <si>
    <t xml:space="preserve">Уличное освещение от ТП 15-30 к городской бане в 9 квартале</t>
  </si>
  <si>
    <t xml:space="preserve">33.23.И.1.13.14991</t>
  </si>
  <si>
    <t xml:space="preserve">211.000001101030061</t>
  </si>
  <si>
    <t xml:space="preserve">Уличное освещение от ТП 15-30 к общежитию №1 и ЦТП в 9 квартале</t>
  </si>
  <si>
    <t xml:space="preserve">33.23.И.1.13.14992</t>
  </si>
  <si>
    <t xml:space="preserve">211.000001101030062</t>
  </si>
  <si>
    <t xml:space="preserve">Уличное освещение территории общежития №1 в 9 квартале</t>
  </si>
  <si>
    <t xml:space="preserve">33.23.И.1.13.14993</t>
  </si>
  <si>
    <t xml:space="preserve">211.000001101030064</t>
  </si>
  <si>
    <t xml:space="preserve">Уличное освещение территории ФОК в 9 квартале</t>
  </si>
  <si>
    <t xml:space="preserve">33.23.И.1.13.14994</t>
  </si>
  <si>
    <t xml:space="preserve">211.000001101030065</t>
  </si>
  <si>
    <t xml:space="preserve">Уличное освещение пешеходной дорожки к д/с №6 в 9 квартале</t>
  </si>
  <si>
    <t xml:space="preserve">33.23.И.1.13.14995</t>
  </si>
  <si>
    <t xml:space="preserve">211.000001101030066</t>
  </si>
  <si>
    <t xml:space="preserve">Освещение пешеходных переходов у зданий ГИБДД и суда в 17 квартале</t>
  </si>
  <si>
    <t xml:space="preserve">33.23.И.1.13.14996</t>
  </si>
  <si>
    <t xml:space="preserve">211.000001101030068</t>
  </si>
  <si>
    <t xml:space="preserve">Уличное освещение от КТПН 17-10 к автобусной остановке в 17 квартале</t>
  </si>
  <si>
    <t xml:space="preserve">33.23.И.1.13.14997</t>
  </si>
  <si>
    <t xml:space="preserve">211.000001101030069</t>
  </si>
  <si>
    <t xml:space="preserve">Уличное освещение у здания администрации в 1 квартале</t>
  </si>
  <si>
    <t xml:space="preserve">33.23.И.1.13.14999</t>
  </si>
  <si>
    <t xml:space="preserve">Постановление главы города №279 от 30.06.2006, распоряжение КУМИ №180 от 09.10.2006</t>
  </si>
  <si>
    <t xml:space="preserve">211.000001101030072</t>
  </si>
  <si>
    <t xml:space="preserve">12 4527342</t>
  </si>
  <si>
    <t xml:space="preserve">Наружное освещение фонтана</t>
  </si>
  <si>
    <t xml:space="preserve">33.23.И.1.13.15218</t>
  </si>
  <si>
    <t xml:space="preserve">Свидетельство №33 АЛ 428800 от 25.09.2012</t>
  </si>
  <si>
    <t xml:space="preserve">211.000001101030075</t>
  </si>
  <si>
    <t xml:space="preserve">Наружное освещение молодежного спортивно-досугового центра</t>
  </si>
  <si>
    <t xml:space="preserve">33.23.И.1.13.15221</t>
  </si>
  <si>
    <t xml:space="preserve">Свидетельство №33 АЛ 428734 от 25.09.2012</t>
  </si>
  <si>
    <t xml:space="preserve">211.000001101030076</t>
  </si>
  <si>
    <t xml:space="preserve">Наружное освещение</t>
  </si>
  <si>
    <t xml:space="preserve">33.23.И.1.13.16268</t>
  </si>
  <si>
    <t xml:space="preserve">Свидетельство №33 АЛ 733216 от 03.03.2014</t>
  </si>
  <si>
    <t xml:space="preserve">211.000001101030079</t>
  </si>
  <si>
    <t xml:space="preserve">Кабельная линия наружного освещения 0,4 кВ</t>
  </si>
  <si>
    <t xml:space="preserve">33.23.И.1.13.16474</t>
  </si>
  <si>
    <t xml:space="preserve">решение СНД ЗАТО г.Радужный №1/3 от 21.01.2013, постановление администрации №89 от 30.01.2013</t>
  </si>
  <si>
    <t xml:space="preserve">Свидетельство №072469 от 10.09.2015</t>
  </si>
  <si>
    <t xml:space="preserve">211.000001101030080</t>
  </si>
  <si>
    <t xml:space="preserve">11.06.2009</t>
  </si>
  <si>
    <t xml:space="preserve">распоряжение КУМИ №11 от 06.02.2013</t>
  </si>
  <si>
    <t xml:space="preserve">Наружное освещение территории артезианской скважины №12</t>
  </si>
  <si>
    <t xml:space="preserve">33.23.И.1.13.16961</t>
  </si>
  <si>
    <t xml:space="preserve">разрешение на ввод объекта в эксплуатацию №RU33305000-168, утвержденное постановлением администрации от 27.12.2013 №1913</t>
  </si>
  <si>
    <t xml:space="preserve">Свидетельство №33 АЛ 856728 от 26.06.2014</t>
  </si>
  <si>
    <t xml:space="preserve">31.12.2013</t>
  </si>
  <si>
    <t xml:space="preserve">распоряжение КУМИ №232 от 31.12.2013</t>
  </si>
  <si>
    <t xml:space="preserve">Наружное освещение территории артезианской скважины №13</t>
  </si>
  <si>
    <t xml:space="preserve">33.23.И.1.13.16962</t>
  </si>
  <si>
    <t xml:space="preserve">Свидетельство №33 АЛ 856658 от 27.06.2014</t>
  </si>
  <si>
    <t xml:space="preserve">Наружное освещение территории артезианской скважины №14</t>
  </si>
  <si>
    <t xml:space="preserve">33.23.И.1.13.16963</t>
  </si>
  <si>
    <t xml:space="preserve">Свидетельство №33 АЛ 856660 от 27.06.2014</t>
  </si>
  <si>
    <t xml:space="preserve">Наружное освещение территории артезианской скважины №15</t>
  </si>
  <si>
    <t xml:space="preserve">33.23.И.1.13.16964</t>
  </si>
  <si>
    <t xml:space="preserve">Свидетельство №33 АЛ 856659 от 27.06.2014</t>
  </si>
  <si>
    <t xml:space="preserve">Наружное освещение территории артезианской скважины №16</t>
  </si>
  <si>
    <t xml:space="preserve">33.23.И.1.13.16965</t>
  </si>
  <si>
    <t xml:space="preserve">Свидетельство №33 АЛ 856632 от 26.06.2014</t>
  </si>
  <si>
    <t xml:space="preserve">Наружное освещение от ТП 15-16 до дома №1 в 3 квартале</t>
  </si>
  <si>
    <t xml:space="preserve">33.23.И.1.13.17679</t>
  </si>
  <si>
    <t xml:space="preserve">Свидетельство №33 АМ 064396 от 05.05.2015</t>
  </si>
  <si>
    <t xml:space="preserve">Наружное освещение от жилого дома №9 до жилого дома №5 в 1 квартале</t>
  </si>
  <si>
    <t xml:space="preserve">33.23.И.1.13.18506</t>
  </si>
  <si>
    <t xml:space="preserve">распоряжение КУМИ №108 от 24.10.2016</t>
  </si>
  <si>
    <t xml:space="preserve">01.10.2016</t>
  </si>
  <si>
    <t xml:space="preserve">Наружное освещение территории Парка культуры и отдыха</t>
  </si>
  <si>
    <t xml:space="preserve">33.23.И.1.13.18507</t>
  </si>
  <si>
    <t xml:space="preserve">Наружное освещение автодороги в 17 квартале от КПП до жилой зоны</t>
  </si>
  <si>
    <t xml:space="preserve">33.23.И.1.13.19284</t>
  </si>
  <si>
    <t xml:space="preserve">разрешение на ввод объекта в эксплуатацию №33-RU 33305000-103-2004, выданное постановлением администрации №2131 от 27.12.2017</t>
  </si>
  <si>
    <t xml:space="preserve">Выписка из ЕГРН №33:23:000000:13 от 25.01.2018</t>
  </si>
  <si>
    <t xml:space="preserve">220.41.20.20.302</t>
  </si>
  <si>
    <t xml:space="preserve">27.12.2017</t>
  </si>
  <si>
    <t xml:space="preserve">распоряжение КУМИ №222 от 29.12.2017</t>
  </si>
  <si>
    <t xml:space="preserve">Наружное освещение в районе детских аттракционов парковой зоны ЗАТО г.Радужный</t>
  </si>
  <si>
    <t xml:space="preserve">33.23.И.1.13.20036</t>
  </si>
  <si>
    <t xml:space="preserve">распоряжение КУМИ №89 от 07.08.2019</t>
  </si>
  <si>
    <t xml:space="preserve">220.42.22.1</t>
  </si>
  <si>
    <t xml:space="preserve">11.07.2019</t>
  </si>
  <si>
    <t xml:space="preserve">Наружное освещение от офиса «Электон» до жилого дома № 1 квартала 1 ЗАТО г.Радужный</t>
  </si>
  <si>
    <t xml:space="preserve">33.23.И.1.13.20553</t>
  </si>
  <si>
    <t xml:space="preserve">распоряжение КУМИ №132 от 15.12.2020</t>
  </si>
  <si>
    <t xml:space="preserve">20.10.2020</t>
  </si>
  <si>
    <t xml:space="preserve">Наружное освещение участка автомобильной дороги от перекрестка у офиса ЗАО «Электон» до автомобильной дороги к проходной ФКП ГЛП «Радуга» в 13/13 квартале</t>
  </si>
  <si>
    <t xml:space="preserve">33.23.И.1.13.20881</t>
  </si>
  <si>
    <t xml:space="preserve">Распоряжение КУМИ №95 от 30.09.2021</t>
  </si>
  <si>
    <t xml:space="preserve">220.41.20.20.757</t>
  </si>
  <si>
    <t xml:space="preserve">30.09.2021</t>
  </si>
  <si>
    <t xml:space="preserve">распоряжение КУМИ №95 от 30.09.2021</t>
  </si>
  <si>
    <t xml:space="preserve">Наружное освещение у почетного знака первостроителям </t>
  </si>
  <si>
    <t xml:space="preserve">33.23.И.1.13.21202</t>
  </si>
  <si>
    <t xml:space="preserve">Распоряжение КУМИ от 30.09.2022 №93 </t>
  </si>
  <si>
    <t xml:space="preserve">09.09.2022</t>
  </si>
  <si>
    <t xml:space="preserve">распоряжение КУМИ от 30.09.2022 №93</t>
  </si>
  <si>
    <t xml:space="preserve">Уличное освещение пешеходной дорожки от КНС-49 до ТП 13-10</t>
  </si>
  <si>
    <t xml:space="preserve">33.23.И.1.13.5720 </t>
  </si>
  <si>
    <t xml:space="preserve">распоряжение КУМИ №5 от 31.01.2006</t>
  </si>
  <si>
    <t xml:space="preserve">211.000000000038891</t>
  </si>
  <si>
    <t xml:space="preserve">31.01.2006</t>
  </si>
  <si>
    <t xml:space="preserve">Уличное освещение территории начальной школы в 1 квартале от ТП 15-10</t>
  </si>
  <si>
    <t xml:space="preserve">33.23.И.1.13.5721 </t>
  </si>
  <si>
    <t xml:space="preserve">распоряжение КУМИ №5 от 31.01.2005</t>
  </si>
  <si>
    <t xml:space="preserve">211.000000000038890</t>
  </si>
  <si>
    <t xml:space="preserve">Уличное освещение территории ЦВР "Лад" в 1 квартале от ТП 15-11</t>
  </si>
  <si>
    <t xml:space="preserve">33.23.И.1.13.5722 </t>
  </si>
  <si>
    <t xml:space="preserve">211.000000000038894</t>
  </si>
  <si>
    <t xml:space="preserve">Уличное освещение а/дороги от ГСК-1 до ГСК-4 (1 оч.) в 10 квартале</t>
  </si>
  <si>
    <t xml:space="preserve">33.23.И.1.13.5723 </t>
  </si>
  <si>
    <t xml:space="preserve">211.000000000038892</t>
  </si>
  <si>
    <t xml:space="preserve">Уличное освещение территории д/с №3 в 1 квартале от ТП 15-11</t>
  </si>
  <si>
    <t xml:space="preserve">33.23.И.1.13.5724 </t>
  </si>
  <si>
    <t xml:space="preserve">211.000000000038895</t>
  </si>
  <si>
    <t xml:space="preserve">Уличное освещение а/дороги от ТП 15-6 до ГСК-1 в 10 квартале</t>
  </si>
  <si>
    <t xml:space="preserve">33.23.И.1.13.5725 </t>
  </si>
  <si>
    <t xml:space="preserve">211.000000000038893</t>
  </si>
  <si>
    <t xml:space="preserve">Уличное освещение к жилому дому №35 в 3 квартале</t>
  </si>
  <si>
    <t xml:space="preserve">33.23.И.1.13.5880 </t>
  </si>
  <si>
    <t xml:space="preserve">распоряжение главы №1255 от 20.12.2004, постановление главы №52 от 11.07.2005, распоряжение КУМИ №170 от 12.09.2005</t>
  </si>
  <si>
    <t xml:space="preserve">211.000001101030009</t>
  </si>
  <si>
    <t xml:space="preserve">12.09.2005</t>
  </si>
  <si>
    <t xml:space="preserve">распоряжение КУМИ  №170 от 12.09.2005</t>
  </si>
  <si>
    <t xml:space="preserve">Уличное освещение жилого дома №35А в 3 квартале</t>
  </si>
  <si>
    <t xml:space="preserve">33.23.И.1.13.8300 </t>
  </si>
  <si>
    <t xml:space="preserve">Постановление главы ЗАТО г.Радужный №369 от 27.09.2006 "О выдаче разрешения на ввод в эксплуатацию здания 4-этажного 3-х секционного жилого дома №35-а в 3 квартале ЗАТО г.Радужный", распоряжение КУМИ №244 от 22.12.2006г. "Об учете законченного строительст</t>
  </si>
  <si>
    <t xml:space="preserve">211.000001101030070</t>
  </si>
  <si>
    <t xml:space="preserve">22.12.2006</t>
  </si>
  <si>
    <t xml:space="preserve">Уличное освещение а/дороги от ГСК-1 до ГСК-4 (2 оч.) в 10 квартале</t>
  </si>
  <si>
    <t xml:space="preserve">33.23.И.1.13.8613 </t>
  </si>
  <si>
    <t xml:space="preserve">Распоряжение КУМИ ЗАТО г.Радужный №277 от 29.12.2006</t>
  </si>
  <si>
    <t xml:space="preserve">211.000001101030008</t>
  </si>
  <si>
    <t xml:space="preserve">31.12.2006</t>
  </si>
  <si>
    <t xml:space="preserve">распоряжение КУМИ №277 от 29.12.2006</t>
  </si>
  <si>
    <t xml:space="preserve">Уличное освещение территории патолого-анатомического корпуса городской больницы в 17 квартале</t>
  </si>
  <si>
    <t xml:space="preserve">33.23.И.1.13.9885 </t>
  </si>
  <si>
    <t xml:space="preserve">распоряжение КУМИ №116 от 07.09.2007</t>
  </si>
  <si>
    <t xml:space="preserve">211.000001101030012</t>
  </si>
  <si>
    <t xml:space="preserve">01.09.2007</t>
  </si>
  <si>
    <t xml:space="preserve">распоряжение КУМИ №118 от 07.09.2007</t>
  </si>
  <si>
    <t xml:space="preserve">Уличное освещение кладбища традиционного захоронения (д.Буланово)</t>
  </si>
  <si>
    <t xml:space="preserve">33.23.И.1.13.9886 </t>
  </si>
  <si>
    <t xml:space="preserve">211.000001101030013</t>
  </si>
  <si>
    <t xml:space="preserve">Наружное освещение автостоянки напротив жилого дома № 19 3 квартала</t>
  </si>
  <si>
    <t xml:space="preserve">33.23.И.1.13.21448</t>
  </si>
  <si>
    <t xml:space="preserve">114. Благоустройство, озеленение, малые формы, ограждение</t>
  </si>
  <si>
    <t xml:space="preserve">Площадка из железобетонных плит у СРМ №№1,2,3</t>
  </si>
  <si>
    <t xml:space="preserve">33.23.И.1.14.00434</t>
  </si>
  <si>
    <t xml:space="preserve">Ограждение сооружений СРМ №№ 1,2,3</t>
  </si>
  <si>
    <t xml:space="preserve">33.23.И.1.14.15839</t>
  </si>
  <si>
    <t xml:space="preserve">Распоряжение КУМИ от 28.12.2023 №146</t>
  </si>
  <si>
    <t xml:space="preserve">116. Прочие виды недвижимого имущества</t>
  </si>
  <si>
    <t xml:space="preserve">Пункт разбора питьевой воды</t>
  </si>
  <si>
    <t xml:space="preserve">33.23.И.1.16.11238</t>
  </si>
  <si>
    <t xml:space="preserve">распоряжение главы города ЗАТО г.Радужный №524 от 29.01.2008, распоряжение КУМИ №63 от 20.06.2008</t>
  </si>
  <si>
    <t xml:space="preserve">237.000001101030001</t>
  </si>
  <si>
    <t xml:space="preserve">12 4527371</t>
  </si>
  <si>
    <t xml:space="preserve">20.06.2008</t>
  </si>
  <si>
    <t xml:space="preserve">распоряжение КУМИ №63 от 20.06.2008</t>
  </si>
  <si>
    <t xml:space="preserve">Пункт локальной очистки и разбора питьевой воды возле домов №21 и №24 первого квартала г.Радужный</t>
  </si>
  <si>
    <t xml:space="preserve">33.23.И.1.16.13060</t>
  </si>
  <si>
    <t xml:space="preserve">распоряжение главы ЗАТО г.Радужный №1078 от 25.12.2008, распоряжение КУМИ №1/1 от 11.01.2009</t>
  </si>
  <si>
    <t xml:space="preserve">Пункт локальной очистки и разбора питьевой воды возле дома №35 первого квартала г.Радужный</t>
  </si>
  <si>
    <t xml:space="preserve">33.23.И.1.16.13065</t>
  </si>
  <si>
    <t xml:space="preserve">распоряжение главы ЗАТО г.Радужный №1076 от 25.12.2008, распоряжение КУМИ №1/2 от 11.01.2009</t>
  </si>
  <si>
    <t xml:space="preserve">Пункт локальной очистки и разбора питьевой воды возле домов №2 и№3 третьего квартала г.Радужный</t>
  </si>
  <si>
    <t xml:space="preserve">33.23.И.1.16.13069</t>
  </si>
  <si>
    <t xml:space="preserve">распоряжение главы ЗАТО г.Радужный №1077 от 25.12.2008, распоряжение КУМИ №1/3 от 11.01.2009</t>
  </si>
  <si>
    <t xml:space="preserve">Пункт локальной очистки и разбора питьевой воды возле домов №20 и №26 третьего квартала г.Радужный</t>
  </si>
  <si>
    <t xml:space="preserve">33.23.И.1.16.13073</t>
  </si>
  <si>
    <t xml:space="preserve">распоряжение главы ЗАТО г.Радужный №1074 от 25.12.2008, распоряжение КУМИ №1/4 от 11.01.2009</t>
  </si>
  <si>
    <t xml:space="preserve">ИТОГО по разделу 1</t>
  </si>
  <si>
    <t xml:space="preserve">Председатель комитета по управлению муниципальным имуществом           администрации ЗАТО г.Радужный Владимирской области</t>
  </si>
  <si>
    <t xml:space="preserve">Руководитель</t>
  </si>
  <si>
    <t xml:space="preserve">О.Г. Митенин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по управлению муниципальным имуществом администрации ЗАТО г.Радужный</t>
  </si>
  <si>
    <t xml:space="preserve">Главный бухгалтер</t>
  </si>
  <si>
    <t xml:space="preserve">О.А. Филатова</t>
  </si>
  <si>
    <t xml:space="preserve">А.И. Маркевич</t>
  </si>
  <si>
    <t xml:space="preserve">Раздел 2. Движимое имущество</t>
  </si>
  <si>
    <t xml:space="preserve">206. Специализированные рабочие машины и оборудование</t>
  </si>
  <si>
    <t xml:space="preserve">Насос К-160/30 (ДНС соор.68)</t>
  </si>
  <si>
    <t xml:space="preserve">33.23.И.2.06.14538</t>
  </si>
  <si>
    <t xml:space="preserve">распоряжение КУМИ №48 от 13.05.2010</t>
  </si>
  <si>
    <t xml:space="preserve">13.05.2010</t>
  </si>
  <si>
    <t xml:space="preserve">33.23.И.2.06.14539</t>
  </si>
  <si>
    <t xml:space="preserve">Таль ручная груз. 1 тн (ДНС соор.68)</t>
  </si>
  <si>
    <t xml:space="preserve">33.23.И.2.06.14540</t>
  </si>
  <si>
    <t xml:space="preserve">Дренажный насос DWK.0.13.150.75.5.1D 7.5kW 16A</t>
  </si>
  <si>
    <t xml:space="preserve">33.23.И.2.06.15013</t>
  </si>
  <si>
    <t xml:space="preserve">распоряжение КУМИ №130/1 от 11.08.2011</t>
  </si>
  <si>
    <t xml:space="preserve">11.04.2011</t>
  </si>
  <si>
    <t xml:space="preserve">33.23.И.2.06.15014</t>
  </si>
  <si>
    <t xml:space="preserve">33.23.И.2.06.15015</t>
  </si>
  <si>
    <t xml:space="preserve">Тепловизор TESTO-882</t>
  </si>
  <si>
    <t xml:space="preserve">33.23.И.2.06.19033</t>
  </si>
  <si>
    <t xml:space="preserve">распоряжение КУМИ №167 от 31.10.2017</t>
  </si>
  <si>
    <t xml:space="preserve">31.10.2017</t>
  </si>
  <si>
    <t xml:space="preserve">Узел контроля температуры наружного воздуха</t>
  </si>
  <si>
    <t xml:space="preserve">33.23.И.2.06.2812 </t>
  </si>
  <si>
    <t xml:space="preserve">320.000000000048142</t>
  </si>
  <si>
    <t xml:space="preserve">01.12.1995</t>
  </si>
  <si>
    <t xml:space="preserve">Узел контроля температуры горячей воды ЦТП-1</t>
  </si>
  <si>
    <t xml:space="preserve">33.23.И.2.06.2813 </t>
  </si>
  <si>
    <t xml:space="preserve">320.000000000048143</t>
  </si>
  <si>
    <t xml:space="preserve">Блочная установка БКУ-1</t>
  </si>
  <si>
    <t xml:space="preserve">33.23.И.2.06.2815 </t>
  </si>
  <si>
    <t xml:space="preserve">390.000000000401273</t>
  </si>
  <si>
    <t xml:space="preserve">распоряжение КУМИ №66 от 01.07.1998</t>
  </si>
  <si>
    <t xml:space="preserve">Система контроля параметров (входят 5 узлов) 6575, 6564, 272</t>
  </si>
  <si>
    <t xml:space="preserve">33.23.И.2.06.2825 </t>
  </si>
  <si>
    <t xml:space="preserve">320.000000001340730</t>
  </si>
  <si>
    <t xml:space="preserve">Переплетная машина OPERA25</t>
  </si>
  <si>
    <t xml:space="preserve">33.23.И.2.06.2831 </t>
  </si>
  <si>
    <t xml:space="preserve">315.000000001380042</t>
  </si>
  <si>
    <t xml:space="preserve">01.12.2003</t>
  </si>
  <si>
    <t xml:space="preserve">Комплект оборудования оперативного контроля тепловодоснабжения объектов ЖКХ</t>
  </si>
  <si>
    <t xml:space="preserve">33.23.И.2.06.4653 </t>
  </si>
  <si>
    <t xml:space="preserve">Распоряжение КУМИ ЗАТО г.Радужный №89 от 07.06.2005</t>
  </si>
  <si>
    <t xml:space="preserve">320.000000001380108</t>
  </si>
  <si>
    <t xml:space="preserve">07.06.2005</t>
  </si>
  <si>
    <t xml:space="preserve">распоряжение КУМИ №89 от 07.06.2005</t>
  </si>
  <si>
    <t xml:space="preserve">Насос "Минигном-6-8"</t>
  </si>
  <si>
    <t xml:space="preserve">33.23.И.2.06.7134 </t>
  </si>
  <si>
    <t xml:space="preserve">распоряжение КУМИ №108 от 12.07.2006</t>
  </si>
  <si>
    <t xml:space="preserve">12.07.2006</t>
  </si>
  <si>
    <t xml:space="preserve">33.23.И.2.06.7135 </t>
  </si>
  <si>
    <t xml:space="preserve">Насос АРТ.DPO-200/Z/G50V_AOCM-E</t>
  </si>
  <si>
    <t xml:space="preserve">33.23.И.2.06.7704 </t>
  </si>
  <si>
    <t xml:space="preserve">33.23.И.2.06.7705 </t>
  </si>
  <si>
    <t xml:space="preserve">208. Вычислительная техника и периферийные устройства</t>
  </si>
  <si>
    <t xml:space="preserve">Принтер CANON LaserBase MF-4018 принтер/сканер/копир</t>
  </si>
  <si>
    <t xml:space="preserve">33.23.И.2.08.11212</t>
  </si>
  <si>
    <t xml:space="preserve">распоряжение КУМИ №60 от 20.06.2008</t>
  </si>
  <si>
    <t xml:space="preserve">313.000001101040103</t>
  </si>
  <si>
    <t xml:space="preserve">33.23.И.2.08.11213</t>
  </si>
  <si>
    <t xml:space="preserve">313.000001101040104</t>
  </si>
  <si>
    <t xml:space="preserve">Персональный компьютер Intel Celeron с принтером</t>
  </si>
  <si>
    <t xml:space="preserve">33.23.И.2.08.11588</t>
  </si>
  <si>
    <t xml:space="preserve">310.000000001380043</t>
  </si>
  <si>
    <t xml:space="preserve">01.02.2004</t>
  </si>
  <si>
    <t xml:space="preserve">Принтер Canon LBR-3010</t>
  </si>
  <si>
    <t xml:space="preserve">33.23.И.2.08.14439</t>
  </si>
  <si>
    <t xml:space="preserve">29.06.2009</t>
  </si>
  <si>
    <t xml:space="preserve">Компьютер в сборе</t>
  </si>
  <si>
    <t xml:space="preserve">33.23.И.2.08.14687</t>
  </si>
  <si>
    <t xml:space="preserve">распоряжение КУМИ №180 от 29.11.2010</t>
  </si>
  <si>
    <t xml:space="preserve">22.11.2010</t>
  </si>
  <si>
    <t xml:space="preserve">Сервер НР Proliant с комплектацией</t>
  </si>
  <si>
    <t xml:space="preserve">33.23.И.2.08.15111</t>
  </si>
  <si>
    <t xml:space="preserve">распоряжение КУМИ №196 от 24.10.2011</t>
  </si>
  <si>
    <t xml:space="preserve">24.10.2011</t>
  </si>
  <si>
    <t xml:space="preserve">33.23.И.2.08.15112</t>
  </si>
  <si>
    <t xml:space="preserve">33.23.И.2.08.15181</t>
  </si>
  <si>
    <t xml:space="preserve">распоряжение КУМИ №234 от 09.12.2011</t>
  </si>
  <si>
    <t xml:space="preserve">09.12.2011</t>
  </si>
  <si>
    <t xml:space="preserve">Принтер Canon LBP-6000</t>
  </si>
  <si>
    <t xml:space="preserve">33.23.И.2.08.15569</t>
  </si>
  <si>
    <t xml:space="preserve">распоряжение КУМИ №61 от 11.05.2012</t>
  </si>
  <si>
    <t xml:space="preserve">11.05.2012</t>
  </si>
  <si>
    <t xml:space="preserve">МФУ Canon LaserBase MF-4410 принт/сканер/копир</t>
  </si>
  <si>
    <t xml:space="preserve">33.23.И.2.08.15570</t>
  </si>
  <si>
    <t xml:space="preserve">Персональный компьютер</t>
  </si>
  <si>
    <t xml:space="preserve">33.23.И.2.08.16249</t>
  </si>
  <si>
    <t xml:space="preserve">распоряжение КУМИ №246 от 18.12.2012</t>
  </si>
  <si>
    <t xml:space="preserve">18.12.2012</t>
  </si>
  <si>
    <t xml:space="preserve">33.23.И.2.08.16468</t>
  </si>
  <si>
    <t xml:space="preserve">распоряжение КУМИ №16 от 11.02.2013</t>
  </si>
  <si>
    <t xml:space="preserve">11.02.2013</t>
  </si>
  <si>
    <t xml:space="preserve">33.23.И.2.08.16469</t>
  </si>
  <si>
    <t xml:space="preserve">33.23.И.2.08.16470</t>
  </si>
  <si>
    <t xml:space="preserve">Принтер Canon LBP-6020</t>
  </si>
  <si>
    <t xml:space="preserve">33.23.И.2.08.16486</t>
  </si>
  <si>
    <t xml:space="preserve">распоряжение КУМИ №38 от 18.03.2013</t>
  </si>
  <si>
    <t xml:space="preserve">18.03.2013</t>
  </si>
  <si>
    <t xml:space="preserve">Компьютер Intel Core i3 Socket - 1155 - 3240</t>
  </si>
  <si>
    <t xml:space="preserve">33.23.И.2.08.17121</t>
  </si>
  <si>
    <t xml:space="preserve">распоряжение КУМИ № 83 от 14.07.2014</t>
  </si>
  <si>
    <t xml:space="preserve">310000001101340049</t>
  </si>
  <si>
    <t xml:space="preserve">30.06.2014</t>
  </si>
  <si>
    <t xml:space="preserve">распоряжение КУМИ №83 от 14.07.2014</t>
  </si>
  <si>
    <t xml:space="preserve">33.23.И.2.08.17122</t>
  </si>
  <si>
    <t xml:space="preserve">310000001101340048</t>
  </si>
  <si>
    <t xml:space="preserve">33.23.И.2.08.17123</t>
  </si>
  <si>
    <t xml:space="preserve">310000001101340050</t>
  </si>
  <si>
    <t xml:space="preserve">МФУ CANON LaserBase MF-3010 принтер/сканер/копир</t>
  </si>
  <si>
    <t xml:space="preserve">33.23.И.2.08.17124</t>
  </si>
  <si>
    <t xml:space="preserve">313000001101340117</t>
  </si>
  <si>
    <t xml:space="preserve">Компьютер Intel Pentium X2 G 3240 Socket - 1150</t>
  </si>
  <si>
    <t xml:space="preserve">33.23.И.2.08.17301</t>
  </si>
  <si>
    <t xml:space="preserve">Распоряжение КУМИ №214 от 31.12.2014</t>
  </si>
  <si>
    <t xml:space="preserve">310000001101340052</t>
  </si>
  <si>
    <t xml:space="preserve">30.06.2001</t>
  </si>
  <si>
    <t xml:space="preserve">распоряжение КУМИ №214 от 31.12.2014</t>
  </si>
  <si>
    <t xml:space="preserve">33.23.И.2.08.17350</t>
  </si>
  <si>
    <t xml:space="preserve">Распоряжение КУМИ № 218 от 31.12.2014</t>
  </si>
  <si>
    <t xml:space="preserve">310000001101340056</t>
  </si>
  <si>
    <t xml:space="preserve">30.12.2014</t>
  </si>
  <si>
    <t xml:space="preserve">распоряжение КУМИ №218 от 31.12.2014</t>
  </si>
  <si>
    <t xml:space="preserve">Компьютер AMD X4 FX-4300 Socket AM3+</t>
  </si>
  <si>
    <t xml:space="preserve">33.23.И.2.08.17351</t>
  </si>
  <si>
    <t xml:space="preserve">310000001101340054</t>
  </si>
  <si>
    <t xml:space="preserve">33.23.И.2.08.17352</t>
  </si>
  <si>
    <t xml:space="preserve">310000001101340055</t>
  </si>
  <si>
    <t xml:space="preserve">33.23.И.2.08.17353</t>
  </si>
  <si>
    <t xml:space="preserve">310000001101340053</t>
  </si>
  <si>
    <t xml:space="preserve">Компьютер Intel Core i3 Socket - 1150Х24330</t>
  </si>
  <si>
    <t xml:space="preserve">33.23.И.2.08.17362</t>
  </si>
  <si>
    <t xml:space="preserve">Распоряжение КУМИ №185 от 19.12.2014</t>
  </si>
  <si>
    <t xml:space="preserve">310000001101340051</t>
  </si>
  <si>
    <t xml:space="preserve">09.10.2014</t>
  </si>
  <si>
    <t xml:space="preserve">распоряжение КУМИ №185 от 19.12.2014</t>
  </si>
  <si>
    <t xml:space="preserve">Планшет 8   Samsung c USB FLASH DRIVE_32 GB</t>
  </si>
  <si>
    <t xml:space="preserve">33.23.И.2.08.17435</t>
  </si>
  <si>
    <t xml:space="preserve">Распоряжение КУМИ №175 от 08.12.2014</t>
  </si>
  <si>
    <t xml:space="preserve">312000001101340016</t>
  </si>
  <si>
    <t xml:space="preserve">распоряжение КУМИ №175 от 08.12.2014</t>
  </si>
  <si>
    <t xml:space="preserve">33.23.И.2.08.18796</t>
  </si>
  <si>
    <t xml:space="preserve">распоряжение КУМИ №25 от 29.03.2017</t>
  </si>
  <si>
    <t xml:space="preserve">29.03.2017</t>
  </si>
  <si>
    <t xml:space="preserve">МФУ Canon LaserBase MF-3010 принт/сканер/копир</t>
  </si>
  <si>
    <t xml:space="preserve">33.23.И.2.08.18797</t>
  </si>
  <si>
    <t xml:space="preserve">33.23.И.2.08.19031</t>
  </si>
  <si>
    <t xml:space="preserve">Принтер Canon LBP-6020/6030</t>
  </si>
  <si>
    <t xml:space="preserve">33.23.И.2.08.19032</t>
  </si>
  <si>
    <t xml:space="preserve">33.23.И.2.08.19344</t>
  </si>
  <si>
    <t xml:space="preserve">распоряжение КУМИ №66 от 28.05.2018</t>
  </si>
  <si>
    <t xml:space="preserve">28.05.2018</t>
  </si>
  <si>
    <t xml:space="preserve">33.23.И.2.08.19345</t>
  </si>
  <si>
    <t xml:space="preserve">33.23.И.2.08.19346</t>
  </si>
  <si>
    <t xml:space="preserve">33.23.И.2.08.19347</t>
  </si>
  <si>
    <t xml:space="preserve">33.23.И.2.08.19596</t>
  </si>
  <si>
    <t xml:space="preserve">распоряжение КУМИ №211 от 24.12.2018</t>
  </si>
  <si>
    <t xml:space="preserve">24.12.2018</t>
  </si>
  <si>
    <t xml:space="preserve">33.23.И.2.08.11589</t>
  </si>
  <si>
    <t xml:space="preserve">распоряжение КУМИ №136 от 21.12.2023</t>
  </si>
  <si>
    <t xml:space="preserve">МФУ Kyocera ECOSYS</t>
  </si>
  <si>
    <t xml:space="preserve">33.23.И.2.08.19725</t>
  </si>
  <si>
    <t xml:space="preserve">распоряжение КУМИ №31 от 29.03.2019</t>
  </si>
  <si>
    <t xml:space="preserve">29.03.2019</t>
  </si>
  <si>
    <t xml:space="preserve">33.23.И.2.08.20027</t>
  </si>
  <si>
    <t xml:space="preserve">распоряжение КУМИ №82 от 15.07.2019</t>
  </si>
  <si>
    <t xml:space="preserve">15.07.2019</t>
  </si>
  <si>
    <t xml:space="preserve">Принтер Epson SureColor SC-T5100</t>
  </si>
  <si>
    <t xml:space="preserve">33.23.И.2.08.20032</t>
  </si>
  <si>
    <t xml:space="preserve">распоряжение КУМИ №88 от 07.08.2019</t>
  </si>
  <si>
    <t xml:space="preserve">07.08.2019</t>
  </si>
  <si>
    <t xml:space="preserve">33.23.И.2.08.20556</t>
  </si>
  <si>
    <t xml:space="preserve">распоряжение КУМИ №131 от 15.12.2020</t>
  </si>
  <si>
    <t xml:space="preserve">05.03.2020</t>
  </si>
  <si>
    <t xml:space="preserve">33.23.И.2.08.20557</t>
  </si>
  <si>
    <t xml:space="preserve">33.23.И.2.08.02220</t>
  </si>
  <si>
    <t xml:space="preserve">Распоряжение КУМИ №145 от 09.07.2003</t>
  </si>
  <si>
    <t xml:space="preserve">33.23.И.2.08.02221</t>
  </si>
  <si>
    <t xml:space="preserve">21.09.2020</t>
  </si>
  <si>
    <t xml:space="preserve">33.23.И.2.08.20581</t>
  </si>
  <si>
    <t xml:space="preserve">распоряжение КУМИ №149 от 28.12.2020</t>
  </si>
  <si>
    <t xml:space="preserve">23.12.2020</t>
  </si>
  <si>
    <t xml:space="preserve">Компьютер Intel Core i3 Socket в сборе</t>
  </si>
  <si>
    <t xml:space="preserve">33.23.И.2.08.20788</t>
  </si>
  <si>
    <t xml:space="preserve">распоряжение КУМИ №56 от 30.06.2021</t>
  </si>
  <si>
    <t xml:space="preserve">16.06.2021</t>
  </si>
  <si>
    <t xml:space="preserve">МФУ CANON LaserBase MF-3010</t>
  </si>
  <si>
    <t xml:space="preserve">33.23.И.2.08.20809</t>
  </si>
  <si>
    <t xml:space="preserve">Распоряжение КУМИ №160 от 30.12.2021</t>
  </si>
  <si>
    <t xml:space="preserve">28.12.2021</t>
  </si>
  <si>
    <t xml:space="preserve">распоряжение КУМИ №160 от 30.12.2021</t>
  </si>
  <si>
    <t xml:space="preserve">33.23.И.2.08.21002</t>
  </si>
  <si>
    <t xml:space="preserve">Распоряжение КУМИ №148 от 24.12.2021</t>
  </si>
  <si>
    <t xml:space="preserve">07.12.2021</t>
  </si>
  <si>
    <t xml:space="preserve">распоряжение КУМИ №148 от 24.12.2021</t>
  </si>
  <si>
    <t xml:space="preserve">33.23.И.2.08.21003</t>
  </si>
  <si>
    <t xml:space="preserve">Компьютер Intel Celeron 1800 256 Mb/40Gb/CDROM/win 98 с монитором 17" SAMSUNG</t>
  </si>
  <si>
    <t xml:space="preserve">33.23.И.2.08.2219 </t>
  </si>
  <si>
    <t xml:space="preserve">Распоряжение КУМИ №4/1 от 10.01.2003</t>
  </si>
  <si>
    <t xml:space="preserve">01.12.2002</t>
  </si>
  <si>
    <t xml:space="preserve">распоряжение КУМИ №74 от 19.06.2009</t>
  </si>
  <si>
    <t xml:space="preserve">Персональный компьютер Athlon 1000</t>
  </si>
  <si>
    <t xml:space="preserve">33.23.И.2.08.2270 </t>
  </si>
  <si>
    <t xml:space="preserve">310.000000000048160</t>
  </si>
  <si>
    <t xml:space="preserve">01.04.2002</t>
  </si>
  <si>
    <t xml:space="preserve">сч.-фактура №00357 от 18.04.2002</t>
  </si>
  <si>
    <t xml:space="preserve">Персональный компьютер Celeron</t>
  </si>
  <si>
    <t xml:space="preserve">33.23.И.2.08.2271 </t>
  </si>
  <si>
    <t xml:space="preserve">310.000000001340740</t>
  </si>
  <si>
    <t xml:space="preserve">01.08.2003</t>
  </si>
  <si>
    <t xml:space="preserve">Персональный компьютер Celeron 1300</t>
  </si>
  <si>
    <t xml:space="preserve">33.23.И.2.08.2272 </t>
  </si>
  <si>
    <t xml:space="preserve">310.000000000048161</t>
  </si>
  <si>
    <t xml:space="preserve">01.01.2003</t>
  </si>
  <si>
    <t xml:space="preserve">сч.-фактура №86 от 31.12.2002</t>
  </si>
  <si>
    <t xml:space="preserve">Персональный компьютер Celeron 1700</t>
  </si>
  <si>
    <t xml:space="preserve">33.23.И.2.08.2276 </t>
  </si>
  <si>
    <t xml:space="preserve">310.000000001340739</t>
  </si>
  <si>
    <t xml:space="preserve">01.07.2003</t>
  </si>
  <si>
    <t xml:space="preserve">Персональный компьютер Celeron 433</t>
  </si>
  <si>
    <t xml:space="preserve">33.23.И.2.08.2277 </t>
  </si>
  <si>
    <t xml:space="preserve">310.000000000048156</t>
  </si>
  <si>
    <t xml:space="preserve">01.06.2001</t>
  </si>
  <si>
    <t xml:space="preserve">сч.-фактура №00865 от 13.06.2001</t>
  </si>
  <si>
    <t xml:space="preserve">Персональный компьютер Celeron 900</t>
  </si>
  <si>
    <t xml:space="preserve">33.23.И.2.08.2279 </t>
  </si>
  <si>
    <t xml:space="preserve">310.000000000048159</t>
  </si>
  <si>
    <t xml:space="preserve">01.01.2002</t>
  </si>
  <si>
    <t xml:space="preserve">сч.-фактура №00058 от 26.01.2002</t>
  </si>
  <si>
    <t xml:space="preserve">Принтер Hewlett Packard "LJ"-1010, лазерный, А4 (USB)</t>
  </si>
  <si>
    <t xml:space="preserve">33.23.И.2.08.2670 </t>
  </si>
  <si>
    <t xml:space="preserve">распоряжение КУМИ №101 от 07.06.2005</t>
  </si>
  <si>
    <t xml:space="preserve">313.000000001380118</t>
  </si>
  <si>
    <t xml:space="preserve">Принтер Hewlett-Packard LJ-1010, A4 (USB)</t>
  </si>
  <si>
    <t xml:space="preserve">33.23.И.2.08.5794 </t>
  </si>
  <si>
    <t xml:space="preserve">Распоряжение КУМИ №145 от 25.07.2005</t>
  </si>
  <si>
    <t xml:space="preserve">313.000000001380120</t>
  </si>
  <si>
    <t xml:space="preserve">30.11.2005</t>
  </si>
  <si>
    <t xml:space="preserve">распоряжение КУМИ №145 от 25.07.2005</t>
  </si>
  <si>
    <t xml:space="preserve">Компьютер Celeron2400/256M/80G/CD-ROM/win, монитор NEC 17" LCD, ИБП АРС BACK-CS500</t>
  </si>
  <si>
    <t xml:space="preserve">33.23.И.2.08.5930 </t>
  </si>
  <si>
    <t xml:space="preserve">Распоряжение КУМИ №178 от 13.09.2005</t>
  </si>
  <si>
    <t xml:space="preserve">01.06.2005</t>
  </si>
  <si>
    <t xml:space="preserve">МФУ CANON i-Sensys MF-3010 принт/сканер/копир</t>
  </si>
  <si>
    <t xml:space="preserve">33.23.И.2.08.21455</t>
  </si>
  <si>
    <t xml:space="preserve">Распоряжение КУМИ №150 от 28.12.2023</t>
  </si>
  <si>
    <t xml:space="preserve">распоряжение КУМИ №150 от 28.12.2023</t>
  </si>
  <si>
    <t xml:space="preserve">209. Оргтехника</t>
  </si>
  <si>
    <t xml:space="preserve">Копировальный аппарат Ricoh Afficio 1018</t>
  </si>
  <si>
    <t xml:space="preserve">33.23.И.2.09.01435</t>
  </si>
  <si>
    <t xml:space="preserve">04.08.2004</t>
  </si>
  <si>
    <t xml:space="preserve">Пост. главы от 29.12.2022 №1737; распоряжение КУМИ от 30.12.2022 №157</t>
  </si>
  <si>
    <t xml:space="preserve">Факс Panasonic KX423</t>
  </si>
  <si>
    <t xml:space="preserve">33.23.И.2.09.15116</t>
  </si>
  <si>
    <t xml:space="preserve">распоряжение КУМИ №200 от 31.10.2011</t>
  </si>
  <si>
    <t xml:space="preserve">31.10.2011</t>
  </si>
  <si>
    <t xml:space="preserve">Копир Canon A3 iR-2520</t>
  </si>
  <si>
    <t xml:space="preserve">33.23.И.2.09.15180</t>
  </si>
  <si>
    <t xml:space="preserve">Сканер Canon LiDE 100/110</t>
  </si>
  <si>
    <t xml:space="preserve">33.23.И.2.09.17125</t>
  </si>
  <si>
    <t xml:space="preserve">315000001101340051</t>
  </si>
  <si>
    <t xml:space="preserve">Копир CANON iR-1133</t>
  </si>
  <si>
    <t xml:space="preserve">33.23.И.2.09.17173</t>
  </si>
  <si>
    <t xml:space="preserve">Распоряжение КУМИ № 124 от 10.10.2014</t>
  </si>
  <si>
    <t xml:space="preserve">313000001101340118</t>
  </si>
  <si>
    <t xml:space="preserve">12.08.2014</t>
  </si>
  <si>
    <t xml:space="preserve">распоряжение КУМИ №124 от 10.10.2014</t>
  </si>
  <si>
    <t xml:space="preserve">Копир CANON А3 iR - 2520, в т.ч. автоподатчик Canon</t>
  </si>
  <si>
    <t xml:space="preserve">33.23.И.2.09.17363</t>
  </si>
  <si>
    <t xml:space="preserve">13.10.2014</t>
  </si>
  <si>
    <t xml:space="preserve">Копир CANON 1435i MFP A4</t>
  </si>
  <si>
    <t xml:space="preserve">33.23.И.2.09.18519</t>
  </si>
  <si>
    <t xml:space="preserve">распоряжение КУМИ №153 от 09.12.2016</t>
  </si>
  <si>
    <t xml:space="preserve">09.12.2016</t>
  </si>
  <si>
    <t xml:space="preserve">Копир CANON iR-2202</t>
  </si>
  <si>
    <t xml:space="preserve">33.23.И.2.09.18520</t>
  </si>
  <si>
    <t xml:space="preserve">МФУ CANON LaserBase MF-3010принт/сканер/копир</t>
  </si>
  <si>
    <t xml:space="preserve">33.23.И.2.09.20560</t>
  </si>
  <si>
    <t xml:space="preserve">06.03.2020</t>
  </si>
  <si>
    <t xml:space="preserve">33.23.И.2.09.20582</t>
  </si>
  <si>
    <t xml:space="preserve">22.12.2020</t>
  </si>
  <si>
    <t xml:space="preserve">Сканер Canon DR-C230 A4</t>
  </si>
  <si>
    <t xml:space="preserve">33.23.И.2.09.20771</t>
  </si>
  <si>
    <t xml:space="preserve">распоряжение КУМИ №52 от 30.06.2021</t>
  </si>
  <si>
    <t xml:space="preserve">28.06.2021</t>
  </si>
  <si>
    <t xml:space="preserve">Факс Panasonic KX982</t>
  </si>
  <si>
    <t xml:space="preserve">33.23.И.2.09.21277</t>
  </si>
  <si>
    <t xml:space="preserve">Распоряжение КУМИ от 28.12.2022 №144</t>
  </si>
  <si>
    <t xml:space="preserve">19.12.2022</t>
  </si>
  <si>
    <t xml:space="preserve">распоряжение КУМИ от 28.12.2022 №144</t>
  </si>
  <si>
    <t xml:space="preserve">211. Видеооборудование и аппаратура</t>
  </si>
  <si>
    <t xml:space="preserve">Система видеонаблюдения</t>
  </si>
  <si>
    <t xml:space="preserve">33.23.И.2.11.10960</t>
  </si>
  <si>
    <t xml:space="preserve">распоряжение КУМИ №1/4 от 10.01.2008</t>
  </si>
  <si>
    <t xml:space="preserve">531.000001101040010</t>
  </si>
  <si>
    <t xml:space="preserve">10.01.2008</t>
  </si>
  <si>
    <t xml:space="preserve">Система видеонаблюдения в районе очистных сооружений г.Радужный</t>
  </si>
  <si>
    <t xml:space="preserve">33.23.И.2.11.11492</t>
  </si>
  <si>
    <t xml:space="preserve">распоряжение КУМИ №102 от 14.08.2008</t>
  </si>
  <si>
    <t xml:space="preserve">14.08.2008</t>
  </si>
  <si>
    <t xml:space="preserve">Система видеонаблюдения за торговой площадью</t>
  </si>
  <si>
    <t xml:space="preserve">33.23.И.2.11.13456</t>
  </si>
  <si>
    <t xml:space="preserve">распоряжение КУМИ №137/1 от 24.11.2009</t>
  </si>
  <si>
    <t xml:space="preserve">06.11.2009</t>
  </si>
  <si>
    <t xml:space="preserve">Система видеонаблюдения на очистных сооружениях северной группы</t>
  </si>
  <si>
    <t xml:space="preserve">33.23.И.2.11.16466</t>
  </si>
  <si>
    <t xml:space="preserve">распоряжение КУМИ №15 от 11.02.2013</t>
  </si>
  <si>
    <t xml:space="preserve">Система видеонаблюдения в межквартальной полосе</t>
  </si>
  <si>
    <t xml:space="preserve">33.23.И.2.11.16467</t>
  </si>
  <si>
    <t xml:space="preserve">Видеорегистратор Black Vue Wi-Fi c USB FLASH DRIVE_32 GB</t>
  </si>
  <si>
    <t xml:space="preserve">33.23.И.2.11.17431</t>
  </si>
  <si>
    <t xml:space="preserve">312000001101340015</t>
  </si>
  <si>
    <t xml:space="preserve">29.10.2014</t>
  </si>
  <si>
    <t xml:space="preserve">Видеокамера PIH-7625DPF высокоскоростная цветная купольная "День-ночь"</t>
  </si>
  <si>
    <t xml:space="preserve">33.23.И.2.11.9909 </t>
  </si>
  <si>
    <t xml:space="preserve">Распоряжение КУМИ №93 от 02.08.2007</t>
  </si>
  <si>
    <t xml:space="preserve">531.000001101040001</t>
  </si>
  <si>
    <t xml:space="preserve">01.08.2007</t>
  </si>
  <si>
    <t xml:space="preserve">распоряжение КУМИ №93 от 02.08.2007</t>
  </si>
  <si>
    <t xml:space="preserve">Видеокамера ACE-HD038CHV3 цветная модульная 38x38</t>
  </si>
  <si>
    <t xml:space="preserve">33.23.И.2.11.9910 </t>
  </si>
  <si>
    <t xml:space="preserve">531.000001101040002</t>
  </si>
  <si>
    <t xml:space="preserve">212. Фото- и кинообрудование</t>
  </si>
  <si>
    <t xml:space="preserve">Фотоаппарат Olympus SP 510</t>
  </si>
  <si>
    <t xml:space="preserve">33.23.И.2.12.11150</t>
  </si>
  <si>
    <t xml:space="preserve">распоряжение КУМИ №54/5 от 05.06.2008</t>
  </si>
  <si>
    <t xml:space="preserve">531.000001101040013</t>
  </si>
  <si>
    <t xml:space="preserve">21.05.2008</t>
  </si>
  <si>
    <t xml:space="preserve">распоряжение КУМИ №34 от 27.04.2010</t>
  </si>
  <si>
    <t xml:space="preserve">Цифровая камера Sony (16/4 Мр, 16Х оптический зум, Secure digital card 8Gb, сумка)</t>
  </si>
  <si>
    <t xml:space="preserve">33.23.И.2.12.16696</t>
  </si>
  <si>
    <t xml:space="preserve">распоряжение КУМИ №107 от 31.07.2013</t>
  </si>
  <si>
    <t xml:space="preserve">31.07.2013</t>
  </si>
  <si>
    <t xml:space="preserve">33.23.И.2.12.16697</t>
  </si>
  <si>
    <t xml:space="preserve">Объектив для цифровой камеры Sony</t>
  </si>
  <si>
    <t xml:space="preserve">33.23.И.2.12.16698</t>
  </si>
  <si>
    <t xml:space="preserve">Цифровая камера SONY</t>
  </si>
  <si>
    <t xml:space="preserve">33.23.И.2.12.18056</t>
  </si>
  <si>
    <t xml:space="preserve">распоряжение КУМИ №207 от 31.12.2015</t>
  </si>
  <si>
    <t xml:space="preserve">29.12.2015</t>
  </si>
  <si>
    <t xml:space="preserve">Цифровая камера NIKON</t>
  </si>
  <si>
    <t xml:space="preserve">33.23.И.2.12.18057</t>
  </si>
  <si>
    <t xml:space="preserve">214. Оборудование для кондиционирования воздуха и холодильное оборудование</t>
  </si>
  <si>
    <t xml:space="preserve">Кондиционер ТМ CARRIER QCE012</t>
  </si>
  <si>
    <t xml:space="preserve">33.23.И.2.14.14622</t>
  </si>
  <si>
    <t xml:space="preserve">распоряжение КУМИ №118 от 31.08.2010</t>
  </si>
  <si>
    <t xml:space="preserve">29.07.2010</t>
  </si>
  <si>
    <t xml:space="preserve">Кондиционер Aerotek AR-12C4</t>
  </si>
  <si>
    <t xml:space="preserve">33.23.И.2.14.14897</t>
  </si>
  <si>
    <t xml:space="preserve">распоряжение КУМИ №101 от 20.06.2011</t>
  </si>
  <si>
    <t xml:space="preserve">20.06.2011</t>
  </si>
  <si>
    <t xml:space="preserve">Кондиционер General Climate GC/GU EAF09HRN1</t>
  </si>
  <si>
    <t xml:space="preserve">33.23.И.2.14.19034</t>
  </si>
  <si>
    <t xml:space="preserve">Кондиционер General Climate GC-А30НR</t>
  </si>
  <si>
    <t xml:space="preserve">33.23.И.2.14.19036</t>
  </si>
  <si>
    <t xml:space="preserve">Кондиционер Mitsubishi Heavy Industries SRK35ZSPRS</t>
  </si>
  <si>
    <t xml:space="preserve">33.23.И.2.14.19057</t>
  </si>
  <si>
    <t xml:space="preserve">распоряжение КУМИ №185 от 30.11.2017</t>
  </si>
  <si>
    <t xml:space="preserve">30.11.2017</t>
  </si>
  <si>
    <t xml:space="preserve">Кондиционер NEOCLIMA NS/NU-HAL18R</t>
  </si>
  <si>
    <t xml:space="preserve">33.23.И.2.14.20033</t>
  </si>
  <si>
    <t xml:space="preserve">Кондиционер NEOCLIMA NS/NU-HAХ09R</t>
  </si>
  <si>
    <t xml:space="preserve">33.23.И.2.14.20034</t>
  </si>
  <si>
    <t xml:space="preserve">Сплит-система настенного типа Dantex серии RK-12SFM/RK-12SFME</t>
  </si>
  <si>
    <t xml:space="preserve">33.23.И.2.14.20805</t>
  </si>
  <si>
    <t xml:space="preserve">распоряжение КУМИ №77 от 31.08.2021</t>
  </si>
  <si>
    <t xml:space="preserve">18.08.2021</t>
  </si>
  <si>
    <t xml:space="preserve">Сплит-система настенного типа Dantex серии RK-09SFM/RK-09SFME</t>
  </si>
  <si>
    <t xml:space="preserve">33.23.И.2.14.20806</t>
  </si>
  <si>
    <t xml:space="preserve">Сплит-система настенного типа Dantex серии RK-24SPG/RK-24SPGE</t>
  </si>
  <si>
    <t xml:space="preserve">33.23.И.2.14.20807</t>
  </si>
  <si>
    <t xml:space="preserve">Сплит-система настенного типа Dantex серии RK-07SFM/RK-07SFME</t>
  </si>
  <si>
    <t xml:space="preserve">33.23.И.2.14.20808</t>
  </si>
  <si>
    <t xml:space="preserve">217. Прочие виды движимого имущества</t>
  </si>
  <si>
    <t xml:space="preserve">Нивелир Аl-24</t>
  </si>
  <si>
    <t xml:space="preserve">33.23.И.2.17.11703</t>
  </si>
  <si>
    <t xml:space="preserve">переведено из разряда малоценного имущества в 2005г.</t>
  </si>
  <si>
    <t xml:space="preserve">392.000001101040041</t>
  </si>
  <si>
    <t xml:space="preserve">31.12.2004</t>
  </si>
  <si>
    <t xml:space="preserve">Система проводного вещания от жилого дома №20 третьего квартала до здания д/с №5</t>
  </si>
  <si>
    <t xml:space="preserve">33.23.И.2.17.13196</t>
  </si>
  <si>
    <t xml:space="preserve">распоряжение КУМИ №39/1 от 03.04.2009</t>
  </si>
  <si>
    <t xml:space="preserve">03.04.2009</t>
  </si>
  <si>
    <t xml:space="preserve">Система проводного вещания от жилого дома №23 третьего квартала до жилого дома №12 первого квартала</t>
  </si>
  <si>
    <t xml:space="preserve">33.23.И.2.17.13197</t>
  </si>
  <si>
    <t xml:space="preserve">Дорожное мини-колесо</t>
  </si>
  <si>
    <t xml:space="preserve">33.23.И.2.17.14553</t>
  </si>
  <si>
    <t xml:space="preserve">распоряжение КУМИ №85 от 30.06.2010</t>
  </si>
  <si>
    <t xml:space="preserve">30.06.2010</t>
  </si>
  <si>
    <t xml:space="preserve">Дальномер лазерный Leica</t>
  </si>
  <si>
    <t xml:space="preserve">33.23.И.2.17.16688</t>
  </si>
  <si>
    <t xml:space="preserve">Алкометр</t>
  </si>
  <si>
    <t xml:space="preserve">33.23.И.2.17.17436</t>
  </si>
  <si>
    <t xml:space="preserve">27.10.2014</t>
  </si>
  <si>
    <t xml:space="preserve">Люксметр Testo 540</t>
  </si>
  <si>
    <t xml:space="preserve">33.23.И.2.17.18522</t>
  </si>
  <si>
    <t xml:space="preserve">распоряжение КУМИ №152 от 09.12.2016</t>
  </si>
  <si>
    <t xml:space="preserve">Гигрометр для измерения влажности строительных материалов Testo 606-2</t>
  </si>
  <si>
    <t xml:space="preserve">33.23.И.2.17.20810</t>
  </si>
  <si>
    <t xml:space="preserve">распоряжение КУМИ №75 от 16.08.2021</t>
  </si>
  <si>
    <t xml:space="preserve">06.07.2021</t>
  </si>
  <si>
    <t xml:space="preserve">Высотомер Suunto PM-5/1520 PC</t>
  </si>
  <si>
    <t xml:space="preserve">33.23.И.2.17.20905</t>
  </si>
  <si>
    <t xml:space="preserve">распоряжение КУМИ №106 от 29.10.2021</t>
  </si>
  <si>
    <t xml:space="preserve">04.10.2021</t>
  </si>
  <si>
    <t xml:space="preserve">Бурав 10 см, d=5, 15 мм, 2 резьбы</t>
  </si>
  <si>
    <t xml:space="preserve">33.23.И.2.17.20906</t>
  </si>
  <si>
    <t xml:space="preserve">Теодолит 4Т30П</t>
  </si>
  <si>
    <t xml:space="preserve">33.23.И.2.17.2788 </t>
  </si>
  <si>
    <t xml:space="preserve">392.000001101040049</t>
  </si>
  <si>
    <t xml:space="preserve">01.06.2000</t>
  </si>
  <si>
    <t xml:space="preserve">Нивелир с 41(П)</t>
  </si>
  <si>
    <t xml:space="preserve">33.23.И.2.17.2789 </t>
  </si>
  <si>
    <t xml:space="preserve">392.000001101040048</t>
  </si>
  <si>
    <t xml:space="preserve">Узел учета холодной воды на входе в город</t>
  </si>
  <si>
    <t xml:space="preserve">33.23.И.2.17.2810 </t>
  </si>
  <si>
    <t xml:space="preserve">320.000000000048140</t>
  </si>
  <si>
    <t xml:space="preserve">Узел учета тепловой энергии и водоснабжения с блоком телеметрии на вводе в здание ЦТП 1</t>
  </si>
  <si>
    <t xml:space="preserve">33.23.И.2.17.3341 </t>
  </si>
  <si>
    <t xml:space="preserve">распоряжение КУМИ №25 от 02.03.2004</t>
  </si>
  <si>
    <t xml:space="preserve">320.000000001380049</t>
  </si>
  <si>
    <t xml:space="preserve">Металлический навес у СРМ №№ 1, 2, 3</t>
  </si>
  <si>
    <t xml:space="preserve">33.23.И.2.17.15531</t>
  </si>
  <si>
    <t xml:space="preserve">Узел учета холодного водоснабжения на вводе в город</t>
  </si>
  <si>
    <t xml:space="preserve">33.23.И.2.17.21458</t>
  </si>
  <si>
    <t xml:space="preserve">распоряжение КУМИ №134 от 21.12.2023</t>
  </si>
  <si>
    <t xml:space="preserve">218. Производственный и хозяйственный инвентарь</t>
  </si>
  <si>
    <t xml:space="preserve">Меб.Imago СФ-4 ПР стол письменный (правый)</t>
  </si>
  <si>
    <t xml:space="preserve">33.23.И.2.18.10257</t>
  </si>
  <si>
    <t xml:space="preserve">распоряжение КУМИ №144/2 от 05.10.2007</t>
  </si>
  <si>
    <t xml:space="preserve">510.000001101060295</t>
  </si>
  <si>
    <t xml:space="preserve">05.10.2007</t>
  </si>
  <si>
    <t xml:space="preserve">Меб.Imago ТП-4.1 тумба приставная</t>
  </si>
  <si>
    <t xml:space="preserve">33.23.И.2.18.10258</t>
  </si>
  <si>
    <t xml:space="preserve">519.000001101060296</t>
  </si>
  <si>
    <t xml:space="preserve">Электроплита ЭП-301</t>
  </si>
  <si>
    <t xml:space="preserve">33.23.И.2.18.10969</t>
  </si>
  <si>
    <t xml:space="preserve">534.000001101060157</t>
  </si>
  <si>
    <t xml:space="preserve">33.23.И.2.18.10970</t>
  </si>
  <si>
    <t xml:space="preserve">534.000001101060158</t>
  </si>
  <si>
    <t xml:space="preserve">33.23.И.2.18.10971</t>
  </si>
  <si>
    <t xml:space="preserve">534.000001101060159</t>
  </si>
  <si>
    <t xml:space="preserve">33.23.И.2.18.10972</t>
  </si>
  <si>
    <t xml:space="preserve">534.000001101060160</t>
  </si>
  <si>
    <t xml:space="preserve">33.23.И.2.18.10973</t>
  </si>
  <si>
    <t xml:space="preserve">534.000001101060161</t>
  </si>
  <si>
    <t xml:space="preserve">33.23.И.2.18.10974</t>
  </si>
  <si>
    <t xml:space="preserve">534.000001101060162</t>
  </si>
  <si>
    <t xml:space="preserve">33.23.И.2.18.10975</t>
  </si>
  <si>
    <t xml:space="preserve">534.000001101060163</t>
  </si>
  <si>
    <t xml:space="preserve">33.23.И.2.18.10976</t>
  </si>
  <si>
    <t xml:space="preserve">534.000001101060164</t>
  </si>
  <si>
    <t xml:space="preserve">33.23.И.2.18.10977</t>
  </si>
  <si>
    <t xml:space="preserve">534.000001101060165</t>
  </si>
  <si>
    <t xml:space="preserve">33.23.И.2.18.10978</t>
  </si>
  <si>
    <t xml:space="preserve">534.000001101060166</t>
  </si>
  <si>
    <t xml:space="preserve">33.23.И.2.18.10979</t>
  </si>
  <si>
    <t xml:space="preserve">534.000001101060167</t>
  </si>
  <si>
    <t xml:space="preserve">33.23.И.2.18.10980</t>
  </si>
  <si>
    <t xml:space="preserve">534.000001101060168</t>
  </si>
  <si>
    <t xml:space="preserve">33.23.И.2.18.10981</t>
  </si>
  <si>
    <t xml:space="preserve">534.000001101060169</t>
  </si>
  <si>
    <t xml:space="preserve">33.23.И.2.18.10982</t>
  </si>
  <si>
    <t xml:space="preserve">534.000001101060170</t>
  </si>
  <si>
    <t xml:space="preserve">33.23.И.2.18.10983</t>
  </si>
  <si>
    <t xml:space="preserve">534.000001101060171</t>
  </si>
  <si>
    <t xml:space="preserve">33.23.И.2.18.10984</t>
  </si>
  <si>
    <t xml:space="preserve">534.000001101060172</t>
  </si>
  <si>
    <t xml:space="preserve">Электроплита Классик-021</t>
  </si>
  <si>
    <t xml:space="preserve">33.23.И.2.18.10985</t>
  </si>
  <si>
    <t xml:space="preserve">534.000001101060173</t>
  </si>
  <si>
    <t xml:space="preserve">Электроплита Классик-250</t>
  </si>
  <si>
    <t xml:space="preserve">33.23.И.2.18.10986</t>
  </si>
  <si>
    <t xml:space="preserve">534.000001101060174</t>
  </si>
  <si>
    <t xml:space="preserve">33.23.И.2.18.10987</t>
  </si>
  <si>
    <t xml:space="preserve">534.000001101060175</t>
  </si>
  <si>
    <t xml:space="preserve">Электроплита Классик-370</t>
  </si>
  <si>
    <t xml:space="preserve">33.23.И.2.18.10989</t>
  </si>
  <si>
    <t xml:space="preserve">534.000001101060177</t>
  </si>
  <si>
    <t xml:space="preserve">33.23.И.2.18.10990</t>
  </si>
  <si>
    <t xml:space="preserve">534.000001101060178</t>
  </si>
  <si>
    <t xml:space="preserve">33.23.И.2.18.10991</t>
  </si>
  <si>
    <t xml:space="preserve">534.000001101060179</t>
  </si>
  <si>
    <t xml:space="preserve">Электроплита Престиж-111</t>
  </si>
  <si>
    <t xml:space="preserve">33.23.И.2.18.10992</t>
  </si>
  <si>
    <t xml:space="preserve">534.000001101060180</t>
  </si>
  <si>
    <t xml:space="preserve">33.23.И.2.18.10993</t>
  </si>
  <si>
    <t xml:space="preserve">534.000001101060181</t>
  </si>
  <si>
    <t xml:space="preserve">33.23.И.2.18.10994</t>
  </si>
  <si>
    <t xml:space="preserve">534.000001101060182</t>
  </si>
  <si>
    <t xml:space="preserve">33.23.И.2.18.10995</t>
  </si>
  <si>
    <t xml:space="preserve">534.000001101060183</t>
  </si>
  <si>
    <t xml:space="preserve">33.23.И.2.18.10996</t>
  </si>
  <si>
    <t xml:space="preserve">534.000001101060184</t>
  </si>
  <si>
    <t xml:space="preserve">33.23.И.2.18.10997</t>
  </si>
  <si>
    <t xml:space="preserve">534.000001101060185</t>
  </si>
  <si>
    <t xml:space="preserve">33.23.И.2.18.10998</t>
  </si>
  <si>
    <t xml:space="preserve">534.000001101060186</t>
  </si>
  <si>
    <t xml:space="preserve">33.23.И.2.18.10999</t>
  </si>
  <si>
    <t xml:space="preserve">534.000001101060187</t>
  </si>
  <si>
    <t xml:space="preserve">Электроплита Престиж-288</t>
  </si>
  <si>
    <t xml:space="preserve">33.23.И.2.18.11000</t>
  </si>
  <si>
    <t xml:space="preserve">534.000001101060148</t>
  </si>
  <si>
    <t xml:space="preserve">Картотека AFC 04 (шкаф железный)</t>
  </si>
  <si>
    <t xml:space="preserve">33.23.И.2.18.11037</t>
  </si>
  <si>
    <t xml:space="preserve">распоряжение КУМИ №332 от 28.03.2008</t>
  </si>
  <si>
    <t xml:space="preserve">26.03.2008</t>
  </si>
  <si>
    <t xml:space="preserve">Стеллаж металлический 1800*1400*1000</t>
  </si>
  <si>
    <t xml:space="preserve">33.23.И.2.18.11074</t>
  </si>
  <si>
    <t xml:space="preserve">распоряжение КУМИ №39/1 от 31.03.2008</t>
  </si>
  <si>
    <t xml:space="preserve">515.000001101060310</t>
  </si>
  <si>
    <t xml:space="preserve">31.03.2008</t>
  </si>
  <si>
    <t xml:space="preserve">распоряжение КУМИ №39/1 от 31.01.2008</t>
  </si>
  <si>
    <t xml:space="preserve">Стол письменный правый Меб. Imago</t>
  </si>
  <si>
    <t xml:space="preserve">33.23.И.2.18.11250</t>
  </si>
  <si>
    <t xml:space="preserve">распоряжение КУМИ №72 от 26.06.2008</t>
  </si>
  <si>
    <t xml:space="preserve">510.000001101060326</t>
  </si>
  <si>
    <t xml:space="preserve">26.06.2008</t>
  </si>
  <si>
    <t xml:space="preserve">Кресло офисное</t>
  </si>
  <si>
    <t xml:space="preserve">33.23.И.2.18.11733</t>
  </si>
  <si>
    <t xml:space="preserve">517.000001101060125</t>
  </si>
  <si>
    <t xml:space="preserve">Сейф с подставкой</t>
  </si>
  <si>
    <t xml:space="preserve">33.23.И.2.18.11784</t>
  </si>
  <si>
    <t xml:space="preserve">523.000001101060007</t>
  </si>
  <si>
    <t xml:space="preserve">33.23.И.2.18.11792</t>
  </si>
  <si>
    <t xml:space="preserve">515.000001101060311</t>
  </si>
  <si>
    <t xml:space="preserve">33.23.И.2.18.11793</t>
  </si>
  <si>
    <t xml:space="preserve">515.000001101060312</t>
  </si>
  <si>
    <t xml:space="preserve">33.23.И.2.18.11794</t>
  </si>
  <si>
    <t xml:space="preserve">515.000001101060313</t>
  </si>
  <si>
    <t xml:space="preserve">33.23.И.2.18.11795</t>
  </si>
  <si>
    <t xml:space="preserve">515.000001101060314</t>
  </si>
  <si>
    <t xml:space="preserve">Стол 140*120*75 ольха</t>
  </si>
  <si>
    <t xml:space="preserve">33.23.И.2.18.11805</t>
  </si>
  <si>
    <t xml:space="preserve">510.000001101060261</t>
  </si>
  <si>
    <t xml:space="preserve">Стол компьютерный</t>
  </si>
  <si>
    <t xml:space="preserve">33.23.И.2.18.11810</t>
  </si>
  <si>
    <t xml:space="preserve">510.000001101060278</t>
  </si>
  <si>
    <t xml:space="preserve">33.23.И.2.18.11811</t>
  </si>
  <si>
    <t xml:space="preserve">510.000001101060279</t>
  </si>
  <si>
    <t xml:space="preserve">33.23.И.2.18.11812</t>
  </si>
  <si>
    <t xml:space="preserve">510.000001101060280</t>
  </si>
  <si>
    <t xml:space="preserve">01.08.2001</t>
  </si>
  <si>
    <t xml:space="preserve">Стол письменный</t>
  </si>
  <si>
    <t xml:space="preserve">33.23.И.2.18.11815</t>
  </si>
  <si>
    <t xml:space="preserve">510.000001101060256</t>
  </si>
  <si>
    <t xml:space="preserve">Тумба приставная</t>
  </si>
  <si>
    <t xml:space="preserve">33.23.И.2.18.11833</t>
  </si>
  <si>
    <t xml:space="preserve">519.000001101060166</t>
  </si>
  <si>
    <t xml:space="preserve">Шкаф</t>
  </si>
  <si>
    <t xml:space="preserve">33.23.И.2.18.11840</t>
  </si>
  <si>
    <t xml:space="preserve">513.000001101060136</t>
  </si>
  <si>
    <t xml:space="preserve">Шкаф для документации</t>
  </si>
  <si>
    <t xml:space="preserve">33.23.И.2.18.11845</t>
  </si>
  <si>
    <t xml:space="preserve">513.000001101060192</t>
  </si>
  <si>
    <t xml:space="preserve">Шкаф комбинированный со стеклом 77,2*46,5*210 ольха</t>
  </si>
  <si>
    <t xml:space="preserve">33.23.И.2.18.11847</t>
  </si>
  <si>
    <t xml:space="preserve">513.000001101060196</t>
  </si>
  <si>
    <t xml:space="preserve">Шкаф ольха (шагр)</t>
  </si>
  <si>
    <t xml:space="preserve">33.23.И.2.18.11849</t>
  </si>
  <si>
    <t xml:space="preserve">513.000001101060197</t>
  </si>
  <si>
    <t xml:space="preserve">Шкаф узкий</t>
  </si>
  <si>
    <t xml:space="preserve">33.23.И.2.18.11854</t>
  </si>
  <si>
    <t xml:space="preserve">513.000001101060199</t>
  </si>
  <si>
    <t xml:space="preserve">Гардероб</t>
  </si>
  <si>
    <t xml:space="preserve">33.23.И.2.18.11857</t>
  </si>
  <si>
    <t xml:space="preserve">521.000001101060161</t>
  </si>
  <si>
    <t xml:space="preserve">Шкаф с фасадом  (стекло) 800*350*1960 вишня</t>
  </si>
  <si>
    <t xml:space="preserve">33.23.И.2.18.12318</t>
  </si>
  <si>
    <t xml:space="preserve">распоряжение КУМИ №130/2 от 31.10.2008</t>
  </si>
  <si>
    <t xml:space="preserve">513.000001101060292</t>
  </si>
  <si>
    <t xml:space="preserve">31.10.2008</t>
  </si>
  <si>
    <t xml:space="preserve">Шкаф для одежды 800*350*1960 вишня</t>
  </si>
  <si>
    <t xml:space="preserve">33.23.И.2.18.12319</t>
  </si>
  <si>
    <t xml:space="preserve">513.000001101060293</t>
  </si>
  <si>
    <t xml:space="preserve">Стол рабочий 1400*950*750 вишня в комплекте с тумбой приставной и соединительной опорой</t>
  </si>
  <si>
    <t xml:space="preserve">33.23.И.2.18.12320</t>
  </si>
  <si>
    <t xml:space="preserve">510.000001101060328</t>
  </si>
  <si>
    <t xml:space="preserve">Набор мебели Стиль-А (цвет бук)</t>
  </si>
  <si>
    <t xml:space="preserve">33.23.И.2.18.13174</t>
  </si>
  <si>
    <t xml:space="preserve">распоряжение КУМИ №53 от 18.05.2009</t>
  </si>
  <si>
    <t xml:space="preserve">27.04.2009</t>
  </si>
  <si>
    <t xml:space="preserve">Кресло СН683 28-41 коричневый</t>
  </si>
  <si>
    <t xml:space="preserve">33.23.И.2.18.13176</t>
  </si>
  <si>
    <t xml:space="preserve">Кресло СН686 зел/св.зел</t>
  </si>
  <si>
    <t xml:space="preserve">33.23.И.2.18.13179</t>
  </si>
  <si>
    <t xml:space="preserve">Шкаф книжный Бел.</t>
  </si>
  <si>
    <t xml:space="preserve">33.23.И.2.18.13231</t>
  </si>
  <si>
    <t xml:space="preserve">01.12.2004</t>
  </si>
  <si>
    <t xml:space="preserve">Стол компьютерный СК 03.01, подставка под монитор ПМ 03.02 (2 шт.)</t>
  </si>
  <si>
    <t xml:space="preserve">33.23.И.2.18.13232</t>
  </si>
  <si>
    <t xml:space="preserve">01.01.2004</t>
  </si>
  <si>
    <t xml:space="preserve">Стол "Мини"</t>
  </si>
  <si>
    <t xml:space="preserve">33.23.И.2.18.13233</t>
  </si>
  <si>
    <t xml:space="preserve">33.23.И.2.18.13234</t>
  </si>
  <si>
    <t xml:space="preserve">Стол Миди</t>
  </si>
  <si>
    <t xml:space="preserve">33.23.И.2.18.13235</t>
  </si>
  <si>
    <t xml:space="preserve">33.23.И.2.18.13236</t>
  </si>
  <si>
    <t xml:space="preserve">Стол Макси</t>
  </si>
  <si>
    <t xml:space="preserve">33.23.И.2.18.13238</t>
  </si>
  <si>
    <t xml:space="preserve">33.23.И.2.18.13239</t>
  </si>
  <si>
    <t xml:space="preserve">Стеллаж металлический (с 5 полками)</t>
  </si>
  <si>
    <t xml:space="preserve">33.23.И.2.18.13240</t>
  </si>
  <si>
    <t xml:space="preserve">33.23.И.2.18.13241</t>
  </si>
  <si>
    <t xml:space="preserve">Шкаф для одежды (махагон)</t>
  </si>
  <si>
    <t xml:space="preserve">33.23.И.2.18.13245</t>
  </si>
  <si>
    <t xml:space="preserve">Шкаф картотечный</t>
  </si>
  <si>
    <t xml:space="preserve">33.23.И.2.18.13247</t>
  </si>
  <si>
    <t xml:space="preserve">33.23.И.2.18.14502</t>
  </si>
  <si>
    <t xml:space="preserve">510.000001101063296</t>
  </si>
  <si>
    <t xml:space="preserve">Шкаф для одежды "Виконт"</t>
  </si>
  <si>
    <t xml:space="preserve">33.23.И.2.18.14503</t>
  </si>
  <si>
    <t xml:space="preserve">513.000001101063293</t>
  </si>
  <si>
    <t xml:space="preserve">Шкаф комбинированный Виконт</t>
  </si>
  <si>
    <t xml:space="preserve">33.23.И.2.18.14504</t>
  </si>
  <si>
    <t xml:space="preserve">513.000001101063294</t>
  </si>
  <si>
    <t xml:space="preserve">Термометр контактный ТК 5.09</t>
  </si>
  <si>
    <t xml:space="preserve">33.23.И.2.18.14684</t>
  </si>
  <si>
    <t xml:space="preserve">распоряжение КУМИ №189 от 14.12.2010</t>
  </si>
  <si>
    <t xml:space="preserve">14.12.2010</t>
  </si>
  <si>
    <t xml:space="preserve">Лазерный дальномер Condtrol 60 (2 шт.)</t>
  </si>
  <si>
    <t xml:space="preserve">33.23.И.2.18.14685</t>
  </si>
  <si>
    <t xml:space="preserve">1101040051/52</t>
  </si>
  <si>
    <t xml:space="preserve">Фонарь светодиодный Led Lenzer</t>
  </si>
  <si>
    <t xml:space="preserve">33.23.И.2.18.16692</t>
  </si>
  <si>
    <t xml:space="preserve">33.23.И.2.18.16693</t>
  </si>
  <si>
    <t xml:space="preserve">33.23.И.2.18.16694</t>
  </si>
  <si>
    <t xml:space="preserve">33.23.И.2.18.16695</t>
  </si>
  <si>
    <t xml:space="preserve">Кресло 3/3,5</t>
  </si>
  <si>
    <t xml:space="preserve">33.23.И.2.18.16844</t>
  </si>
  <si>
    <t xml:space="preserve">распоряжение КУМИ №200 от 06.12.2013</t>
  </si>
  <si>
    <t xml:space="preserve">06.12.2013</t>
  </si>
  <si>
    <t xml:space="preserve">33.23.И.2.18.16845</t>
  </si>
  <si>
    <t xml:space="preserve">33.23.И.2.18.16846</t>
  </si>
  <si>
    <t xml:space="preserve">33.23.И.2.18.16847</t>
  </si>
  <si>
    <t xml:space="preserve">33.23.И.2.18.16848</t>
  </si>
  <si>
    <t xml:space="preserve">33.23.И.2.18.16849</t>
  </si>
  <si>
    <t xml:space="preserve">33.23.И.2.18.16850</t>
  </si>
  <si>
    <t xml:space="preserve">33.23.И.2.18.16851</t>
  </si>
  <si>
    <t xml:space="preserve">Укладка для оказания первой помощи пострадавшим в ДТП УППдтп-01.2-"Медплант" в сумке</t>
  </si>
  <si>
    <t xml:space="preserve">33.23.И.2.18.16859</t>
  </si>
  <si>
    <t xml:space="preserve">распоряжение КУМИ №230 от 31.12.2013</t>
  </si>
  <si>
    <t xml:space="preserve">522000001101340002</t>
  </si>
  <si>
    <t xml:space="preserve">33.23.И.2.18.16860</t>
  </si>
  <si>
    <t xml:space="preserve">522000001101340001</t>
  </si>
  <si>
    <t xml:space="preserve">33.23.И.2.18.16861</t>
  </si>
  <si>
    <t xml:space="preserve">522000001101340003</t>
  </si>
  <si>
    <t xml:space="preserve">Чемодан сотрудника ГИБДД Комплект "К-1"</t>
  </si>
  <si>
    <t xml:space="preserve">33.23.И.2.18.16862</t>
  </si>
  <si>
    <t xml:space="preserve">522000001101360008</t>
  </si>
  <si>
    <t xml:space="preserve">Набор мебели "Александр"</t>
  </si>
  <si>
    <t xml:space="preserve">33.23.И.2.18.1713 </t>
  </si>
  <si>
    <t xml:space="preserve">514.000001101063301</t>
  </si>
  <si>
    <t xml:space="preserve">01.09.2000</t>
  </si>
  <si>
    <t xml:space="preserve">Шкаф-картотека железный</t>
  </si>
  <si>
    <t xml:space="preserve">33.23.И.2.18.1727 </t>
  </si>
  <si>
    <t xml:space="preserve">01.11.1999</t>
  </si>
  <si>
    <t xml:space="preserve">Шкаф 2 закр., 3 откр. М-ЛЮКС, вишня-черный,  (800*370*1849)</t>
  </si>
  <si>
    <t xml:space="preserve">33.23.И.2.18.17364</t>
  </si>
  <si>
    <t xml:space="preserve">513000001101063300</t>
  </si>
  <si>
    <t xml:space="preserve">11.11.2014</t>
  </si>
  <si>
    <t xml:space="preserve">33.23.И.2.18.17365</t>
  </si>
  <si>
    <t xml:space="preserve">513000001101063299</t>
  </si>
  <si>
    <t xml:space="preserve">33.23.И.2.18.17366</t>
  </si>
  <si>
    <t xml:space="preserve">517000001101360011</t>
  </si>
  <si>
    <t xml:space="preserve">04.08.2014</t>
  </si>
  <si>
    <t xml:space="preserve">33.23.И.2.18.17367</t>
  </si>
  <si>
    <t xml:space="preserve">517000001101360012</t>
  </si>
  <si>
    <t xml:space="preserve">33.23.И.2.18.17368</t>
  </si>
  <si>
    <t xml:space="preserve">517000001101360010</t>
  </si>
  <si>
    <t xml:space="preserve">Кресло 5,5/6,5</t>
  </si>
  <si>
    <t xml:space="preserve">33.23.И.2.18.17369</t>
  </si>
  <si>
    <t xml:space="preserve">517000001101360017</t>
  </si>
  <si>
    <t xml:space="preserve">33.23.И.2.18.17370</t>
  </si>
  <si>
    <t xml:space="preserve">517000001101360016</t>
  </si>
  <si>
    <t xml:space="preserve">33.23.И.2.18.17371</t>
  </si>
  <si>
    <t xml:space="preserve">517000001101360014</t>
  </si>
  <si>
    <t xml:space="preserve">33.23.И.2.18.17375</t>
  </si>
  <si>
    <t xml:space="preserve">517000001101360013</t>
  </si>
  <si>
    <t xml:space="preserve">33.23.И.2.18.17376</t>
  </si>
  <si>
    <t xml:space="preserve">517000001101360015</t>
  </si>
  <si>
    <t xml:space="preserve">Шкаф архивный ПРАКТИК М-18, двухдверный, 4 полки, (915*1830*370)</t>
  </si>
  <si>
    <t xml:space="preserve">33.23.И.2.18.17378</t>
  </si>
  <si>
    <t xml:space="preserve">513000001101063302</t>
  </si>
  <si>
    <t xml:space="preserve">33.23.И.2.18.17379</t>
  </si>
  <si>
    <t xml:space="preserve">513000001101063303</t>
  </si>
  <si>
    <t xml:space="preserve">Кресло 4,5/5,5</t>
  </si>
  <si>
    <t xml:space="preserve">33.23.И.2.18.18398</t>
  </si>
  <si>
    <t xml:space="preserve">распоряжение КУМИ №10 от 29.02.2016</t>
  </si>
  <si>
    <t xml:space="preserve">26.02.2016</t>
  </si>
  <si>
    <t xml:space="preserve">33.23.И.2.18.18780</t>
  </si>
  <si>
    <t xml:space="preserve">распоряжение КУМИ №17 от 27.02.2017</t>
  </si>
  <si>
    <t xml:space="preserve">27.02.2017</t>
  </si>
  <si>
    <t xml:space="preserve">33.23.И.2.18.18781</t>
  </si>
  <si>
    <t xml:space="preserve">33.23.И.2.18.18782</t>
  </si>
  <si>
    <t xml:space="preserve">33.23.И.2.18.18783</t>
  </si>
  <si>
    <t xml:space="preserve">Стеллаж МS-220</t>
  </si>
  <si>
    <t xml:space="preserve">33.23.И.2.18.19037</t>
  </si>
  <si>
    <t xml:space="preserve">33.23.И.2.18.19038</t>
  </si>
  <si>
    <t xml:space="preserve">01.09.2002</t>
  </si>
  <si>
    <t xml:space="preserve">33.23.И.2.18.19039</t>
  </si>
  <si>
    <t xml:space="preserve">33.23.И.2.18.19040</t>
  </si>
  <si>
    <t xml:space="preserve">33.23.И.2.18.19041</t>
  </si>
  <si>
    <t xml:space="preserve">33.23.И.2.18.19042</t>
  </si>
  <si>
    <t xml:space="preserve">Шкаф практик СВ-02 1830х915х458</t>
  </si>
  <si>
    <t xml:space="preserve">33.23.И.2.18.20979</t>
  </si>
  <si>
    <t xml:space="preserve">распоряжение КУМИ №117 от 22.11.2021</t>
  </si>
  <si>
    <t xml:space="preserve">15.11.2021</t>
  </si>
  <si>
    <t xml:space="preserve">33.23.И.2.18.20980</t>
  </si>
  <si>
    <t xml:space="preserve">33.23.И.2.18.20981</t>
  </si>
  <si>
    <t xml:space="preserve">33.23.И.2.18.20982</t>
  </si>
  <si>
    <t xml:space="preserve">33.23.И.2.18.20983</t>
  </si>
  <si>
    <t xml:space="preserve">33.23.И.2.18.20984</t>
  </si>
  <si>
    <t xml:space="preserve">Стол рабочий АРТ 22.02.6 бук с тумбой выкатной</t>
  </si>
  <si>
    <t xml:space="preserve">33.23.И.2.18.6394 </t>
  </si>
  <si>
    <t xml:space="preserve">510.000001101063297</t>
  </si>
  <si>
    <t xml:space="preserve">31.03.2005</t>
  </si>
  <si>
    <t xml:space="preserve">Плита "Классик-022" 4-х комф.</t>
  </si>
  <si>
    <t xml:space="preserve">33.23.И.2.18.6855 </t>
  </si>
  <si>
    <t xml:space="preserve">распоряжение КУМИ №68 от 17.05.2006</t>
  </si>
  <si>
    <t xml:space="preserve">534.000001101060039</t>
  </si>
  <si>
    <t xml:space="preserve">01.05.2006</t>
  </si>
  <si>
    <t xml:space="preserve">Плита "Экс-001" 3-комф.</t>
  </si>
  <si>
    <t xml:space="preserve">33.23.И.2.18.6863 </t>
  </si>
  <si>
    <t xml:space="preserve">534.000001101060051</t>
  </si>
  <si>
    <t xml:space="preserve">33.23.И.2.18.6864 </t>
  </si>
  <si>
    <t xml:space="preserve">534.000001101060052</t>
  </si>
  <si>
    <t xml:space="preserve">33.23.И.2.18.6865 </t>
  </si>
  <si>
    <t xml:space="preserve">534.000001101060053</t>
  </si>
  <si>
    <t xml:space="preserve">33.23.И.2.18.6867 </t>
  </si>
  <si>
    <t xml:space="preserve">534.000001101060055</t>
  </si>
  <si>
    <t xml:space="preserve">33.23.И.2.18.6869 </t>
  </si>
  <si>
    <t xml:space="preserve">534.000001101060057</t>
  </si>
  <si>
    <t xml:space="preserve">33.23.И.2.18.6870 </t>
  </si>
  <si>
    <t xml:space="preserve">534.000001101060058</t>
  </si>
  <si>
    <t xml:space="preserve">33.23.И.2.18.6871 </t>
  </si>
  <si>
    <t xml:space="preserve">534.000001101060059</t>
  </si>
  <si>
    <t xml:space="preserve">33.23.И.2.18.6872 </t>
  </si>
  <si>
    <t xml:space="preserve">534.000001101060060</t>
  </si>
  <si>
    <t xml:space="preserve">33.23.И.2.18.6875 </t>
  </si>
  <si>
    <t xml:space="preserve">534.000001101060038</t>
  </si>
  <si>
    <t xml:space="preserve">Плита "Классик-370" 4-х комф.</t>
  </si>
  <si>
    <t xml:space="preserve">33.23.И.2.18.6879 </t>
  </si>
  <si>
    <t xml:space="preserve">534.000001101060041</t>
  </si>
  <si>
    <t xml:space="preserve">Плита "Классик-032" 4-х комф.</t>
  </si>
  <si>
    <t xml:space="preserve">33.23.И.2.18.6881 </t>
  </si>
  <si>
    <t xml:space="preserve">534.000001101060040</t>
  </si>
  <si>
    <t xml:space="preserve">Стеллаж высокий АРТ 12.05.1 (черный) угловой сегмент</t>
  </si>
  <si>
    <t xml:space="preserve">33.23.И.2.18.7634 </t>
  </si>
  <si>
    <t xml:space="preserve">33.23.И.2.18.7635 </t>
  </si>
  <si>
    <t xml:space="preserve">33.23.И.2.18.7638 </t>
  </si>
  <si>
    <t xml:space="preserve">Стол производственный 1800*800*750</t>
  </si>
  <si>
    <t xml:space="preserve">33.23.И.2.18.7771 </t>
  </si>
  <si>
    <t xml:space="preserve">Распоряжение КУМИ №180 от 09.10.2006</t>
  </si>
  <si>
    <t xml:space="preserve">510.000001101060165</t>
  </si>
  <si>
    <t xml:space="preserve">Шкаф для одежды</t>
  </si>
  <si>
    <t xml:space="preserve">33.23.И.2.18.7772 </t>
  </si>
  <si>
    <t xml:space="preserve">513.000001101060166</t>
  </si>
  <si>
    <t xml:space="preserve">33.23.И.2.18.7773 </t>
  </si>
  <si>
    <t xml:space="preserve">513.000001101060167</t>
  </si>
  <si>
    <t xml:space="preserve">Стол производственный 1200*1200*750</t>
  </si>
  <si>
    <t xml:space="preserve">33.23.И.2.18.7774 </t>
  </si>
  <si>
    <t xml:space="preserve">510.000001101060168</t>
  </si>
  <si>
    <t xml:space="preserve">Стол производственный 1600*800*750</t>
  </si>
  <si>
    <t xml:space="preserve">33.23.И.2.18.7775 </t>
  </si>
  <si>
    <t xml:space="preserve">510.000001101060173</t>
  </si>
  <si>
    <t xml:space="preserve">Шкаф для одежды 2000*900*540</t>
  </si>
  <si>
    <t xml:space="preserve">33.23.И.2.18.7776 </t>
  </si>
  <si>
    <t xml:space="preserve">513.000001101060201</t>
  </si>
  <si>
    <t xml:space="preserve">33.23.И.2.18.7777 </t>
  </si>
  <si>
    <t xml:space="preserve">513.000001101060200</t>
  </si>
  <si>
    <t xml:space="preserve">Стол компьютерный СКИ-139 лев.</t>
  </si>
  <si>
    <t xml:space="preserve">33.23.И.2.18.9583 </t>
  </si>
  <si>
    <t xml:space="preserve">переведено из разряда малоценного имущества 2005</t>
  </si>
  <si>
    <t xml:space="preserve">510.000001101063295</t>
  </si>
  <si>
    <t xml:space="preserve">33.23.И.2.18.9626 </t>
  </si>
  <si>
    <t xml:space="preserve">Набор "Русь"</t>
  </si>
  <si>
    <t xml:space="preserve">33.23.И.2.18.9637 </t>
  </si>
  <si>
    <t xml:space="preserve">514.000001101063299</t>
  </si>
  <si>
    <t xml:space="preserve">33.23.И.2.18.9639 </t>
  </si>
  <si>
    <t xml:space="preserve">33.23.И.2.18.9640 </t>
  </si>
  <si>
    <t xml:space="preserve">Стол рабочий С-1.0 (2000*978*750), т. орех</t>
  </si>
  <si>
    <t xml:space="preserve">33.23.И.2.18.9655 </t>
  </si>
  <si>
    <t xml:space="preserve">Распоряжение КУМИ №21 от 30.03.2007</t>
  </si>
  <si>
    <t xml:space="preserve">510.000001101060238</t>
  </si>
  <si>
    <t xml:space="preserve">30.03.2007</t>
  </si>
  <si>
    <t xml:space="preserve">распоряжение КУМИ №21 от 30.03.2007</t>
  </si>
  <si>
    <t xml:space="preserve">Меб. статус С-1.2 Конференц-стол 2400*1200 орех</t>
  </si>
  <si>
    <t xml:space="preserve">33.23.И.2.18.9660 </t>
  </si>
  <si>
    <t xml:space="preserve">510.000001101060243</t>
  </si>
  <si>
    <t xml:space="preserve">225. Сети ливневой канализации</t>
  </si>
  <si>
    <t xml:space="preserve">Сети ливневой канализации миникотельной 1.44А</t>
  </si>
  <si>
    <t xml:space="preserve">33.23.И.2.24.0630 </t>
  </si>
  <si>
    <t xml:space="preserve">распоряжение КУМИ №155 от 18.07.2003 (веделен как отдельный отбъект учета)</t>
  </si>
  <si>
    <t xml:space="preserve">распоряжение КУМИ №54 от 28.04.2018</t>
  </si>
  <si>
    <t xml:space="preserve">Водосточная сеть СП-15</t>
  </si>
  <si>
    <t xml:space="preserve">33.23.И.2.24.0641 </t>
  </si>
  <si>
    <t xml:space="preserve">решение малого совета городского СНД г.Радужный №279 от 02.09.1993, постановление главы администрации Владимирской области №221 от 04.11.1993</t>
  </si>
  <si>
    <t xml:space="preserve">Ливневый коллектор от СК-8 до СК-82</t>
  </si>
  <si>
    <t xml:space="preserve">33.23.И.2.24.0642 </t>
  </si>
  <si>
    <t xml:space="preserve">01.09.1978</t>
  </si>
  <si>
    <t xml:space="preserve">Дренажная канализация соор.КЖД-6 (д.8)</t>
  </si>
  <si>
    <t xml:space="preserve">33.23.И.2.24.0643 </t>
  </si>
  <si>
    <t xml:space="preserve">Ливневая канализация</t>
  </si>
  <si>
    <t xml:space="preserve">33.23.И.2.24.0644 </t>
  </si>
  <si>
    <t xml:space="preserve">Ливневая и дренажная канализация соор.102 СП-11</t>
  </si>
  <si>
    <t xml:space="preserve">33.23.И.2.24.0645 </t>
  </si>
  <si>
    <t xml:space="preserve">решение СНД г.Радужный №7 от 28.02.1992, постановление главы администрации г.Радужный №134 от 20.06.1994</t>
  </si>
  <si>
    <t xml:space="preserve">01.08.1980</t>
  </si>
  <si>
    <t xml:space="preserve">Ливневая канализация КБД-19 (д.15)</t>
  </si>
  <si>
    <t xml:space="preserve">33.23.И.2.24.0646 </t>
  </si>
  <si>
    <t xml:space="preserve">Ливневая канализация соор.42</t>
  </si>
  <si>
    <t xml:space="preserve">33.23.И.2.24.0647 </t>
  </si>
  <si>
    <t xml:space="preserve">01.09.1982</t>
  </si>
  <si>
    <t xml:space="preserve">Ливневая канализация и дренаж КПД-53 (д.36)</t>
  </si>
  <si>
    <t xml:space="preserve">33.23.И.2.24.0648 </t>
  </si>
  <si>
    <t xml:space="preserve">01.10.1982</t>
  </si>
  <si>
    <t xml:space="preserve">Дренаж соор.32</t>
  </si>
  <si>
    <t xml:space="preserve">33.23.И.2.24.0649 </t>
  </si>
  <si>
    <t xml:space="preserve">01.12.1982</t>
  </si>
  <si>
    <t xml:space="preserve">Дренаж соор.34</t>
  </si>
  <si>
    <t xml:space="preserve">33.23.И.2.24.0650 </t>
  </si>
  <si>
    <t xml:space="preserve">Дренаж соор.1-1,1-2,2-1 (здание администрации)</t>
  </si>
  <si>
    <t xml:space="preserve">33.23.И.2.24.0651 </t>
  </si>
  <si>
    <t xml:space="preserve">решение городского СНД г.Радужный №7 от 28.02.1992 (гостиница "Отдых" со столовой), решение малого Владимирского областного СНД №223 от 17.09.1992</t>
  </si>
  <si>
    <t xml:space="preserve">01.03.1983</t>
  </si>
  <si>
    <t xml:space="preserve">Дренаж сети к овощехранилищу</t>
  </si>
  <si>
    <t xml:space="preserve">33.23.И.2.24.0652 </t>
  </si>
  <si>
    <t xml:space="preserve">Дренаж и ливневая канализация КПД-67 (д.12а)</t>
  </si>
  <si>
    <t xml:space="preserve">33.23.И.2.24.0653 </t>
  </si>
  <si>
    <t xml:space="preserve">Водосточный коллектор №11</t>
  </si>
  <si>
    <t xml:space="preserve">33.23.И.2.24.0654 </t>
  </si>
  <si>
    <t xml:space="preserve">Пристенный дренаж от СК-313 до СК-315</t>
  </si>
  <si>
    <t xml:space="preserve">33.23.И.2.24.0655 </t>
  </si>
  <si>
    <t xml:space="preserve">Водосточный коллектор №1</t>
  </si>
  <si>
    <t xml:space="preserve">33.23.И.2.24.0656 </t>
  </si>
  <si>
    <t xml:space="preserve">01.09.1983</t>
  </si>
  <si>
    <t xml:space="preserve">Дренаж и ливневая канализация соор.31</t>
  </si>
  <si>
    <t xml:space="preserve">33.23.И.2.24.0657 </t>
  </si>
  <si>
    <t xml:space="preserve">01.12.1983</t>
  </si>
  <si>
    <t xml:space="preserve">Дренаж и ливневая канализация КПД-18 (д.3, кв-л 3)</t>
  </si>
  <si>
    <t xml:space="preserve">33.23.И.2.24.0658 </t>
  </si>
  <si>
    <t xml:space="preserve">Ливневая канализация соор.41 (шк.2)</t>
  </si>
  <si>
    <t xml:space="preserve">33.23.И.2.24.0659 </t>
  </si>
  <si>
    <t xml:space="preserve">решение городского СНД Г.Радужный №16/4 от 19.04.1995</t>
  </si>
  <si>
    <t xml:space="preserve">01.08.1984</t>
  </si>
  <si>
    <t xml:space="preserve">Дренаж КПД-30 (д.28)</t>
  </si>
  <si>
    <t xml:space="preserve">33.23.И.2.24.0660 </t>
  </si>
  <si>
    <t xml:space="preserve">01.12.1984</t>
  </si>
  <si>
    <t xml:space="preserve">Пристенный дренаж КПД-55 (д.33)</t>
  </si>
  <si>
    <t xml:space="preserve">33.23.И.2.24.0661 </t>
  </si>
  <si>
    <t xml:space="preserve">Ливневый коллектор</t>
  </si>
  <si>
    <t xml:space="preserve">33.23.И.2.24.0662 </t>
  </si>
  <si>
    <t xml:space="preserve">Ливневая канализация КПД-57 (д.30)</t>
  </si>
  <si>
    <t xml:space="preserve">33.23.И.2.24.0663 </t>
  </si>
  <si>
    <t xml:space="preserve">Дренажная канализация КПД-15 (д.7 - 3 кв)</t>
  </si>
  <si>
    <t xml:space="preserve">33.23.И.2.24.0664 </t>
  </si>
  <si>
    <t xml:space="preserve">Ливневая канализация от СК-80 до СК-10</t>
  </si>
  <si>
    <t xml:space="preserve">33.23.И.2.24.0665 </t>
  </si>
  <si>
    <t xml:space="preserve">01.06.1987</t>
  </si>
  <si>
    <t xml:space="preserve">Ливневая канализация КПД-16 (д.5, кв-л 3)</t>
  </si>
  <si>
    <t xml:space="preserve">33.23.И.2.24.0666 </t>
  </si>
  <si>
    <t xml:space="preserve">Ливневый коллектор 13</t>
  </si>
  <si>
    <t xml:space="preserve">33.23.И.2.24.0667 </t>
  </si>
  <si>
    <t xml:space="preserve">01.12.1987</t>
  </si>
  <si>
    <t xml:space="preserve">Ливневый коллектор №13 (3 кв-л)</t>
  </si>
  <si>
    <t xml:space="preserve">33.23.И.2.24.0668 </t>
  </si>
  <si>
    <t xml:space="preserve">01.06.1988</t>
  </si>
  <si>
    <t xml:space="preserve">Ливневая канализация КПД-13 3 мкр.</t>
  </si>
  <si>
    <t xml:space="preserve">33.23.И.2.24.0669 </t>
  </si>
  <si>
    <t xml:space="preserve">Ливневая канализация от СК-310 до СК-317</t>
  </si>
  <si>
    <t xml:space="preserve">33.23.И.2.24.0670 </t>
  </si>
  <si>
    <t xml:space="preserve">Пристенный дренаж/ЛОК</t>
  </si>
  <si>
    <t xml:space="preserve">33.23.И.2.24.0671 </t>
  </si>
  <si>
    <t xml:space="preserve">Ливневая канализация /ЛОК</t>
  </si>
  <si>
    <t xml:space="preserve">33.23.И.2.24.0672 </t>
  </si>
  <si>
    <t xml:space="preserve">Дренажная канализация КПД-20 3 мкр. (д.16)</t>
  </si>
  <si>
    <t xml:space="preserve">33.23.И.2.24.0673 </t>
  </si>
  <si>
    <t xml:space="preserve">01.03.1990</t>
  </si>
  <si>
    <t xml:space="preserve">Дренаж и ливневая канализация детсад (№5)</t>
  </si>
  <si>
    <t xml:space="preserve">33.23.И.2.24.0674 </t>
  </si>
  <si>
    <t xml:space="preserve">Ливневая канализация здания административного</t>
  </si>
  <si>
    <t xml:space="preserve">33.23.И.2.24.0675 </t>
  </si>
  <si>
    <t xml:space="preserve">решение СНД ЗАТО г.Радужный №25/93 от 19.06.2000, постановление главы г. Радужного № 275 от 30.11.2000, решение СНД ЗАТО г.Радужный №87/17 от 04.07.2001, распоряжение КУМИ №2/А от 16.01.2001, реконструкция - распоряжение КУМИ №106 от 02.06.04</t>
  </si>
  <si>
    <t xml:space="preserve">Наружные сети ливневой канализации здания ЦДМ</t>
  </si>
  <si>
    <t xml:space="preserve">33.23.И.2.24.0676 </t>
  </si>
  <si>
    <t xml:space="preserve">акт гос.комиссии от 19.11.2002, распоряжение главы ЗАТО г.Радужный от 21.11.2002 №2021, распоряжение КУМИ от 05.01.2003 №1/1</t>
  </si>
  <si>
    <t xml:space="preserve">Дренаж дома №34 третьего квартала</t>
  </si>
  <si>
    <t xml:space="preserve">33.23.И.2.24.0677 </t>
  </si>
  <si>
    <t xml:space="preserve">распоряжение главы №400 от 28.04.2004, распоряжение  КУМИ №3 от 13.01.2005</t>
  </si>
  <si>
    <t xml:space="preserve">13.01.2005</t>
  </si>
  <si>
    <t xml:space="preserve">Сети ливневой канализации дома №34 третьего квартала</t>
  </si>
  <si>
    <t xml:space="preserve">33.23.И.2.24.0678 </t>
  </si>
  <si>
    <t xml:space="preserve">распоряжение главы №400 от 28.04.2004, распоряжение КУМИ №3 от 13.01.2005</t>
  </si>
  <si>
    <t xml:space="preserve">13.01.2004</t>
  </si>
  <si>
    <t xml:space="preserve">Сети ливневой канализации пункта локальной очистки и разбора питьевой воды возле домов №21 и №24 первого квартала г.Радужный</t>
  </si>
  <si>
    <t xml:space="preserve">33.23.И.2.24.13062</t>
  </si>
  <si>
    <t xml:space="preserve">Сети ливневой канализации пункта локальной очистки и разбора питьевой воды возле дома №35 первого квартала г.Радужный</t>
  </si>
  <si>
    <t xml:space="preserve">33.23.И.2.24.13067</t>
  </si>
  <si>
    <t xml:space="preserve">Сети ливневой канализации пункта локальной очистки и разбора питьевой воды возле домов №2 и №3 третьего квартала г.Радужный</t>
  </si>
  <si>
    <t xml:space="preserve">33.23.И.2.24.13071</t>
  </si>
  <si>
    <t xml:space="preserve">Сети ливневой канализации пункта локальной очистки и разбора питьевой воды возле домов №20 и №26 третьего квартала г.Радужный</t>
  </si>
  <si>
    <t xml:space="preserve">33.23.И.2.24.13075</t>
  </si>
  <si>
    <t xml:space="preserve">Сети дренажной канализации жилого дома №15 в 3 квартале</t>
  </si>
  <si>
    <t xml:space="preserve">33.23.И.2.24.13115</t>
  </si>
  <si>
    <t xml:space="preserve">постановление главы ЗАТО г.Радужный №737 от 29.12.2008, распоряжение КУМИ №2/2 от 11.01.2009</t>
  </si>
  <si>
    <t xml:space="preserve">Сети ливневой канализации жилого дома №15 в 3 квартале</t>
  </si>
  <si>
    <t xml:space="preserve">33.23.И.2.24.13116</t>
  </si>
  <si>
    <t xml:space="preserve">Сети ливневой канализации</t>
  </si>
  <si>
    <t xml:space="preserve">33.23.И.2.24.5404 </t>
  </si>
  <si>
    <t xml:space="preserve">распоряжение главы №1340 от 14.10.2004, постановление главы №109 от 31.10.2005, распоряжение КУМИ №235 от 31.10.2005</t>
  </si>
  <si>
    <t xml:space="preserve">01.10.2004</t>
  </si>
  <si>
    <t xml:space="preserve">Сети ливневой канализации у здания плавательного бассейна</t>
  </si>
  <si>
    <t xml:space="preserve">33.23.И.2.24.5887 </t>
  </si>
  <si>
    <t xml:space="preserve">постановление главы №62 от 12.08.2005, распоряжение КУМИ №168 от 09.09.2005</t>
  </si>
  <si>
    <t xml:space="preserve">01.08.2005</t>
  </si>
  <si>
    <t xml:space="preserve">Участок ливневой канализации у средней школы №2</t>
  </si>
  <si>
    <t xml:space="preserve">33.23.И.2.24.6644 </t>
  </si>
  <si>
    <t xml:space="preserve">распоряжение КУМИ №37 от 04.04.2006</t>
  </si>
  <si>
    <t xml:space="preserve">04.04.2006</t>
  </si>
  <si>
    <t xml:space="preserve">Участок ливневой канализации у жилого дома №9 квартала 3</t>
  </si>
  <si>
    <t xml:space="preserve">33.23.И.2.24.6645 </t>
  </si>
  <si>
    <t xml:space="preserve">01.10.2005</t>
  </si>
  <si>
    <t xml:space="preserve">Кольцевой и пристенный дренаж здания административного 1.55</t>
  </si>
  <si>
    <t xml:space="preserve">33.23.И.2.24.7692 </t>
  </si>
  <si>
    <t xml:space="preserve">постановление главы города №279 от 30.06.2006, распоряжение КУМИ №180 от 09.10.2006</t>
  </si>
  <si>
    <t xml:space="preserve">Дренаж (труба а/ц Д=200) жилого дома 3.35-а</t>
  </si>
  <si>
    <t xml:space="preserve">33.23.И.2.24.8295 </t>
  </si>
  <si>
    <t xml:space="preserve">постановление главы ЗАТО г.Радужный №369 от 27.09.2006, распоряжение КУМИ №244 от 22.12.2006</t>
  </si>
  <si>
    <t xml:space="preserve">Наружные сети ливневой канализации жилого дома №18 в 3 квартале</t>
  </si>
  <si>
    <t xml:space="preserve">33.23.И.2.25.19952</t>
  </si>
  <si>
    <t xml:space="preserve">решение СНД ЗАТО г.Радужный №4/22 от 18.03.2019, распоряжение КУМИ №53 от 27.05.2019</t>
  </si>
  <si>
    <t xml:space="preserve">18.12.2015</t>
  </si>
  <si>
    <t xml:space="preserve">распоряжение КУМИ №53 от 27.05.2019</t>
  </si>
  <si>
    <t xml:space="preserve">226. Сети электроснабжения</t>
  </si>
  <si>
    <t xml:space="preserve">Сети электроснабжения канализационной насосной станции в квартале 7/1</t>
  </si>
  <si>
    <t xml:space="preserve">33.23.И.2.25.19700</t>
  </si>
  <si>
    <t xml:space="preserve">разрешение на ввод объекта в эксплуатацию №33-RU 33305000-277-2018 от 29.12.2018, постановление администрации ЗАТО г.Радужный №1991 от 29.12.2018, распоряжение КУМИ №230 от 29.12.2018</t>
  </si>
  <si>
    <t xml:space="preserve">29.12.2018</t>
  </si>
  <si>
    <t xml:space="preserve">распоряжение КУМИ №230 от 29.12.2018</t>
  </si>
  <si>
    <t xml:space="preserve">ИТОГО по разделу 2</t>
  </si>
  <si>
    <t xml:space="preserve">ВСЕГО по учреждению</t>
  </si>
  <si>
    <t xml:space="preserve">Главный специалист по управлению муниципальным имуществом Комитета                                                              по управлению муниципальным имуществом администрации ЗАТО г.Радужны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0.0"/>
    <numFmt numFmtId="169" formatCode="0.00"/>
    <numFmt numFmtId="170" formatCode="[$-409]m/d/yyyy"/>
    <numFmt numFmtId="171" formatCode="00000"/>
    <numFmt numFmtId="172" formatCode="0000000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0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0"/>
  <sheetViews>
    <sheetView showFormulas="false" showGridLines="true" showRowColHeaders="true" showZeros="true" rightToLeft="false" tabSelected="false" showOutlineSymbols="true" defaultGridColor="true" view="pageBreakPreview" topLeftCell="A283" colorId="64" zoomScale="100" zoomScaleNormal="100" zoomScalePageLayoutView="100" workbookViewId="0">
      <selection pane="topLeft" activeCell="L288" activeCellId="0" sqref="L288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45.82"/>
    <col collapsed="false" customWidth="true" hidden="false" outlineLevel="0" max="6" min="6" style="1" width="34.33"/>
    <col collapsed="false" customWidth="true" hidden="false" outlineLevel="0" max="7" min="7" style="1" width="25.65"/>
    <col collapsed="false" customWidth="true" hidden="false" outlineLevel="0" max="8" min="8" style="1" width="31.33"/>
    <col collapsed="false" customWidth="true" hidden="false" outlineLevel="0" max="9" min="9" style="1" width="17.65"/>
    <col collapsed="false" customWidth="true" hidden="false" outlineLevel="0" max="10" min="10" style="1" width="21.33"/>
    <col collapsed="false" customWidth="true" hidden="false" outlineLevel="0" max="11" min="11" style="1" width="31.65"/>
    <col collapsed="false" customWidth="true" hidden="false" outlineLevel="0" max="12" min="12" style="1" width="31.49"/>
    <col collapsed="false" customWidth="true" hidden="false" outlineLevel="0" max="13" min="13" style="1" width="21.33"/>
    <col collapsed="false" customWidth="true" hidden="false" outlineLevel="0" max="14" min="14" style="1" width="35.16"/>
    <col collapsed="false" customWidth="true" hidden="false" outlineLevel="0" max="15" min="15" style="1" width="14.16"/>
    <col collapsed="false" customWidth="true" hidden="false" outlineLevel="0" max="16" min="16" style="1" width="12.49"/>
    <col collapsed="false" customWidth="true" hidden="false" outlineLevel="0" max="17" min="17" style="1" width="13.82"/>
    <col collapsed="false" customWidth="true" hidden="false" outlineLevel="0" max="18" min="18" style="1" width="10.49"/>
    <col collapsed="false" customWidth="true" hidden="false" outlineLevel="0" max="19" min="19" style="1" width="15.65"/>
    <col collapsed="false" customWidth="true" hidden="false" outlineLevel="0" max="22" min="20" style="1" width="10.49"/>
    <col collapsed="false" customWidth="true" hidden="false" outlineLevel="0" max="23" min="23" style="1" width="15.99"/>
    <col collapsed="false" customWidth="true" hidden="false" outlineLevel="0" max="24" min="24" style="1" width="21.33"/>
    <col collapsed="false" customWidth="true" hidden="false" outlineLevel="0" max="34" min="25" style="1" width="10.49"/>
    <col collapsed="false" customWidth="true" hidden="false" outlineLevel="0" max="35" min="35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1" customFormat="tru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7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5.75" hidden="false" customHeight="true" outlineLevel="0" collapsed="false">
      <c r="A4" s="9" t="s">
        <v>1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</row>
    <row r="5" customFormat="false" ht="38.25" hidden="false" customHeight="true" outlineLevel="0" collapsed="false">
      <c r="A5" s="11" t="n">
        <v>1</v>
      </c>
      <c r="B5" s="12" t="s">
        <v>20</v>
      </c>
      <c r="C5" s="12" t="s">
        <v>21</v>
      </c>
      <c r="D5" s="13" t="s">
        <v>22</v>
      </c>
      <c r="E5" s="12" t="s">
        <v>23</v>
      </c>
      <c r="F5" s="13" t="s">
        <v>24</v>
      </c>
      <c r="G5" s="13" t="s">
        <v>25</v>
      </c>
      <c r="H5" s="14" t="n">
        <v>1415561</v>
      </c>
      <c r="I5" s="13" t="s">
        <v>26</v>
      </c>
      <c r="J5" s="15" t="n">
        <v>1714</v>
      </c>
      <c r="K5" s="14" t="n">
        <f aca="false">H5-L5</f>
        <v>434355.14</v>
      </c>
      <c r="L5" s="16" t="n">
        <v>981205.86</v>
      </c>
      <c r="M5" s="13" t="s">
        <v>27</v>
      </c>
      <c r="N5" s="12" t="s">
        <v>28</v>
      </c>
      <c r="O5" s="6"/>
      <c r="P5" s="17" t="n">
        <v>46.5</v>
      </c>
      <c r="Q5" s="6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38.25" hidden="false" customHeight="true" outlineLevel="0" collapsed="false">
      <c r="A6" s="11" t="n">
        <v>2</v>
      </c>
      <c r="B6" s="12"/>
      <c r="C6" s="12" t="s">
        <v>29</v>
      </c>
      <c r="D6" s="13" t="s">
        <v>30</v>
      </c>
      <c r="E6" s="12" t="s">
        <v>31</v>
      </c>
      <c r="F6" s="13" t="s">
        <v>32</v>
      </c>
      <c r="G6" s="13" t="s">
        <v>33</v>
      </c>
      <c r="H6" s="14" t="n">
        <v>41367.03</v>
      </c>
      <c r="I6" s="13" t="s">
        <v>26</v>
      </c>
      <c r="J6" s="15" t="n">
        <v>1714</v>
      </c>
      <c r="K6" s="14" t="n">
        <f aca="false">H6-L6</f>
        <v>8946.41</v>
      </c>
      <c r="L6" s="16" t="n">
        <v>32420.62</v>
      </c>
      <c r="M6" s="13" t="s">
        <v>34</v>
      </c>
      <c r="N6" s="12" t="s">
        <v>28</v>
      </c>
      <c r="O6" s="6"/>
      <c r="P6" s="17" t="n">
        <v>16.6</v>
      </c>
      <c r="Q6" s="6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</row>
    <row r="7" customFormat="false" ht="51" hidden="false" customHeight="true" outlineLevel="0" collapsed="false">
      <c r="A7" s="11" t="n">
        <v>3</v>
      </c>
      <c r="B7" s="12"/>
      <c r="C7" s="12" t="s">
        <v>35</v>
      </c>
      <c r="D7" s="13" t="s">
        <v>36</v>
      </c>
      <c r="E7" s="12" t="s">
        <v>37</v>
      </c>
      <c r="F7" s="13" t="s">
        <v>38</v>
      </c>
      <c r="G7" s="13" t="s">
        <v>39</v>
      </c>
      <c r="H7" s="14" t="n">
        <v>2453370.19</v>
      </c>
      <c r="I7" s="13" t="s">
        <v>40</v>
      </c>
      <c r="J7" s="18" t="n">
        <v>772</v>
      </c>
      <c r="K7" s="14" t="n">
        <f aca="false">H7-L7</f>
        <v>1309664.36</v>
      </c>
      <c r="L7" s="16" t="n">
        <v>1143705.83</v>
      </c>
      <c r="M7" s="13" t="s">
        <v>41</v>
      </c>
      <c r="N7" s="12" t="s">
        <v>42</v>
      </c>
      <c r="O7" s="6"/>
      <c r="P7" s="17" t="n">
        <v>113.4</v>
      </c>
      <c r="Q7" s="19" t="n">
        <v>1</v>
      </c>
    </row>
    <row r="8" customFormat="false" ht="85.5" hidden="false" customHeight="true" outlineLevel="0" collapsed="false">
      <c r="A8" s="11" t="n">
        <v>4</v>
      </c>
      <c r="B8" s="12"/>
      <c r="C8" s="12" t="s">
        <v>43</v>
      </c>
      <c r="D8" s="13" t="s">
        <v>44</v>
      </c>
      <c r="E8" s="12" t="s">
        <v>45</v>
      </c>
      <c r="F8" s="13" t="s">
        <v>46</v>
      </c>
      <c r="G8" s="18" t="n">
        <v>1101120006</v>
      </c>
      <c r="H8" s="14" t="n">
        <v>6133086</v>
      </c>
      <c r="I8" s="13" t="s">
        <v>47</v>
      </c>
      <c r="J8" s="18" t="n">
        <v>240</v>
      </c>
      <c r="K8" s="14" t="n">
        <f aca="false">H8-L8</f>
        <v>6133086</v>
      </c>
      <c r="L8" s="20" t="n">
        <v>0</v>
      </c>
      <c r="M8" s="13" t="s">
        <v>41</v>
      </c>
      <c r="N8" s="12" t="s">
        <v>48</v>
      </c>
      <c r="O8" s="6"/>
      <c r="P8" s="17" t="n">
        <v>15.1</v>
      </c>
      <c r="Q8" s="6"/>
    </row>
    <row r="9" customFormat="false" ht="70.5" hidden="false" customHeight="true" outlineLevel="0" collapsed="false">
      <c r="A9" s="11" t="n">
        <v>5</v>
      </c>
      <c r="B9" s="12"/>
      <c r="C9" s="12" t="s">
        <v>49</v>
      </c>
      <c r="D9" s="13" t="s">
        <v>50</v>
      </c>
      <c r="E9" s="12" t="s">
        <v>51</v>
      </c>
      <c r="F9" s="13" t="s">
        <v>52</v>
      </c>
      <c r="G9" s="18" t="n">
        <v>1101020019</v>
      </c>
      <c r="H9" s="14" t="n">
        <v>166796</v>
      </c>
      <c r="I9" s="13" t="s">
        <v>53</v>
      </c>
      <c r="J9" s="18" t="n">
        <v>240</v>
      </c>
      <c r="K9" s="14" t="n">
        <f aca="false">H9-L9</f>
        <v>166796</v>
      </c>
      <c r="L9" s="20" t="n">
        <v>0</v>
      </c>
      <c r="M9" s="13" t="s">
        <v>54</v>
      </c>
      <c r="N9" s="12" t="s">
        <v>55</v>
      </c>
      <c r="O9" s="6"/>
      <c r="P9" s="17" t="n">
        <v>341.5</v>
      </c>
      <c r="Q9" s="19" t="n">
        <v>1</v>
      </c>
    </row>
    <row r="10" customFormat="false" ht="118.5" hidden="false" customHeight="true" outlineLevel="0" collapsed="false">
      <c r="A10" s="11" t="n">
        <v>6</v>
      </c>
      <c r="B10" s="12"/>
      <c r="C10" s="12" t="s">
        <v>56</v>
      </c>
      <c r="D10" s="13" t="s">
        <v>57</v>
      </c>
      <c r="E10" s="12" t="s">
        <v>58</v>
      </c>
      <c r="F10" s="13" t="s">
        <v>59</v>
      </c>
      <c r="G10" s="13" t="s">
        <v>60</v>
      </c>
      <c r="H10" s="14" t="n">
        <v>157685.5</v>
      </c>
      <c r="I10" s="13" t="s">
        <v>61</v>
      </c>
      <c r="J10" s="18" t="n">
        <v>360</v>
      </c>
      <c r="K10" s="14" t="n">
        <f aca="false">H10-L10</f>
        <v>132778.28</v>
      </c>
      <c r="L10" s="16" t="n">
        <v>24907.22</v>
      </c>
      <c r="M10" s="13" t="s">
        <v>62</v>
      </c>
      <c r="N10" s="12" t="s">
        <v>48</v>
      </c>
      <c r="O10" s="6"/>
      <c r="P10" s="17" t="n">
        <v>15.5</v>
      </c>
      <c r="Q10" s="19" t="n">
        <v>1</v>
      </c>
    </row>
    <row r="11" customFormat="false" ht="36.75" hidden="false" customHeight="true" outlineLevel="0" collapsed="false">
      <c r="A11" s="11" t="n">
        <v>7</v>
      </c>
      <c r="B11" s="12"/>
      <c r="C11" s="12" t="s">
        <v>63</v>
      </c>
      <c r="D11" s="13" t="s">
        <v>64</v>
      </c>
      <c r="E11" s="12" t="s">
        <v>31</v>
      </c>
      <c r="F11" s="13" t="s">
        <v>65</v>
      </c>
      <c r="G11" s="13" t="s">
        <v>66</v>
      </c>
      <c r="H11" s="14" t="n">
        <v>41616.22</v>
      </c>
      <c r="I11" s="13" t="s">
        <v>26</v>
      </c>
      <c r="J11" s="15" t="n">
        <v>1714</v>
      </c>
      <c r="K11" s="14" t="n">
        <f aca="false">H11-L11</f>
        <v>8999.6</v>
      </c>
      <c r="L11" s="16" t="n">
        <v>32616.62</v>
      </c>
      <c r="M11" s="13" t="s">
        <v>34</v>
      </c>
      <c r="N11" s="12" t="s">
        <v>28</v>
      </c>
      <c r="O11" s="6"/>
      <c r="P11" s="17" t="n">
        <v>16.7</v>
      </c>
      <c r="Q11" s="6"/>
    </row>
    <row r="12" customFormat="false" ht="102" hidden="false" customHeight="true" outlineLevel="0" collapsed="false">
      <c r="A12" s="11" t="n">
        <v>8</v>
      </c>
      <c r="B12" s="12"/>
      <c r="C12" s="12" t="s">
        <v>67</v>
      </c>
      <c r="D12" s="13" t="s">
        <v>68</v>
      </c>
      <c r="E12" s="12" t="s">
        <v>69</v>
      </c>
      <c r="F12" s="13" t="s">
        <v>70</v>
      </c>
      <c r="G12" s="13" t="s">
        <v>71</v>
      </c>
      <c r="H12" s="14" t="n">
        <v>6642340.56</v>
      </c>
      <c r="I12" s="13" t="s">
        <v>72</v>
      </c>
      <c r="J12" s="15" t="n">
        <v>1200</v>
      </c>
      <c r="K12" s="14" t="n">
        <f aca="false">H12-L12</f>
        <v>1127294.52</v>
      </c>
      <c r="L12" s="16" t="n">
        <v>5515046.04</v>
      </c>
      <c r="M12" s="13" t="s">
        <v>73</v>
      </c>
      <c r="N12" s="12" t="s">
        <v>74</v>
      </c>
      <c r="O12" s="6"/>
      <c r="P12" s="17" t="n">
        <v>151.9</v>
      </c>
      <c r="Q12" s="19" t="n">
        <v>1</v>
      </c>
    </row>
    <row r="13" customFormat="false" ht="102" hidden="false" customHeight="true" outlineLevel="0" collapsed="false">
      <c r="A13" s="11" t="n">
        <v>9</v>
      </c>
      <c r="B13" s="12"/>
      <c r="C13" s="12" t="s">
        <v>75</v>
      </c>
      <c r="D13" s="13" t="s">
        <v>76</v>
      </c>
      <c r="E13" s="12" t="s">
        <v>77</v>
      </c>
      <c r="F13" s="13" t="s">
        <v>78</v>
      </c>
      <c r="G13" s="13" t="s">
        <v>79</v>
      </c>
      <c r="H13" s="14" t="n">
        <v>663848.9</v>
      </c>
      <c r="I13" s="13" t="s">
        <v>72</v>
      </c>
      <c r="J13" s="15" t="n">
        <v>1200</v>
      </c>
      <c r="K13" s="14" t="n">
        <f aca="false">H13-L13</f>
        <v>112854.84</v>
      </c>
      <c r="L13" s="16" t="n">
        <v>550994.06</v>
      </c>
      <c r="M13" s="13" t="s">
        <v>73</v>
      </c>
      <c r="N13" s="12" t="s">
        <v>74</v>
      </c>
      <c r="O13" s="6"/>
      <c r="P13" s="19" t="n">
        <v>62</v>
      </c>
      <c r="Q13" s="19" t="n">
        <v>1</v>
      </c>
    </row>
    <row r="14" s="32" customFormat="true" ht="69.75" hidden="false" customHeight="true" outlineLevel="0" collapsed="false">
      <c r="A14" s="21" t="n">
        <v>10</v>
      </c>
      <c r="B14" s="12"/>
      <c r="C14" s="22" t="s">
        <v>80</v>
      </c>
      <c r="D14" s="23" t="s">
        <v>81</v>
      </c>
      <c r="E14" s="24" t="s">
        <v>82</v>
      </c>
      <c r="F14" s="23" t="s">
        <v>83</v>
      </c>
      <c r="G14" s="25" t="n">
        <v>1101120026</v>
      </c>
      <c r="H14" s="26" t="n">
        <v>125506.38</v>
      </c>
      <c r="I14" s="25" t="s">
        <v>84</v>
      </c>
      <c r="J14" s="27" t="n">
        <v>240</v>
      </c>
      <c r="K14" s="26" t="n">
        <f aca="false">H14-L14</f>
        <v>125506.38</v>
      </c>
      <c r="L14" s="26" t="n">
        <v>0</v>
      </c>
      <c r="M14" s="28" t="n">
        <v>37834</v>
      </c>
      <c r="N14" s="22" t="s">
        <v>85</v>
      </c>
      <c r="O14" s="29"/>
      <c r="P14" s="30" t="n">
        <v>48.3</v>
      </c>
      <c r="Q14" s="30" t="n">
        <v>1</v>
      </c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</row>
    <row r="15" customFormat="false" ht="15.75" hidden="false" customHeight="true" outlineLevel="0" collapsed="false">
      <c r="A15" s="33"/>
      <c r="B15" s="34" t="s">
        <v>86</v>
      </c>
      <c r="C15" s="34"/>
      <c r="D15" s="34"/>
      <c r="E15" s="34"/>
      <c r="F15" s="35"/>
      <c r="G15" s="35"/>
      <c r="H15" s="36" t="n">
        <f aca="false">SUM(H5:H14)</f>
        <v>17841177.78</v>
      </c>
      <c r="I15" s="37"/>
      <c r="J15" s="37"/>
      <c r="K15" s="36" t="n">
        <f aca="false">SUM(K5:K14)</f>
        <v>9560281.53</v>
      </c>
      <c r="L15" s="38" t="n">
        <f aca="false">SUM(L5:L14)</f>
        <v>8280896.25</v>
      </c>
      <c r="M15" s="37"/>
      <c r="N15" s="37"/>
      <c r="O15" s="6"/>
      <c r="P15" s="6"/>
      <c r="Q15" s="6"/>
    </row>
    <row r="16" customFormat="false" ht="40.5" hidden="false" customHeight="true" outlineLevel="0" collapsed="false">
      <c r="A16" s="11" t="n">
        <v>1</v>
      </c>
      <c r="B16" s="12" t="s">
        <v>87</v>
      </c>
      <c r="C16" s="12" t="s">
        <v>88</v>
      </c>
      <c r="D16" s="13" t="s">
        <v>89</v>
      </c>
      <c r="E16" s="12" t="s">
        <v>90</v>
      </c>
      <c r="F16" s="13" t="s">
        <v>91</v>
      </c>
      <c r="G16" s="18" t="n">
        <v>1101120007</v>
      </c>
      <c r="H16" s="14" t="n">
        <v>5119306</v>
      </c>
      <c r="I16" s="13" t="s">
        <v>47</v>
      </c>
      <c r="J16" s="18" t="n">
        <v>240</v>
      </c>
      <c r="K16" s="14" t="n">
        <f aca="false">H16-L16</f>
        <v>3647598.8</v>
      </c>
      <c r="L16" s="16" t="n">
        <v>1471707.2</v>
      </c>
      <c r="M16" s="13" t="s">
        <v>92</v>
      </c>
      <c r="N16" s="12" t="s">
        <v>93</v>
      </c>
      <c r="O16" s="39" t="n">
        <v>479.93</v>
      </c>
      <c r="P16" s="6"/>
      <c r="Q16" s="6"/>
    </row>
    <row r="17" customFormat="false" ht="87" hidden="false" customHeight="true" outlineLevel="0" collapsed="false">
      <c r="A17" s="11" t="n">
        <v>2</v>
      </c>
      <c r="B17" s="12"/>
      <c r="C17" s="12" t="s">
        <v>94</v>
      </c>
      <c r="D17" s="13" t="s">
        <v>95</v>
      </c>
      <c r="E17" s="12" t="s">
        <v>96</v>
      </c>
      <c r="F17" s="13" t="s">
        <v>97</v>
      </c>
      <c r="G17" s="18" t="n">
        <v>1101120008</v>
      </c>
      <c r="H17" s="14" t="n">
        <v>641667</v>
      </c>
      <c r="I17" s="13" t="s">
        <v>47</v>
      </c>
      <c r="J17" s="18" t="n">
        <v>240</v>
      </c>
      <c r="K17" s="14" t="n">
        <f aca="false">H17-L17</f>
        <v>387673.45</v>
      </c>
      <c r="L17" s="16" t="n">
        <v>253993.55</v>
      </c>
      <c r="M17" s="13" t="s">
        <v>98</v>
      </c>
      <c r="N17" s="12" t="s">
        <v>99</v>
      </c>
      <c r="O17" s="39" t="n">
        <v>223.73</v>
      </c>
      <c r="P17" s="6"/>
      <c r="Q17" s="6"/>
    </row>
    <row r="18" customFormat="false" ht="102" hidden="false" customHeight="true" outlineLevel="0" collapsed="false">
      <c r="A18" s="11" t="n">
        <v>3</v>
      </c>
      <c r="B18" s="12"/>
      <c r="C18" s="12" t="s">
        <v>100</v>
      </c>
      <c r="D18" s="13" t="s">
        <v>101</v>
      </c>
      <c r="E18" s="12" t="s">
        <v>102</v>
      </c>
      <c r="F18" s="13" t="s">
        <v>103</v>
      </c>
      <c r="G18" s="18" t="n">
        <v>1101120009</v>
      </c>
      <c r="H18" s="14" t="n">
        <v>1258264</v>
      </c>
      <c r="I18" s="13" t="s">
        <v>47</v>
      </c>
      <c r="J18" s="18" t="n">
        <v>240</v>
      </c>
      <c r="K18" s="14" t="n">
        <f aca="false">H18-L18</f>
        <v>692045.64</v>
      </c>
      <c r="L18" s="16" t="n">
        <v>566218.36</v>
      </c>
      <c r="M18" s="13" t="s">
        <v>104</v>
      </c>
      <c r="N18" s="12" t="s">
        <v>105</v>
      </c>
      <c r="O18" s="19" t="n">
        <v>150</v>
      </c>
      <c r="P18" s="6"/>
      <c r="Q18" s="6"/>
    </row>
    <row r="19" customFormat="false" ht="101.25" hidden="false" customHeight="true" outlineLevel="0" collapsed="false">
      <c r="A19" s="11" t="n">
        <v>4</v>
      </c>
      <c r="B19" s="12"/>
      <c r="C19" s="12" t="s">
        <v>106</v>
      </c>
      <c r="D19" s="13" t="s">
        <v>107</v>
      </c>
      <c r="E19" s="12" t="s">
        <v>102</v>
      </c>
      <c r="F19" s="13" t="s">
        <v>108</v>
      </c>
      <c r="G19" s="18" t="n">
        <v>1101120010</v>
      </c>
      <c r="H19" s="14" t="n">
        <v>759319</v>
      </c>
      <c r="I19" s="13" t="s">
        <v>47</v>
      </c>
      <c r="J19" s="18" t="n">
        <v>240</v>
      </c>
      <c r="K19" s="14" t="n">
        <f aca="false">H19-L19</f>
        <v>417625.56</v>
      </c>
      <c r="L19" s="16" t="n">
        <v>341693.44</v>
      </c>
      <c r="M19" s="13" t="s">
        <v>104</v>
      </c>
      <c r="N19" s="12" t="s">
        <v>105</v>
      </c>
      <c r="O19" s="19" t="n">
        <v>94</v>
      </c>
      <c r="P19" s="6"/>
      <c r="Q19" s="6"/>
    </row>
    <row r="20" customFormat="false" ht="68.25" hidden="false" customHeight="true" outlineLevel="0" collapsed="false">
      <c r="A20" s="11" t="n">
        <v>5</v>
      </c>
      <c r="B20" s="12"/>
      <c r="C20" s="12" t="s">
        <v>109</v>
      </c>
      <c r="D20" s="13" t="s">
        <v>110</v>
      </c>
      <c r="E20" s="12" t="s">
        <v>111</v>
      </c>
      <c r="F20" s="13" t="s">
        <v>112</v>
      </c>
      <c r="G20" s="18" t="n">
        <v>1101120011</v>
      </c>
      <c r="H20" s="14" t="n">
        <v>891481.7</v>
      </c>
      <c r="I20" s="13" t="s">
        <v>47</v>
      </c>
      <c r="J20" s="18" t="n">
        <v>506</v>
      </c>
      <c r="K20" s="14" t="n">
        <f aca="false">H20-L20</f>
        <v>420785.1</v>
      </c>
      <c r="L20" s="16" t="n">
        <v>470696.6</v>
      </c>
      <c r="M20" s="13" t="s">
        <v>113</v>
      </c>
      <c r="N20" s="12" t="s">
        <v>93</v>
      </c>
      <c r="O20" s="40" t="n">
        <v>1608</v>
      </c>
      <c r="P20" s="6"/>
      <c r="Q20" s="6"/>
    </row>
    <row r="21" customFormat="false" ht="100.5" hidden="false" customHeight="true" outlineLevel="0" collapsed="false">
      <c r="A21" s="11" t="n">
        <v>6</v>
      </c>
      <c r="B21" s="12"/>
      <c r="C21" s="12" t="s">
        <v>114</v>
      </c>
      <c r="D21" s="13" t="s">
        <v>115</v>
      </c>
      <c r="E21" s="12" t="s">
        <v>116</v>
      </c>
      <c r="F21" s="13" t="s">
        <v>117</v>
      </c>
      <c r="G21" s="18" t="n">
        <v>1101120012</v>
      </c>
      <c r="H21" s="14" t="n">
        <v>1145989</v>
      </c>
      <c r="I21" s="13" t="s">
        <v>47</v>
      </c>
      <c r="J21" s="18" t="n">
        <v>240</v>
      </c>
      <c r="K21" s="14" t="n">
        <f aca="false">H21-L21</f>
        <v>515694.6</v>
      </c>
      <c r="L21" s="16" t="n">
        <v>630294.4</v>
      </c>
      <c r="M21" s="13" t="s">
        <v>118</v>
      </c>
      <c r="N21" s="12" t="s">
        <v>55</v>
      </c>
      <c r="O21" s="19" t="n">
        <v>184</v>
      </c>
      <c r="P21" s="6"/>
      <c r="Q21" s="6"/>
    </row>
    <row r="22" customFormat="false" ht="100.5" hidden="false" customHeight="true" outlineLevel="0" collapsed="false">
      <c r="A22" s="11" t="n">
        <v>7</v>
      </c>
      <c r="B22" s="12"/>
      <c r="C22" s="12" t="s">
        <v>119</v>
      </c>
      <c r="D22" s="13" t="s">
        <v>120</v>
      </c>
      <c r="E22" s="12" t="s">
        <v>116</v>
      </c>
      <c r="F22" s="13" t="s">
        <v>121</v>
      </c>
      <c r="G22" s="18" t="n">
        <v>1101120013</v>
      </c>
      <c r="H22" s="14" t="n">
        <v>1527002</v>
      </c>
      <c r="I22" s="13" t="s">
        <v>47</v>
      </c>
      <c r="J22" s="18" t="n">
        <v>240</v>
      </c>
      <c r="K22" s="14" t="n">
        <f aca="false">H22-L22</f>
        <v>687151.08</v>
      </c>
      <c r="L22" s="16" t="n">
        <v>839850.92</v>
      </c>
      <c r="M22" s="13" t="s">
        <v>118</v>
      </c>
      <c r="N22" s="12" t="s">
        <v>55</v>
      </c>
      <c r="O22" s="19" t="n">
        <v>158</v>
      </c>
      <c r="P22" s="6"/>
      <c r="Q22" s="6"/>
    </row>
    <row r="23" s="32" customFormat="true" ht="99.75" hidden="false" customHeight="true" outlineLevel="0" collapsed="false">
      <c r="A23" s="21" t="n">
        <v>8</v>
      </c>
      <c r="B23" s="12"/>
      <c r="C23" s="22" t="s">
        <v>122</v>
      </c>
      <c r="D23" s="23" t="s">
        <v>123</v>
      </c>
      <c r="E23" s="24" t="s">
        <v>124</v>
      </c>
      <c r="F23" s="25"/>
      <c r="G23" s="41" t="n">
        <v>1101120025</v>
      </c>
      <c r="H23" s="26" t="n">
        <v>200393.29</v>
      </c>
      <c r="I23" s="25"/>
      <c r="J23" s="41"/>
      <c r="K23" s="26" t="n">
        <f aca="false">H23-L23</f>
        <v>2504.91</v>
      </c>
      <c r="L23" s="16" t="n">
        <v>197888.38</v>
      </c>
      <c r="M23" s="28" t="n">
        <v>45198</v>
      </c>
      <c r="N23" s="22" t="s">
        <v>125</v>
      </c>
      <c r="O23" s="30"/>
      <c r="P23" s="29"/>
      <c r="Q23" s="29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</row>
    <row r="24" customFormat="false" ht="15.75" hidden="false" customHeight="true" outlineLevel="0" collapsed="false">
      <c r="A24" s="33"/>
      <c r="B24" s="34" t="s">
        <v>86</v>
      </c>
      <c r="C24" s="34"/>
      <c r="D24" s="34"/>
      <c r="E24" s="34"/>
      <c r="F24" s="35"/>
      <c r="G24" s="35"/>
      <c r="H24" s="36" t="n">
        <f aca="false">SUM(H16:H23)</f>
        <v>11543421.99</v>
      </c>
      <c r="I24" s="37"/>
      <c r="J24" s="37"/>
      <c r="K24" s="36" t="n">
        <f aca="false">SUM(K16:K23)</f>
        <v>6771079.14</v>
      </c>
      <c r="L24" s="38" t="n">
        <f aca="false">SUM(L16:L23)</f>
        <v>4772342.85</v>
      </c>
      <c r="M24" s="37"/>
      <c r="N24" s="37"/>
      <c r="O24" s="6"/>
      <c r="P24" s="6"/>
      <c r="Q24" s="6"/>
    </row>
    <row r="25" customFormat="false" ht="152.25" hidden="false" customHeight="true" outlineLevel="0" collapsed="false">
      <c r="A25" s="11" t="n">
        <v>1</v>
      </c>
      <c r="B25" s="12" t="s">
        <v>126</v>
      </c>
      <c r="C25" s="12" t="s">
        <v>127</v>
      </c>
      <c r="D25" s="13" t="s">
        <v>128</v>
      </c>
      <c r="E25" s="12" t="s">
        <v>129</v>
      </c>
      <c r="F25" s="13" t="s">
        <v>130</v>
      </c>
      <c r="G25" s="18" t="n">
        <v>1101130005</v>
      </c>
      <c r="H25" s="14" t="n">
        <v>577259.61</v>
      </c>
      <c r="I25" s="13" t="s">
        <v>131</v>
      </c>
      <c r="J25" s="18" t="n">
        <v>360</v>
      </c>
      <c r="K25" s="14" t="n">
        <f aca="false">H25-L25</f>
        <v>577259.61</v>
      </c>
      <c r="L25" s="20" t="n">
        <v>0</v>
      </c>
      <c r="M25" s="13" t="s">
        <v>132</v>
      </c>
      <c r="N25" s="12" t="s">
        <v>55</v>
      </c>
      <c r="O25" s="19" t="n">
        <v>990</v>
      </c>
      <c r="P25" s="6"/>
      <c r="Q25" s="6"/>
    </row>
    <row r="26" customFormat="false" ht="150.75" hidden="false" customHeight="true" outlineLevel="0" collapsed="false">
      <c r="A26" s="11" t="n">
        <v>2</v>
      </c>
      <c r="B26" s="12"/>
      <c r="C26" s="12" t="s">
        <v>133</v>
      </c>
      <c r="D26" s="13" t="s">
        <v>134</v>
      </c>
      <c r="E26" s="12" t="s">
        <v>135</v>
      </c>
      <c r="F26" s="13" t="s">
        <v>136</v>
      </c>
      <c r="G26" s="18" t="n">
        <v>1101130006</v>
      </c>
      <c r="H26" s="14" t="n">
        <v>95844</v>
      </c>
      <c r="I26" s="13" t="s">
        <v>131</v>
      </c>
      <c r="J26" s="18" t="n">
        <v>360</v>
      </c>
      <c r="K26" s="14" t="n">
        <f aca="false">H26-L26</f>
        <v>95844</v>
      </c>
      <c r="L26" s="20" t="n">
        <v>0</v>
      </c>
      <c r="M26" s="13" t="s">
        <v>137</v>
      </c>
      <c r="N26" s="12" t="s">
        <v>55</v>
      </c>
      <c r="O26" s="19" t="n">
        <v>560</v>
      </c>
      <c r="P26" s="6"/>
      <c r="Q26" s="6"/>
    </row>
    <row r="27" customFormat="false" ht="150.75" hidden="false" customHeight="true" outlineLevel="0" collapsed="false">
      <c r="A27" s="11" t="n">
        <v>3</v>
      </c>
      <c r="B27" s="12"/>
      <c r="C27" s="12" t="s">
        <v>138</v>
      </c>
      <c r="D27" s="13" t="s">
        <v>139</v>
      </c>
      <c r="E27" s="12" t="s">
        <v>135</v>
      </c>
      <c r="F27" s="13" t="s">
        <v>140</v>
      </c>
      <c r="G27" s="18" t="n">
        <v>1101130007</v>
      </c>
      <c r="H27" s="14" t="n">
        <v>124043</v>
      </c>
      <c r="I27" s="13" t="s">
        <v>131</v>
      </c>
      <c r="J27" s="18" t="n">
        <v>360</v>
      </c>
      <c r="K27" s="14" t="n">
        <f aca="false">H27-L27</f>
        <v>124043</v>
      </c>
      <c r="L27" s="20" t="n">
        <v>0</v>
      </c>
      <c r="M27" s="13" t="s">
        <v>141</v>
      </c>
      <c r="N27" s="12" t="s">
        <v>55</v>
      </c>
      <c r="O27" s="19" t="n">
        <v>540</v>
      </c>
      <c r="P27" s="6"/>
      <c r="Q27" s="6"/>
    </row>
    <row r="28" customFormat="false" ht="150.75" hidden="false" customHeight="true" outlineLevel="0" collapsed="false">
      <c r="A28" s="11" t="n">
        <v>4</v>
      </c>
      <c r="B28" s="12"/>
      <c r="C28" s="12" t="s">
        <v>142</v>
      </c>
      <c r="D28" s="13" t="s">
        <v>143</v>
      </c>
      <c r="E28" s="12" t="s">
        <v>135</v>
      </c>
      <c r="F28" s="13" t="s">
        <v>144</v>
      </c>
      <c r="G28" s="18" t="n">
        <v>1101130008</v>
      </c>
      <c r="H28" s="14" t="n">
        <v>450369</v>
      </c>
      <c r="I28" s="13" t="s">
        <v>131</v>
      </c>
      <c r="J28" s="18" t="n">
        <v>360</v>
      </c>
      <c r="K28" s="14" t="n">
        <f aca="false">H28-L28</f>
        <v>450369</v>
      </c>
      <c r="L28" s="20" t="n">
        <v>0</v>
      </c>
      <c r="M28" s="13" t="s">
        <v>145</v>
      </c>
      <c r="N28" s="12" t="s">
        <v>55</v>
      </c>
      <c r="O28" s="40" t="n">
        <v>3440</v>
      </c>
      <c r="P28" s="6"/>
      <c r="Q28" s="6"/>
    </row>
    <row r="29" customFormat="false" ht="150.75" hidden="false" customHeight="true" outlineLevel="0" collapsed="false">
      <c r="A29" s="11" t="n">
        <v>5</v>
      </c>
      <c r="B29" s="12"/>
      <c r="C29" s="12" t="s">
        <v>146</v>
      </c>
      <c r="D29" s="13" t="s">
        <v>147</v>
      </c>
      <c r="E29" s="12" t="s">
        <v>135</v>
      </c>
      <c r="F29" s="13" t="s">
        <v>148</v>
      </c>
      <c r="G29" s="18" t="n">
        <v>1101130009</v>
      </c>
      <c r="H29" s="14" t="n">
        <v>326246.13</v>
      </c>
      <c r="I29" s="13" t="s">
        <v>131</v>
      </c>
      <c r="J29" s="18" t="n">
        <v>360</v>
      </c>
      <c r="K29" s="14" t="n">
        <f aca="false">H29-L29</f>
        <v>326246.13</v>
      </c>
      <c r="L29" s="20" t="n">
        <v>0</v>
      </c>
      <c r="M29" s="13" t="s">
        <v>149</v>
      </c>
      <c r="N29" s="12" t="s">
        <v>55</v>
      </c>
      <c r="O29" s="40" t="n">
        <v>3000</v>
      </c>
      <c r="P29" s="6"/>
      <c r="Q29" s="6"/>
    </row>
    <row r="30" customFormat="false" ht="150.75" hidden="false" customHeight="true" outlineLevel="0" collapsed="false">
      <c r="A30" s="11" t="n">
        <v>6</v>
      </c>
      <c r="B30" s="12"/>
      <c r="C30" s="12" t="s">
        <v>146</v>
      </c>
      <c r="D30" s="13" t="s">
        <v>150</v>
      </c>
      <c r="E30" s="12" t="s">
        <v>135</v>
      </c>
      <c r="F30" s="13" t="s">
        <v>151</v>
      </c>
      <c r="G30" s="18" t="n">
        <v>1101130010</v>
      </c>
      <c r="H30" s="14" t="n">
        <v>155197.19</v>
      </c>
      <c r="I30" s="13" t="s">
        <v>131</v>
      </c>
      <c r="J30" s="18" t="n">
        <v>360</v>
      </c>
      <c r="K30" s="14" t="n">
        <f aca="false">H30-L30</f>
        <v>155197.19</v>
      </c>
      <c r="L30" s="20" t="n">
        <v>0</v>
      </c>
      <c r="M30" s="13" t="s">
        <v>149</v>
      </c>
      <c r="N30" s="12" t="s">
        <v>55</v>
      </c>
      <c r="O30" s="40" t="n">
        <v>3000</v>
      </c>
      <c r="P30" s="6"/>
      <c r="Q30" s="6"/>
    </row>
    <row r="31" customFormat="false" ht="120.75" hidden="false" customHeight="true" outlineLevel="0" collapsed="false">
      <c r="A31" s="11" t="n">
        <v>7</v>
      </c>
      <c r="B31" s="12"/>
      <c r="C31" s="12" t="s">
        <v>152</v>
      </c>
      <c r="D31" s="13" t="s">
        <v>153</v>
      </c>
      <c r="E31" s="12" t="s">
        <v>154</v>
      </c>
      <c r="F31" s="13" t="s">
        <v>155</v>
      </c>
      <c r="G31" s="18" t="n">
        <v>1101130011</v>
      </c>
      <c r="H31" s="14" t="n">
        <v>61413.51</v>
      </c>
      <c r="I31" s="13" t="s">
        <v>131</v>
      </c>
      <c r="J31" s="18" t="n">
        <v>360</v>
      </c>
      <c r="K31" s="14" t="n">
        <f aca="false">H31-L31</f>
        <v>61413.51</v>
      </c>
      <c r="L31" s="20" t="n">
        <v>0</v>
      </c>
      <c r="M31" s="13" t="s">
        <v>156</v>
      </c>
      <c r="N31" s="12" t="s">
        <v>55</v>
      </c>
      <c r="O31" s="19" t="n">
        <v>305</v>
      </c>
      <c r="P31" s="6"/>
      <c r="Q31" s="6"/>
    </row>
    <row r="32" customFormat="false" ht="150.75" hidden="false" customHeight="true" outlineLevel="0" collapsed="false">
      <c r="A32" s="11" t="n">
        <v>8</v>
      </c>
      <c r="B32" s="12"/>
      <c r="C32" s="12" t="s">
        <v>157</v>
      </c>
      <c r="D32" s="13" t="s">
        <v>158</v>
      </c>
      <c r="E32" s="12" t="s">
        <v>135</v>
      </c>
      <c r="F32" s="13" t="s">
        <v>159</v>
      </c>
      <c r="G32" s="18" t="n">
        <v>1101130012</v>
      </c>
      <c r="H32" s="14" t="n">
        <v>46120.85</v>
      </c>
      <c r="I32" s="13" t="s">
        <v>131</v>
      </c>
      <c r="J32" s="18" t="n">
        <v>360</v>
      </c>
      <c r="K32" s="14" t="n">
        <f aca="false">H32-L32</f>
        <v>46120.85</v>
      </c>
      <c r="L32" s="20" t="n">
        <v>0</v>
      </c>
      <c r="M32" s="13" t="s">
        <v>156</v>
      </c>
      <c r="N32" s="12" t="s">
        <v>55</v>
      </c>
      <c r="O32" s="19" t="n">
        <v>300</v>
      </c>
      <c r="P32" s="6"/>
      <c r="Q32" s="6"/>
    </row>
    <row r="33" customFormat="false" ht="150.75" hidden="false" customHeight="true" outlineLevel="0" collapsed="false">
      <c r="A33" s="11" t="n">
        <v>9</v>
      </c>
      <c r="B33" s="12"/>
      <c r="C33" s="12" t="s">
        <v>160</v>
      </c>
      <c r="D33" s="13" t="s">
        <v>161</v>
      </c>
      <c r="E33" s="12" t="s">
        <v>135</v>
      </c>
      <c r="F33" s="13" t="s">
        <v>162</v>
      </c>
      <c r="G33" s="18" t="n">
        <v>1101130004</v>
      </c>
      <c r="H33" s="14" t="n">
        <v>470907</v>
      </c>
      <c r="I33" s="13" t="s">
        <v>131</v>
      </c>
      <c r="J33" s="18" t="n">
        <v>360</v>
      </c>
      <c r="K33" s="14" t="n">
        <f aca="false">H33-L33</f>
        <v>470907</v>
      </c>
      <c r="L33" s="20" t="n">
        <v>0</v>
      </c>
      <c r="M33" s="13" t="s">
        <v>156</v>
      </c>
      <c r="N33" s="12" t="s">
        <v>55</v>
      </c>
      <c r="O33" s="40" t="n">
        <v>5061</v>
      </c>
      <c r="P33" s="6"/>
      <c r="Q33" s="6"/>
    </row>
    <row r="34" customFormat="false" ht="150.75" hidden="false" customHeight="true" outlineLevel="0" collapsed="false">
      <c r="A34" s="11" t="n">
        <v>10</v>
      </c>
      <c r="B34" s="12"/>
      <c r="C34" s="12" t="s">
        <v>163</v>
      </c>
      <c r="D34" s="13" t="s">
        <v>164</v>
      </c>
      <c r="E34" s="12" t="s">
        <v>135</v>
      </c>
      <c r="F34" s="13" t="s">
        <v>165</v>
      </c>
      <c r="G34" s="18" t="n">
        <v>1101130013</v>
      </c>
      <c r="H34" s="14" t="n">
        <v>500247</v>
      </c>
      <c r="I34" s="13" t="s">
        <v>131</v>
      </c>
      <c r="J34" s="18" t="n">
        <v>360</v>
      </c>
      <c r="K34" s="14" t="n">
        <f aca="false">H34-L34</f>
        <v>500247</v>
      </c>
      <c r="L34" s="20" t="n">
        <v>0</v>
      </c>
      <c r="M34" s="13" t="s">
        <v>166</v>
      </c>
      <c r="N34" s="12" t="s">
        <v>55</v>
      </c>
      <c r="O34" s="19" t="n">
        <v>700</v>
      </c>
      <c r="P34" s="6"/>
      <c r="Q34" s="6"/>
    </row>
    <row r="35" customFormat="false" ht="150.75" hidden="false" customHeight="true" outlineLevel="0" collapsed="false">
      <c r="A35" s="11" t="n">
        <v>11</v>
      </c>
      <c r="B35" s="12" t="s">
        <v>126</v>
      </c>
      <c r="C35" s="12" t="s">
        <v>167</v>
      </c>
      <c r="D35" s="13" t="s">
        <v>168</v>
      </c>
      <c r="E35" s="12" t="s">
        <v>135</v>
      </c>
      <c r="F35" s="13" t="s">
        <v>169</v>
      </c>
      <c r="G35" s="18" t="n">
        <v>1101130014</v>
      </c>
      <c r="H35" s="14" t="n">
        <v>109373</v>
      </c>
      <c r="I35" s="13" t="s">
        <v>131</v>
      </c>
      <c r="J35" s="18" t="n">
        <v>360</v>
      </c>
      <c r="K35" s="14" t="n">
        <f aca="false">H35-L35</f>
        <v>109373</v>
      </c>
      <c r="L35" s="20" t="n">
        <v>0</v>
      </c>
      <c r="M35" s="13" t="s">
        <v>170</v>
      </c>
      <c r="N35" s="12" t="s">
        <v>55</v>
      </c>
      <c r="O35" s="19" t="n">
        <v>585</v>
      </c>
      <c r="P35" s="6"/>
      <c r="Q35" s="6"/>
    </row>
    <row r="36" customFormat="false" ht="150.75" hidden="false" customHeight="true" outlineLevel="0" collapsed="false">
      <c r="A36" s="11" t="n">
        <v>12</v>
      </c>
      <c r="B36" s="12"/>
      <c r="C36" s="12" t="s">
        <v>171</v>
      </c>
      <c r="D36" s="13" t="s">
        <v>172</v>
      </c>
      <c r="E36" s="12" t="s">
        <v>135</v>
      </c>
      <c r="F36" s="13" t="s">
        <v>173</v>
      </c>
      <c r="G36" s="18" t="n">
        <v>1101130015</v>
      </c>
      <c r="H36" s="14" t="n">
        <v>69940.04</v>
      </c>
      <c r="I36" s="13" t="s">
        <v>131</v>
      </c>
      <c r="J36" s="18" t="n">
        <v>360</v>
      </c>
      <c r="K36" s="14" t="n">
        <f aca="false">H36-L36</f>
        <v>69940.04</v>
      </c>
      <c r="L36" s="20" t="n">
        <v>0</v>
      </c>
      <c r="M36" s="13" t="s">
        <v>174</v>
      </c>
      <c r="N36" s="12" t="s">
        <v>55</v>
      </c>
      <c r="O36" s="19" t="n">
        <v>420</v>
      </c>
      <c r="P36" s="6"/>
      <c r="Q36" s="6"/>
    </row>
    <row r="37" customFormat="false" ht="150.75" hidden="false" customHeight="true" outlineLevel="0" collapsed="false">
      <c r="A37" s="11" t="n">
        <v>13</v>
      </c>
      <c r="B37" s="12"/>
      <c r="C37" s="12" t="s">
        <v>175</v>
      </c>
      <c r="D37" s="13" t="s">
        <v>176</v>
      </c>
      <c r="E37" s="12" t="s">
        <v>135</v>
      </c>
      <c r="F37" s="13" t="s">
        <v>177</v>
      </c>
      <c r="G37" s="18" t="n">
        <v>1101130016</v>
      </c>
      <c r="H37" s="14" t="n">
        <v>636515</v>
      </c>
      <c r="I37" s="13" t="s">
        <v>131</v>
      </c>
      <c r="J37" s="18" t="n">
        <v>360</v>
      </c>
      <c r="K37" s="14" t="n">
        <f aca="false">H37-L37</f>
        <v>636515</v>
      </c>
      <c r="L37" s="20" t="n">
        <v>0</v>
      </c>
      <c r="M37" s="13" t="s">
        <v>178</v>
      </c>
      <c r="N37" s="12" t="s">
        <v>55</v>
      </c>
      <c r="O37" s="40" t="n">
        <v>2970</v>
      </c>
      <c r="P37" s="6"/>
      <c r="Q37" s="6"/>
    </row>
    <row r="38" customFormat="false" ht="150.75" hidden="false" customHeight="true" outlineLevel="0" collapsed="false">
      <c r="A38" s="11" t="n">
        <v>14</v>
      </c>
      <c r="B38" s="12"/>
      <c r="C38" s="12" t="s">
        <v>179</v>
      </c>
      <c r="D38" s="13" t="s">
        <v>180</v>
      </c>
      <c r="E38" s="12" t="s">
        <v>135</v>
      </c>
      <c r="F38" s="13" t="s">
        <v>181</v>
      </c>
      <c r="G38" s="18" t="n">
        <v>1101130017</v>
      </c>
      <c r="H38" s="14" t="n">
        <v>145814.91</v>
      </c>
      <c r="I38" s="13" t="s">
        <v>131</v>
      </c>
      <c r="J38" s="18" t="n">
        <v>360</v>
      </c>
      <c r="K38" s="14" t="n">
        <f aca="false">H38-L38</f>
        <v>145814.91</v>
      </c>
      <c r="L38" s="20" t="n">
        <v>0</v>
      </c>
      <c r="M38" s="13" t="s">
        <v>178</v>
      </c>
      <c r="N38" s="12" t="s">
        <v>55</v>
      </c>
      <c r="O38" s="17" t="n">
        <v>646.5</v>
      </c>
      <c r="P38" s="6"/>
      <c r="Q38" s="6"/>
    </row>
    <row r="39" customFormat="false" ht="150.75" hidden="false" customHeight="true" outlineLevel="0" collapsed="false">
      <c r="A39" s="11" t="n">
        <v>15</v>
      </c>
      <c r="B39" s="12"/>
      <c r="C39" s="12" t="s">
        <v>182</v>
      </c>
      <c r="D39" s="13" t="s">
        <v>183</v>
      </c>
      <c r="E39" s="12" t="s">
        <v>135</v>
      </c>
      <c r="F39" s="13" t="s">
        <v>184</v>
      </c>
      <c r="G39" s="18" t="n">
        <v>1101130018</v>
      </c>
      <c r="H39" s="14" t="n">
        <v>1255293.97</v>
      </c>
      <c r="I39" s="13" t="s">
        <v>131</v>
      </c>
      <c r="J39" s="18" t="n">
        <v>360</v>
      </c>
      <c r="K39" s="14" t="n">
        <f aca="false">H39-L39</f>
        <v>1255293.97</v>
      </c>
      <c r="L39" s="20" t="n">
        <v>0</v>
      </c>
      <c r="M39" s="13" t="s">
        <v>185</v>
      </c>
      <c r="N39" s="12" t="s">
        <v>55</v>
      </c>
      <c r="O39" s="40" t="n">
        <v>1340</v>
      </c>
      <c r="P39" s="6"/>
      <c r="Q39" s="6"/>
    </row>
    <row r="40" customFormat="false" ht="150.75" hidden="false" customHeight="true" outlineLevel="0" collapsed="false">
      <c r="A40" s="11" t="n">
        <v>16</v>
      </c>
      <c r="B40" s="12"/>
      <c r="C40" s="12" t="s">
        <v>186</v>
      </c>
      <c r="D40" s="13" t="s">
        <v>187</v>
      </c>
      <c r="E40" s="12" t="s">
        <v>135</v>
      </c>
      <c r="F40" s="13" t="s">
        <v>188</v>
      </c>
      <c r="G40" s="18" t="n">
        <v>1101130019</v>
      </c>
      <c r="H40" s="14" t="n">
        <v>114100</v>
      </c>
      <c r="I40" s="13" t="s">
        <v>131</v>
      </c>
      <c r="J40" s="18" t="n">
        <v>360</v>
      </c>
      <c r="K40" s="14" t="n">
        <f aca="false">H40-L40</f>
        <v>114100</v>
      </c>
      <c r="L40" s="20" t="n">
        <v>0</v>
      </c>
      <c r="M40" s="13" t="s">
        <v>174</v>
      </c>
      <c r="N40" s="12" t="s">
        <v>55</v>
      </c>
      <c r="O40" s="40" t="n">
        <v>2900</v>
      </c>
      <c r="P40" s="6"/>
      <c r="Q40" s="6"/>
    </row>
    <row r="41" customFormat="false" ht="150.75" hidden="false" customHeight="true" outlineLevel="0" collapsed="false">
      <c r="A41" s="11" t="n">
        <v>17</v>
      </c>
      <c r="B41" s="12"/>
      <c r="C41" s="12" t="s">
        <v>189</v>
      </c>
      <c r="D41" s="13" t="s">
        <v>190</v>
      </c>
      <c r="E41" s="12" t="s">
        <v>135</v>
      </c>
      <c r="F41" s="13" t="s">
        <v>191</v>
      </c>
      <c r="G41" s="18" t="n">
        <v>1101130122</v>
      </c>
      <c r="H41" s="14" t="n">
        <v>350289.69</v>
      </c>
      <c r="I41" s="13" t="s">
        <v>131</v>
      </c>
      <c r="J41" s="18" t="n">
        <v>360</v>
      </c>
      <c r="K41" s="14" t="n">
        <f aca="false">H41-L41</f>
        <v>350289.69</v>
      </c>
      <c r="L41" s="20" t="n">
        <v>0</v>
      </c>
      <c r="M41" s="13" t="s">
        <v>185</v>
      </c>
      <c r="N41" s="12" t="s">
        <v>55</v>
      </c>
      <c r="O41" s="19" t="n">
        <v>175</v>
      </c>
      <c r="P41" s="6"/>
      <c r="Q41" s="6"/>
    </row>
    <row r="42" customFormat="false" ht="150.75" hidden="false" customHeight="true" outlineLevel="0" collapsed="false">
      <c r="A42" s="11" t="n">
        <v>18</v>
      </c>
      <c r="B42" s="12"/>
      <c r="C42" s="12" t="s">
        <v>192</v>
      </c>
      <c r="D42" s="13" t="s">
        <v>193</v>
      </c>
      <c r="E42" s="12" t="s">
        <v>135</v>
      </c>
      <c r="F42" s="13" t="s">
        <v>194</v>
      </c>
      <c r="G42" s="18" t="n">
        <v>1101130121</v>
      </c>
      <c r="H42" s="14" t="n">
        <v>170313.81</v>
      </c>
      <c r="I42" s="13" t="s">
        <v>131</v>
      </c>
      <c r="J42" s="18" t="n">
        <v>360</v>
      </c>
      <c r="K42" s="14" t="n">
        <f aca="false">H42-L42</f>
        <v>170313.81</v>
      </c>
      <c r="L42" s="20" t="n">
        <v>0</v>
      </c>
      <c r="M42" s="13" t="s">
        <v>141</v>
      </c>
      <c r="N42" s="12" t="s">
        <v>55</v>
      </c>
      <c r="O42" s="19" t="n">
        <v>400</v>
      </c>
      <c r="P42" s="6"/>
      <c r="Q42" s="6"/>
    </row>
    <row r="43" customFormat="false" ht="150.75" hidden="false" customHeight="true" outlineLevel="0" collapsed="false">
      <c r="A43" s="11" t="n">
        <v>19</v>
      </c>
      <c r="B43" s="12"/>
      <c r="C43" s="12" t="s">
        <v>195</v>
      </c>
      <c r="D43" s="13" t="s">
        <v>196</v>
      </c>
      <c r="E43" s="12" t="s">
        <v>135</v>
      </c>
      <c r="F43" s="13" t="s">
        <v>197</v>
      </c>
      <c r="G43" s="18" t="n">
        <v>1101130020</v>
      </c>
      <c r="H43" s="14" t="n">
        <v>81025.67</v>
      </c>
      <c r="I43" s="13" t="s">
        <v>131</v>
      </c>
      <c r="J43" s="18" t="n">
        <v>360</v>
      </c>
      <c r="K43" s="14" t="n">
        <f aca="false">H43-L43</f>
        <v>81025.67</v>
      </c>
      <c r="L43" s="20" t="n">
        <v>0</v>
      </c>
      <c r="M43" s="13" t="s">
        <v>141</v>
      </c>
      <c r="N43" s="12" t="s">
        <v>55</v>
      </c>
      <c r="O43" s="19" t="n">
        <v>100</v>
      </c>
      <c r="P43" s="6"/>
      <c r="Q43" s="6"/>
    </row>
    <row r="44" customFormat="false" ht="150.75" hidden="false" customHeight="true" outlineLevel="0" collapsed="false">
      <c r="A44" s="11" t="n">
        <v>20</v>
      </c>
      <c r="B44" s="12"/>
      <c r="C44" s="12" t="s">
        <v>195</v>
      </c>
      <c r="D44" s="13" t="s">
        <v>198</v>
      </c>
      <c r="E44" s="12" t="s">
        <v>135</v>
      </c>
      <c r="F44" s="13" t="s">
        <v>199</v>
      </c>
      <c r="G44" s="18" t="n">
        <v>1101130021</v>
      </c>
      <c r="H44" s="14" t="n">
        <v>50904.9</v>
      </c>
      <c r="I44" s="13" t="s">
        <v>131</v>
      </c>
      <c r="J44" s="18" t="n">
        <v>360</v>
      </c>
      <c r="K44" s="14" t="n">
        <f aca="false">H44-L44</f>
        <v>50904.9</v>
      </c>
      <c r="L44" s="20" t="n">
        <v>0</v>
      </c>
      <c r="M44" s="13" t="s">
        <v>141</v>
      </c>
      <c r="N44" s="12" t="s">
        <v>55</v>
      </c>
      <c r="O44" s="19" t="n">
        <v>170</v>
      </c>
      <c r="P44" s="6"/>
      <c r="Q44" s="6"/>
    </row>
    <row r="45" customFormat="false" ht="150.75" hidden="false" customHeight="true" outlineLevel="0" collapsed="false">
      <c r="A45" s="11" t="n">
        <v>21</v>
      </c>
      <c r="B45" s="12" t="s">
        <v>126</v>
      </c>
      <c r="C45" s="12" t="s">
        <v>200</v>
      </c>
      <c r="D45" s="13" t="s">
        <v>201</v>
      </c>
      <c r="E45" s="12" t="s">
        <v>135</v>
      </c>
      <c r="F45" s="13" t="s">
        <v>202</v>
      </c>
      <c r="G45" s="18" t="n">
        <v>1101130022</v>
      </c>
      <c r="H45" s="14" t="n">
        <v>147171.07</v>
      </c>
      <c r="I45" s="13" t="s">
        <v>131</v>
      </c>
      <c r="J45" s="18" t="n">
        <v>360</v>
      </c>
      <c r="K45" s="14" t="n">
        <f aca="false">H45-L45</f>
        <v>147171.07</v>
      </c>
      <c r="L45" s="20" t="n">
        <v>0</v>
      </c>
      <c r="M45" s="13" t="s">
        <v>141</v>
      </c>
      <c r="N45" s="12" t="s">
        <v>55</v>
      </c>
      <c r="O45" s="19" t="n">
        <v>320</v>
      </c>
      <c r="P45" s="6"/>
      <c r="Q45" s="6"/>
    </row>
    <row r="46" customFormat="false" ht="150.75" hidden="false" customHeight="true" outlineLevel="0" collapsed="false">
      <c r="A46" s="11" t="n">
        <v>22</v>
      </c>
      <c r="B46" s="12"/>
      <c r="C46" s="12" t="s">
        <v>203</v>
      </c>
      <c r="D46" s="13" t="s">
        <v>204</v>
      </c>
      <c r="E46" s="12" t="s">
        <v>135</v>
      </c>
      <c r="F46" s="13" t="s">
        <v>205</v>
      </c>
      <c r="G46" s="18" t="n">
        <v>1101130023</v>
      </c>
      <c r="H46" s="14" t="n">
        <v>68502.38</v>
      </c>
      <c r="I46" s="13" t="s">
        <v>131</v>
      </c>
      <c r="J46" s="18" t="n">
        <v>360</v>
      </c>
      <c r="K46" s="14" t="n">
        <f aca="false">H46-L46</f>
        <v>68502.38</v>
      </c>
      <c r="L46" s="20" t="n">
        <v>0</v>
      </c>
      <c r="M46" s="13" t="s">
        <v>141</v>
      </c>
      <c r="N46" s="12" t="s">
        <v>55</v>
      </c>
      <c r="O46" s="19" t="n">
        <v>195</v>
      </c>
      <c r="P46" s="6"/>
      <c r="Q46" s="6"/>
    </row>
    <row r="47" customFormat="false" ht="150.75" hidden="false" customHeight="true" outlineLevel="0" collapsed="false">
      <c r="A47" s="11" t="n">
        <v>23</v>
      </c>
      <c r="B47" s="12"/>
      <c r="C47" s="12" t="s">
        <v>206</v>
      </c>
      <c r="D47" s="13" t="s">
        <v>207</v>
      </c>
      <c r="E47" s="12" t="s">
        <v>135</v>
      </c>
      <c r="F47" s="13" t="s">
        <v>208</v>
      </c>
      <c r="G47" s="18" t="n">
        <v>1101130024</v>
      </c>
      <c r="H47" s="14" t="n">
        <v>270726.7</v>
      </c>
      <c r="I47" s="13" t="s">
        <v>131</v>
      </c>
      <c r="J47" s="18" t="n">
        <v>360</v>
      </c>
      <c r="K47" s="14" t="n">
        <f aca="false">H47-L47</f>
        <v>270726.7</v>
      </c>
      <c r="L47" s="20" t="n">
        <v>0</v>
      </c>
      <c r="M47" s="13" t="s">
        <v>209</v>
      </c>
      <c r="N47" s="12" t="s">
        <v>55</v>
      </c>
      <c r="O47" s="19" t="n">
        <v>419</v>
      </c>
      <c r="P47" s="6"/>
      <c r="Q47" s="6"/>
    </row>
    <row r="48" customFormat="false" ht="150.75" hidden="false" customHeight="true" outlineLevel="0" collapsed="false">
      <c r="A48" s="11" t="n">
        <v>24</v>
      </c>
      <c r="B48" s="12"/>
      <c r="C48" s="12" t="s">
        <v>210</v>
      </c>
      <c r="D48" s="13" t="s">
        <v>211</v>
      </c>
      <c r="E48" s="12" t="s">
        <v>135</v>
      </c>
      <c r="F48" s="13" t="s">
        <v>212</v>
      </c>
      <c r="G48" s="18" t="n">
        <v>1101130123</v>
      </c>
      <c r="H48" s="14" t="n">
        <v>1503959</v>
      </c>
      <c r="I48" s="13" t="s">
        <v>131</v>
      </c>
      <c r="J48" s="18" t="n">
        <v>360</v>
      </c>
      <c r="K48" s="14" t="n">
        <f aca="false">H48-L48</f>
        <v>1503959</v>
      </c>
      <c r="L48" s="20" t="n">
        <v>0</v>
      </c>
      <c r="M48" s="13" t="s">
        <v>174</v>
      </c>
      <c r="N48" s="12" t="s">
        <v>55</v>
      </c>
      <c r="O48" s="40" t="n">
        <v>2650</v>
      </c>
      <c r="P48" s="6"/>
      <c r="Q48" s="6"/>
    </row>
    <row r="49" customFormat="false" ht="150.75" hidden="false" customHeight="true" outlineLevel="0" collapsed="false">
      <c r="A49" s="11" t="n">
        <v>25</v>
      </c>
      <c r="B49" s="12"/>
      <c r="C49" s="12" t="s">
        <v>213</v>
      </c>
      <c r="D49" s="13" t="s">
        <v>214</v>
      </c>
      <c r="E49" s="12" t="s">
        <v>135</v>
      </c>
      <c r="F49" s="13" t="s">
        <v>215</v>
      </c>
      <c r="G49" s="18" t="n">
        <v>1101130025</v>
      </c>
      <c r="H49" s="14" t="n">
        <v>83045.24</v>
      </c>
      <c r="I49" s="13" t="s">
        <v>131</v>
      </c>
      <c r="J49" s="18" t="n">
        <v>360</v>
      </c>
      <c r="K49" s="14" t="n">
        <f aca="false">H49-L49</f>
        <v>83045.24</v>
      </c>
      <c r="L49" s="20" t="n">
        <v>0</v>
      </c>
      <c r="M49" s="13" t="s">
        <v>174</v>
      </c>
      <c r="N49" s="12" t="s">
        <v>55</v>
      </c>
      <c r="O49" s="19" t="n">
        <v>400</v>
      </c>
      <c r="P49" s="6"/>
      <c r="Q49" s="6"/>
    </row>
    <row r="50" customFormat="false" ht="150.75" hidden="false" customHeight="true" outlineLevel="0" collapsed="false">
      <c r="A50" s="11" t="n">
        <v>26</v>
      </c>
      <c r="B50" s="12"/>
      <c r="C50" s="12" t="s">
        <v>216</v>
      </c>
      <c r="D50" s="13" t="s">
        <v>217</v>
      </c>
      <c r="E50" s="12" t="s">
        <v>135</v>
      </c>
      <c r="F50" s="13" t="s">
        <v>218</v>
      </c>
      <c r="G50" s="18" t="n">
        <v>1101130026</v>
      </c>
      <c r="H50" s="14" t="n">
        <v>27506.25</v>
      </c>
      <c r="I50" s="13" t="s">
        <v>131</v>
      </c>
      <c r="J50" s="18" t="n">
        <v>360</v>
      </c>
      <c r="K50" s="14" t="n">
        <f aca="false">H50-L50</f>
        <v>27506.25</v>
      </c>
      <c r="L50" s="20" t="n">
        <v>0</v>
      </c>
      <c r="M50" s="13" t="s">
        <v>219</v>
      </c>
      <c r="N50" s="12" t="s">
        <v>55</v>
      </c>
      <c r="O50" s="19" t="n">
        <v>180</v>
      </c>
      <c r="P50" s="6"/>
      <c r="Q50" s="6"/>
    </row>
    <row r="51" customFormat="false" ht="150.75" hidden="false" customHeight="true" outlineLevel="0" collapsed="false">
      <c r="A51" s="11" t="n">
        <v>27</v>
      </c>
      <c r="B51" s="12"/>
      <c r="C51" s="12" t="s">
        <v>220</v>
      </c>
      <c r="D51" s="13" t="s">
        <v>221</v>
      </c>
      <c r="E51" s="12" t="s">
        <v>135</v>
      </c>
      <c r="F51" s="13" t="s">
        <v>222</v>
      </c>
      <c r="G51" s="18" t="n">
        <v>1101130124</v>
      </c>
      <c r="H51" s="14" t="n">
        <v>114915</v>
      </c>
      <c r="I51" s="13" t="s">
        <v>131</v>
      </c>
      <c r="J51" s="18" t="n">
        <v>360</v>
      </c>
      <c r="K51" s="14" t="n">
        <f aca="false">H51-L51</f>
        <v>114915</v>
      </c>
      <c r="L51" s="20" t="n">
        <v>0</v>
      </c>
      <c r="M51" s="13" t="s">
        <v>219</v>
      </c>
      <c r="N51" s="12" t="s">
        <v>55</v>
      </c>
      <c r="O51" s="40" t="n">
        <v>2080</v>
      </c>
      <c r="P51" s="6"/>
      <c r="Q51" s="6"/>
    </row>
    <row r="52" customFormat="false" ht="150.75" hidden="false" customHeight="true" outlineLevel="0" collapsed="false">
      <c r="A52" s="11" t="n">
        <v>28</v>
      </c>
      <c r="B52" s="12"/>
      <c r="C52" s="12" t="s">
        <v>223</v>
      </c>
      <c r="D52" s="13" t="s">
        <v>224</v>
      </c>
      <c r="E52" s="12" t="s">
        <v>135</v>
      </c>
      <c r="F52" s="13" t="s">
        <v>225</v>
      </c>
      <c r="G52" s="18" t="n">
        <v>1101130027</v>
      </c>
      <c r="H52" s="14" t="n">
        <v>69343.46</v>
      </c>
      <c r="I52" s="13" t="s">
        <v>131</v>
      </c>
      <c r="J52" s="18" t="n">
        <v>360</v>
      </c>
      <c r="K52" s="14" t="n">
        <f aca="false">H52-L52</f>
        <v>69343.46</v>
      </c>
      <c r="L52" s="20" t="n">
        <v>0</v>
      </c>
      <c r="M52" s="13" t="s">
        <v>170</v>
      </c>
      <c r="N52" s="12" t="s">
        <v>55</v>
      </c>
      <c r="O52" s="19" t="n">
        <v>120</v>
      </c>
      <c r="P52" s="6"/>
      <c r="Q52" s="6"/>
    </row>
    <row r="53" customFormat="false" ht="150.75" hidden="false" customHeight="true" outlineLevel="0" collapsed="false">
      <c r="A53" s="11" t="n">
        <v>29</v>
      </c>
      <c r="B53" s="12"/>
      <c r="C53" s="12" t="s">
        <v>226</v>
      </c>
      <c r="D53" s="13" t="s">
        <v>227</v>
      </c>
      <c r="E53" s="12" t="s">
        <v>135</v>
      </c>
      <c r="F53" s="13" t="s">
        <v>228</v>
      </c>
      <c r="G53" s="18" t="n">
        <v>1101130028</v>
      </c>
      <c r="H53" s="14" t="n">
        <v>7114.95</v>
      </c>
      <c r="I53" s="13" t="s">
        <v>131</v>
      </c>
      <c r="J53" s="18" t="n">
        <v>360</v>
      </c>
      <c r="K53" s="14" t="n">
        <f aca="false">H53-L53</f>
        <v>7114.95</v>
      </c>
      <c r="L53" s="20" t="n">
        <v>0</v>
      </c>
      <c r="M53" s="13" t="s">
        <v>137</v>
      </c>
      <c r="N53" s="12" t="s">
        <v>55</v>
      </c>
      <c r="O53" s="19" t="n">
        <v>70</v>
      </c>
      <c r="P53" s="6"/>
      <c r="Q53" s="6"/>
    </row>
    <row r="54" customFormat="false" ht="150.75" hidden="false" customHeight="true" outlineLevel="0" collapsed="false">
      <c r="A54" s="11" t="n">
        <v>30</v>
      </c>
      <c r="B54" s="12"/>
      <c r="C54" s="12" t="s">
        <v>229</v>
      </c>
      <c r="D54" s="13" t="s">
        <v>230</v>
      </c>
      <c r="E54" s="12" t="s">
        <v>135</v>
      </c>
      <c r="F54" s="13" t="s">
        <v>231</v>
      </c>
      <c r="G54" s="18" t="n">
        <v>1101130125</v>
      </c>
      <c r="H54" s="14" t="n">
        <v>82815.41</v>
      </c>
      <c r="I54" s="13" t="s">
        <v>131</v>
      </c>
      <c r="J54" s="18" t="n">
        <v>360</v>
      </c>
      <c r="K54" s="14" t="n">
        <f aca="false">H54-L54</f>
        <v>82815.41</v>
      </c>
      <c r="L54" s="20" t="n">
        <v>0</v>
      </c>
      <c r="M54" s="13" t="s">
        <v>219</v>
      </c>
      <c r="N54" s="12" t="s">
        <v>55</v>
      </c>
      <c r="O54" s="19" t="n">
        <v>425</v>
      </c>
      <c r="P54" s="6"/>
      <c r="Q54" s="6"/>
    </row>
    <row r="55" customFormat="false" ht="150.75" hidden="false" customHeight="true" outlineLevel="0" collapsed="false">
      <c r="A55" s="11" t="n">
        <v>31</v>
      </c>
      <c r="B55" s="12" t="s">
        <v>126</v>
      </c>
      <c r="C55" s="12" t="s">
        <v>232</v>
      </c>
      <c r="D55" s="13" t="s">
        <v>233</v>
      </c>
      <c r="E55" s="12" t="s">
        <v>135</v>
      </c>
      <c r="F55" s="13" t="s">
        <v>234</v>
      </c>
      <c r="G55" s="18" t="n">
        <v>1101130126</v>
      </c>
      <c r="H55" s="14" t="n">
        <v>107315.94</v>
      </c>
      <c r="I55" s="13" t="s">
        <v>131</v>
      </c>
      <c r="J55" s="18" t="n">
        <v>360</v>
      </c>
      <c r="K55" s="14" t="n">
        <f aca="false">H55-L55</f>
        <v>107315.94</v>
      </c>
      <c r="L55" s="20" t="n">
        <v>0</v>
      </c>
      <c r="M55" s="13" t="s">
        <v>145</v>
      </c>
      <c r="N55" s="12" t="s">
        <v>55</v>
      </c>
      <c r="O55" s="19" t="n">
        <v>315</v>
      </c>
      <c r="P55" s="6"/>
      <c r="Q55" s="6"/>
    </row>
    <row r="56" customFormat="false" ht="150.75" hidden="false" customHeight="true" outlineLevel="0" collapsed="false">
      <c r="A56" s="11" t="n">
        <v>32</v>
      </c>
      <c r="B56" s="12"/>
      <c r="C56" s="12" t="s">
        <v>235</v>
      </c>
      <c r="D56" s="13" t="s">
        <v>236</v>
      </c>
      <c r="E56" s="12" t="s">
        <v>135</v>
      </c>
      <c r="F56" s="13" t="s">
        <v>237</v>
      </c>
      <c r="G56" s="18" t="n">
        <v>1101130029</v>
      </c>
      <c r="H56" s="14" t="n">
        <v>47433</v>
      </c>
      <c r="I56" s="13" t="s">
        <v>131</v>
      </c>
      <c r="J56" s="18" t="n">
        <v>360</v>
      </c>
      <c r="K56" s="14" t="n">
        <f aca="false">H56-L56</f>
        <v>47433</v>
      </c>
      <c r="L56" s="20" t="n">
        <v>0</v>
      </c>
      <c r="M56" s="13" t="s">
        <v>238</v>
      </c>
      <c r="N56" s="12" t="s">
        <v>55</v>
      </c>
      <c r="O56" s="19" t="n">
        <v>90</v>
      </c>
      <c r="P56" s="6"/>
      <c r="Q56" s="6"/>
    </row>
    <row r="57" customFormat="false" ht="150.75" hidden="false" customHeight="true" outlineLevel="0" collapsed="false">
      <c r="A57" s="11" t="n">
        <v>33</v>
      </c>
      <c r="B57" s="12"/>
      <c r="C57" s="12" t="s">
        <v>239</v>
      </c>
      <c r="D57" s="13" t="s">
        <v>240</v>
      </c>
      <c r="E57" s="12" t="s">
        <v>135</v>
      </c>
      <c r="F57" s="13" t="s">
        <v>241</v>
      </c>
      <c r="G57" s="18" t="n">
        <v>1101130030</v>
      </c>
      <c r="H57" s="14" t="n">
        <v>21370.93</v>
      </c>
      <c r="I57" s="13" t="s">
        <v>131</v>
      </c>
      <c r="J57" s="18" t="n">
        <v>360</v>
      </c>
      <c r="K57" s="14" t="n">
        <f aca="false">H57-L57</f>
        <v>21370.93</v>
      </c>
      <c r="L57" s="20" t="n">
        <v>0</v>
      </c>
      <c r="M57" s="13" t="s">
        <v>156</v>
      </c>
      <c r="N57" s="12" t="s">
        <v>55</v>
      </c>
      <c r="O57" s="19" t="n">
        <v>145</v>
      </c>
      <c r="P57" s="6"/>
      <c r="Q57" s="6"/>
    </row>
    <row r="58" customFormat="false" ht="150.75" hidden="false" customHeight="true" outlineLevel="0" collapsed="false">
      <c r="A58" s="11" t="n">
        <v>34</v>
      </c>
      <c r="B58" s="12"/>
      <c r="C58" s="12" t="s">
        <v>242</v>
      </c>
      <c r="D58" s="13" t="s">
        <v>243</v>
      </c>
      <c r="E58" s="12" t="s">
        <v>244</v>
      </c>
      <c r="F58" s="13" t="s">
        <v>245</v>
      </c>
      <c r="G58" s="18" t="n">
        <v>1101130031</v>
      </c>
      <c r="H58" s="14" t="n">
        <v>46129</v>
      </c>
      <c r="I58" s="13" t="s">
        <v>131</v>
      </c>
      <c r="J58" s="18" t="n">
        <v>360</v>
      </c>
      <c r="K58" s="14" t="n">
        <f aca="false">H58-L58</f>
        <v>46129</v>
      </c>
      <c r="L58" s="20" t="n">
        <v>0</v>
      </c>
      <c r="M58" s="13" t="s">
        <v>219</v>
      </c>
      <c r="N58" s="12" t="s">
        <v>55</v>
      </c>
      <c r="O58" s="19" t="n">
        <v>257</v>
      </c>
      <c r="P58" s="6"/>
      <c r="Q58" s="6"/>
    </row>
    <row r="59" customFormat="false" ht="150.75" hidden="false" customHeight="true" outlineLevel="0" collapsed="false">
      <c r="A59" s="11" t="n">
        <v>35</v>
      </c>
      <c r="B59" s="12"/>
      <c r="C59" s="12" t="s">
        <v>246</v>
      </c>
      <c r="D59" s="13" t="s">
        <v>247</v>
      </c>
      <c r="E59" s="12" t="s">
        <v>135</v>
      </c>
      <c r="F59" s="13" t="s">
        <v>248</v>
      </c>
      <c r="G59" s="18" t="n">
        <v>1101130032</v>
      </c>
      <c r="H59" s="14" t="n">
        <v>25476.9</v>
      </c>
      <c r="I59" s="13" t="s">
        <v>131</v>
      </c>
      <c r="J59" s="18" t="n">
        <v>360</v>
      </c>
      <c r="K59" s="14" t="n">
        <f aca="false">H59-L59</f>
        <v>25476.9</v>
      </c>
      <c r="L59" s="20" t="n">
        <v>0</v>
      </c>
      <c r="M59" s="13" t="s">
        <v>209</v>
      </c>
      <c r="N59" s="12" t="s">
        <v>55</v>
      </c>
      <c r="O59" s="40" t="n">
        <v>2450</v>
      </c>
      <c r="P59" s="6"/>
      <c r="Q59" s="6"/>
    </row>
    <row r="60" customFormat="false" ht="150.75" hidden="false" customHeight="true" outlineLevel="0" collapsed="false">
      <c r="A60" s="11" t="n">
        <v>36</v>
      </c>
      <c r="B60" s="12"/>
      <c r="C60" s="12" t="s">
        <v>249</v>
      </c>
      <c r="D60" s="13" t="s">
        <v>250</v>
      </c>
      <c r="E60" s="12" t="s">
        <v>135</v>
      </c>
      <c r="F60" s="13" t="s">
        <v>251</v>
      </c>
      <c r="G60" s="18" t="n">
        <v>1101130033</v>
      </c>
      <c r="H60" s="14" t="n">
        <v>12506.99</v>
      </c>
      <c r="I60" s="13" t="s">
        <v>131</v>
      </c>
      <c r="J60" s="18" t="n">
        <v>360</v>
      </c>
      <c r="K60" s="14" t="n">
        <f aca="false">H60-L60</f>
        <v>12506.99</v>
      </c>
      <c r="L60" s="20" t="n">
        <v>0</v>
      </c>
      <c r="M60" s="13" t="s">
        <v>141</v>
      </c>
      <c r="N60" s="12" t="s">
        <v>55</v>
      </c>
      <c r="O60" s="19" t="n">
        <v>45</v>
      </c>
      <c r="P60" s="6"/>
      <c r="Q60" s="6"/>
    </row>
    <row r="61" customFormat="false" ht="150.75" hidden="false" customHeight="true" outlineLevel="0" collapsed="false">
      <c r="A61" s="11" t="n">
        <v>37</v>
      </c>
      <c r="B61" s="12"/>
      <c r="C61" s="12" t="s">
        <v>252</v>
      </c>
      <c r="D61" s="13" t="s">
        <v>253</v>
      </c>
      <c r="E61" s="12" t="s">
        <v>135</v>
      </c>
      <c r="F61" s="13" t="s">
        <v>254</v>
      </c>
      <c r="G61" s="18" t="n">
        <v>1101130034</v>
      </c>
      <c r="H61" s="14" t="n">
        <v>298453</v>
      </c>
      <c r="I61" s="13" t="s">
        <v>131</v>
      </c>
      <c r="J61" s="18" t="n">
        <v>360</v>
      </c>
      <c r="K61" s="14" t="n">
        <f aca="false">H61-L61</f>
        <v>298453</v>
      </c>
      <c r="L61" s="20" t="n">
        <v>0</v>
      </c>
      <c r="M61" s="13" t="s">
        <v>209</v>
      </c>
      <c r="N61" s="12" t="s">
        <v>55</v>
      </c>
      <c r="O61" s="40" t="n">
        <v>5300</v>
      </c>
      <c r="P61" s="6"/>
      <c r="Q61" s="6"/>
    </row>
    <row r="62" customFormat="false" ht="150.75" hidden="false" customHeight="true" outlineLevel="0" collapsed="false">
      <c r="A62" s="11" t="n">
        <v>38</v>
      </c>
      <c r="B62" s="12"/>
      <c r="C62" s="12" t="s">
        <v>255</v>
      </c>
      <c r="D62" s="13" t="s">
        <v>256</v>
      </c>
      <c r="E62" s="12" t="s">
        <v>135</v>
      </c>
      <c r="F62" s="13" t="s">
        <v>257</v>
      </c>
      <c r="G62" s="18" t="n">
        <v>1101130035</v>
      </c>
      <c r="H62" s="14" t="n">
        <v>20052.26</v>
      </c>
      <c r="I62" s="13" t="s">
        <v>131</v>
      </c>
      <c r="J62" s="18" t="n">
        <v>360</v>
      </c>
      <c r="K62" s="14" t="n">
        <f aca="false">H62-L62</f>
        <v>20052.26</v>
      </c>
      <c r="L62" s="20" t="n">
        <v>0</v>
      </c>
      <c r="M62" s="13" t="s">
        <v>170</v>
      </c>
      <c r="N62" s="12" t="s">
        <v>55</v>
      </c>
      <c r="O62" s="19" t="n">
        <v>120</v>
      </c>
      <c r="P62" s="6"/>
      <c r="Q62" s="6"/>
    </row>
    <row r="63" customFormat="false" ht="150.75" hidden="false" customHeight="true" outlineLevel="0" collapsed="false">
      <c r="A63" s="11" t="n">
        <v>39</v>
      </c>
      <c r="B63" s="12"/>
      <c r="C63" s="12" t="s">
        <v>258</v>
      </c>
      <c r="D63" s="13" t="s">
        <v>259</v>
      </c>
      <c r="E63" s="12" t="s">
        <v>135</v>
      </c>
      <c r="F63" s="13" t="s">
        <v>260</v>
      </c>
      <c r="G63" s="18" t="n">
        <v>1101130036</v>
      </c>
      <c r="H63" s="14" t="n">
        <v>935294</v>
      </c>
      <c r="I63" s="13" t="s">
        <v>131</v>
      </c>
      <c r="J63" s="18" t="n">
        <v>360</v>
      </c>
      <c r="K63" s="14" t="n">
        <f aca="false">H63-L63</f>
        <v>935294</v>
      </c>
      <c r="L63" s="20" t="n">
        <v>0</v>
      </c>
      <c r="M63" s="13" t="s">
        <v>209</v>
      </c>
      <c r="N63" s="12" t="s">
        <v>55</v>
      </c>
      <c r="O63" s="40" t="n">
        <v>1800</v>
      </c>
      <c r="P63" s="6"/>
      <c r="Q63" s="6"/>
    </row>
    <row r="64" customFormat="false" ht="150.75" hidden="false" customHeight="true" outlineLevel="0" collapsed="false">
      <c r="A64" s="11" t="n">
        <v>40</v>
      </c>
      <c r="B64" s="12"/>
      <c r="C64" s="12" t="s">
        <v>261</v>
      </c>
      <c r="D64" s="13" t="s">
        <v>262</v>
      </c>
      <c r="E64" s="12" t="s">
        <v>135</v>
      </c>
      <c r="F64" s="13" t="s">
        <v>263</v>
      </c>
      <c r="G64" s="18" t="n">
        <v>1101130037</v>
      </c>
      <c r="H64" s="14" t="n">
        <v>27108.53</v>
      </c>
      <c r="I64" s="13" t="s">
        <v>131</v>
      </c>
      <c r="J64" s="18" t="n">
        <v>360</v>
      </c>
      <c r="K64" s="14" t="n">
        <f aca="false">H64-L64</f>
        <v>27108.53</v>
      </c>
      <c r="L64" s="20" t="n">
        <v>0</v>
      </c>
      <c r="M64" s="13" t="s">
        <v>156</v>
      </c>
      <c r="N64" s="12" t="s">
        <v>55</v>
      </c>
      <c r="O64" s="19" t="n">
        <v>90</v>
      </c>
      <c r="P64" s="6"/>
      <c r="Q64" s="6"/>
    </row>
    <row r="65" customFormat="false" ht="150.75" hidden="false" customHeight="true" outlineLevel="0" collapsed="false">
      <c r="A65" s="11" t="n">
        <v>41</v>
      </c>
      <c r="B65" s="12" t="s">
        <v>126</v>
      </c>
      <c r="C65" s="12" t="s">
        <v>264</v>
      </c>
      <c r="D65" s="13" t="s">
        <v>265</v>
      </c>
      <c r="E65" s="12" t="s">
        <v>135</v>
      </c>
      <c r="F65" s="13" t="s">
        <v>266</v>
      </c>
      <c r="G65" s="18" t="n">
        <v>1101130038</v>
      </c>
      <c r="H65" s="14" t="n">
        <v>34153.39</v>
      </c>
      <c r="I65" s="13" t="s">
        <v>131</v>
      </c>
      <c r="J65" s="18" t="n">
        <v>360</v>
      </c>
      <c r="K65" s="14" t="n">
        <f aca="false">H65-L65</f>
        <v>34153.39</v>
      </c>
      <c r="L65" s="20" t="n">
        <v>0</v>
      </c>
      <c r="M65" s="13" t="s">
        <v>156</v>
      </c>
      <c r="N65" s="12" t="s">
        <v>55</v>
      </c>
      <c r="O65" s="19" t="n">
        <v>120</v>
      </c>
      <c r="P65" s="6"/>
      <c r="Q65" s="6"/>
    </row>
    <row r="66" customFormat="false" ht="150.75" hidden="false" customHeight="true" outlineLevel="0" collapsed="false">
      <c r="A66" s="11" t="n">
        <v>42</v>
      </c>
      <c r="B66" s="12"/>
      <c r="C66" s="12" t="s">
        <v>267</v>
      </c>
      <c r="D66" s="13" t="s">
        <v>268</v>
      </c>
      <c r="E66" s="12" t="s">
        <v>135</v>
      </c>
      <c r="F66" s="13" t="s">
        <v>269</v>
      </c>
      <c r="G66" s="18" t="n">
        <v>1101130127</v>
      </c>
      <c r="H66" s="14" t="n">
        <v>21370.93</v>
      </c>
      <c r="I66" s="13" t="s">
        <v>131</v>
      </c>
      <c r="J66" s="18" t="n">
        <v>360</v>
      </c>
      <c r="K66" s="26" t="n">
        <f aca="false">H66-L66</f>
        <v>21370.93</v>
      </c>
      <c r="L66" s="20" t="n">
        <v>0</v>
      </c>
      <c r="M66" s="13" t="s">
        <v>156</v>
      </c>
      <c r="N66" s="12" t="s">
        <v>55</v>
      </c>
      <c r="O66" s="19" t="n">
        <v>65</v>
      </c>
      <c r="P66" s="6"/>
      <c r="Q66" s="6"/>
    </row>
    <row r="67" customFormat="false" ht="150.75" hidden="false" customHeight="true" outlineLevel="0" collapsed="false">
      <c r="A67" s="11" t="n">
        <v>43</v>
      </c>
      <c r="B67" s="12"/>
      <c r="C67" s="12" t="s">
        <v>270</v>
      </c>
      <c r="D67" s="13" t="s">
        <v>271</v>
      </c>
      <c r="E67" s="12" t="s">
        <v>135</v>
      </c>
      <c r="F67" s="13" t="s">
        <v>272</v>
      </c>
      <c r="G67" s="18" t="n">
        <v>1101130039</v>
      </c>
      <c r="H67" s="14" t="n">
        <v>95695.67</v>
      </c>
      <c r="I67" s="13" t="s">
        <v>131</v>
      </c>
      <c r="J67" s="18" t="n">
        <v>360</v>
      </c>
      <c r="K67" s="14" t="n">
        <f aca="false">H67-L67</f>
        <v>95695.67</v>
      </c>
      <c r="L67" s="20" t="n">
        <v>0</v>
      </c>
      <c r="M67" s="13" t="s">
        <v>156</v>
      </c>
      <c r="N67" s="12" t="s">
        <v>55</v>
      </c>
      <c r="O67" s="19" t="n">
        <v>250</v>
      </c>
      <c r="P67" s="6"/>
      <c r="Q67" s="6"/>
    </row>
    <row r="68" customFormat="false" ht="150.75" hidden="false" customHeight="true" outlineLevel="0" collapsed="false">
      <c r="A68" s="11" t="n">
        <v>44</v>
      </c>
      <c r="B68" s="12"/>
      <c r="C68" s="12" t="s">
        <v>273</v>
      </c>
      <c r="D68" s="13" t="s">
        <v>274</v>
      </c>
      <c r="E68" s="12" t="s">
        <v>135</v>
      </c>
      <c r="F68" s="13" t="s">
        <v>275</v>
      </c>
      <c r="G68" s="18" t="n">
        <v>1101130040</v>
      </c>
      <c r="H68" s="14" t="n">
        <v>44988</v>
      </c>
      <c r="I68" s="13" t="s">
        <v>131</v>
      </c>
      <c r="J68" s="18" t="n">
        <v>360</v>
      </c>
      <c r="K68" s="14" t="n">
        <f aca="false">H68-L68</f>
        <v>44988</v>
      </c>
      <c r="L68" s="20" t="n">
        <v>0</v>
      </c>
      <c r="M68" s="13" t="s">
        <v>156</v>
      </c>
      <c r="N68" s="12" t="s">
        <v>55</v>
      </c>
      <c r="O68" s="19" t="n">
        <v>250</v>
      </c>
      <c r="P68" s="6"/>
      <c r="Q68" s="6"/>
    </row>
    <row r="69" customFormat="false" ht="150.75" hidden="false" customHeight="true" outlineLevel="0" collapsed="false">
      <c r="A69" s="11" t="n">
        <v>45</v>
      </c>
      <c r="B69" s="12"/>
      <c r="C69" s="12" t="s">
        <v>276</v>
      </c>
      <c r="D69" s="13" t="s">
        <v>277</v>
      </c>
      <c r="E69" s="12" t="s">
        <v>135</v>
      </c>
      <c r="F69" s="13" t="s">
        <v>278</v>
      </c>
      <c r="G69" s="18" t="n">
        <v>1101130128</v>
      </c>
      <c r="H69" s="14" t="n">
        <v>361547.04</v>
      </c>
      <c r="I69" s="13" t="s">
        <v>131</v>
      </c>
      <c r="J69" s="18" t="n">
        <v>360</v>
      </c>
      <c r="K69" s="14" t="n">
        <f aca="false">H69-L69</f>
        <v>361547.04</v>
      </c>
      <c r="L69" s="20" t="n">
        <v>0</v>
      </c>
      <c r="M69" s="13" t="s">
        <v>145</v>
      </c>
      <c r="N69" s="12" t="s">
        <v>55</v>
      </c>
      <c r="O69" s="40" t="n">
        <v>5350</v>
      </c>
      <c r="P69" s="6"/>
      <c r="Q69" s="6"/>
    </row>
    <row r="70" customFormat="false" ht="150.75" hidden="false" customHeight="true" outlineLevel="0" collapsed="false">
      <c r="A70" s="11" t="n">
        <v>46</v>
      </c>
      <c r="B70" s="12"/>
      <c r="C70" s="12" t="s">
        <v>279</v>
      </c>
      <c r="D70" s="13" t="s">
        <v>280</v>
      </c>
      <c r="E70" s="12" t="s">
        <v>135</v>
      </c>
      <c r="F70" s="13" t="s">
        <v>281</v>
      </c>
      <c r="G70" s="18" t="n">
        <v>1101130041</v>
      </c>
      <c r="H70" s="14" t="n">
        <v>54102.96</v>
      </c>
      <c r="I70" s="13" t="s">
        <v>131</v>
      </c>
      <c r="J70" s="18" t="n">
        <v>360</v>
      </c>
      <c r="K70" s="14" t="n">
        <f aca="false">H70-L70</f>
        <v>54102.96</v>
      </c>
      <c r="L70" s="20" t="n">
        <v>0</v>
      </c>
      <c r="M70" s="13" t="s">
        <v>145</v>
      </c>
      <c r="N70" s="12" t="s">
        <v>55</v>
      </c>
      <c r="O70" s="19" t="n">
        <v>40</v>
      </c>
      <c r="P70" s="6"/>
      <c r="Q70" s="6"/>
    </row>
    <row r="71" customFormat="false" ht="150.75" hidden="false" customHeight="true" outlineLevel="0" collapsed="false">
      <c r="A71" s="11" t="n">
        <v>47</v>
      </c>
      <c r="B71" s="12"/>
      <c r="C71" s="12" t="s">
        <v>282</v>
      </c>
      <c r="D71" s="13" t="s">
        <v>283</v>
      </c>
      <c r="E71" s="12" t="s">
        <v>135</v>
      </c>
      <c r="F71" s="13" t="s">
        <v>284</v>
      </c>
      <c r="G71" s="18" t="n">
        <v>1101130042</v>
      </c>
      <c r="H71" s="14" t="n">
        <v>85874.92</v>
      </c>
      <c r="I71" s="13" t="s">
        <v>131</v>
      </c>
      <c r="J71" s="18" t="n">
        <v>360</v>
      </c>
      <c r="K71" s="14" t="n">
        <f aca="false">H71-L71</f>
        <v>85874.92</v>
      </c>
      <c r="L71" s="20" t="n">
        <v>0</v>
      </c>
      <c r="M71" s="13" t="s">
        <v>166</v>
      </c>
      <c r="N71" s="12" t="s">
        <v>55</v>
      </c>
      <c r="O71" s="19" t="n">
        <v>320</v>
      </c>
      <c r="P71" s="6"/>
      <c r="Q71" s="6"/>
    </row>
    <row r="72" customFormat="false" ht="150.75" hidden="false" customHeight="true" outlineLevel="0" collapsed="false">
      <c r="A72" s="11" t="n">
        <v>48</v>
      </c>
      <c r="B72" s="12"/>
      <c r="C72" s="12" t="s">
        <v>285</v>
      </c>
      <c r="D72" s="13" t="s">
        <v>286</v>
      </c>
      <c r="E72" s="12" t="s">
        <v>135</v>
      </c>
      <c r="F72" s="13" t="s">
        <v>287</v>
      </c>
      <c r="G72" s="18" t="n">
        <v>1101130043</v>
      </c>
      <c r="H72" s="14" t="n">
        <v>172454</v>
      </c>
      <c r="I72" s="13" t="s">
        <v>131</v>
      </c>
      <c r="J72" s="18" t="n">
        <v>360</v>
      </c>
      <c r="K72" s="14" t="n">
        <f aca="false">H72-L72</f>
        <v>172454</v>
      </c>
      <c r="L72" s="20" t="n">
        <v>0</v>
      </c>
      <c r="M72" s="13" t="s">
        <v>178</v>
      </c>
      <c r="N72" s="12" t="s">
        <v>55</v>
      </c>
      <c r="O72" s="40" t="n">
        <v>4278</v>
      </c>
      <c r="P72" s="6"/>
      <c r="Q72" s="6"/>
    </row>
    <row r="73" customFormat="false" ht="150.75" hidden="false" customHeight="true" outlineLevel="0" collapsed="false">
      <c r="A73" s="11" t="n">
        <v>49</v>
      </c>
      <c r="B73" s="12"/>
      <c r="C73" s="12" t="s">
        <v>288</v>
      </c>
      <c r="D73" s="13" t="s">
        <v>289</v>
      </c>
      <c r="E73" s="12" t="s">
        <v>135</v>
      </c>
      <c r="F73" s="13" t="s">
        <v>290</v>
      </c>
      <c r="G73" s="18" t="n">
        <v>1101130044</v>
      </c>
      <c r="H73" s="14" t="n">
        <v>401306</v>
      </c>
      <c r="I73" s="13" t="s">
        <v>131</v>
      </c>
      <c r="J73" s="18" t="n">
        <v>360</v>
      </c>
      <c r="K73" s="14" t="n">
        <f aca="false">H73-L73</f>
        <v>401306</v>
      </c>
      <c r="L73" s="20" t="n">
        <v>0</v>
      </c>
      <c r="M73" s="13" t="s">
        <v>178</v>
      </c>
      <c r="N73" s="12" t="s">
        <v>55</v>
      </c>
      <c r="O73" s="40" t="n">
        <v>1977</v>
      </c>
      <c r="P73" s="6"/>
      <c r="Q73" s="6"/>
    </row>
    <row r="74" customFormat="false" ht="150.75" hidden="false" customHeight="true" outlineLevel="0" collapsed="false">
      <c r="A74" s="11" t="n">
        <v>50</v>
      </c>
      <c r="B74" s="12"/>
      <c r="C74" s="12" t="s">
        <v>291</v>
      </c>
      <c r="D74" s="13" t="s">
        <v>292</v>
      </c>
      <c r="E74" s="12" t="s">
        <v>135</v>
      </c>
      <c r="F74" s="13" t="s">
        <v>293</v>
      </c>
      <c r="G74" s="18" t="n">
        <v>1101130045</v>
      </c>
      <c r="H74" s="14" t="n">
        <v>129034.06</v>
      </c>
      <c r="I74" s="13" t="s">
        <v>131</v>
      </c>
      <c r="J74" s="18" t="n">
        <v>360</v>
      </c>
      <c r="K74" s="14" t="n">
        <f aca="false">H74-L74</f>
        <v>129034.06</v>
      </c>
      <c r="L74" s="20" t="n">
        <v>0</v>
      </c>
      <c r="M74" s="13" t="s">
        <v>137</v>
      </c>
      <c r="N74" s="12" t="s">
        <v>55</v>
      </c>
      <c r="O74" s="40" t="n">
        <v>4050</v>
      </c>
      <c r="P74" s="6"/>
      <c r="Q74" s="6"/>
    </row>
    <row r="75" customFormat="false" ht="150.75" hidden="false" customHeight="true" outlineLevel="0" collapsed="false">
      <c r="A75" s="11" t="n">
        <v>51</v>
      </c>
      <c r="B75" s="12" t="s">
        <v>126</v>
      </c>
      <c r="C75" s="12" t="s">
        <v>294</v>
      </c>
      <c r="D75" s="13" t="s">
        <v>295</v>
      </c>
      <c r="E75" s="12" t="s">
        <v>135</v>
      </c>
      <c r="F75" s="13" t="s">
        <v>296</v>
      </c>
      <c r="G75" s="18" t="n">
        <v>1101130046</v>
      </c>
      <c r="H75" s="14" t="n">
        <v>19499.69</v>
      </c>
      <c r="I75" s="13" t="s">
        <v>131</v>
      </c>
      <c r="J75" s="18" t="n">
        <v>360</v>
      </c>
      <c r="K75" s="14" t="n">
        <f aca="false">H75-L75</f>
        <v>19499.69</v>
      </c>
      <c r="L75" s="20" t="n">
        <v>0</v>
      </c>
      <c r="M75" s="13" t="s">
        <v>209</v>
      </c>
      <c r="N75" s="12" t="s">
        <v>55</v>
      </c>
      <c r="O75" s="19" t="n">
        <v>330</v>
      </c>
      <c r="P75" s="6"/>
      <c r="Q75" s="6"/>
    </row>
    <row r="76" customFormat="false" ht="150.75" hidden="false" customHeight="true" outlineLevel="0" collapsed="false">
      <c r="A76" s="11" t="n">
        <v>52</v>
      </c>
      <c r="B76" s="12"/>
      <c r="C76" s="12" t="s">
        <v>297</v>
      </c>
      <c r="D76" s="13" t="s">
        <v>298</v>
      </c>
      <c r="E76" s="12" t="s">
        <v>135</v>
      </c>
      <c r="F76" s="13" t="s">
        <v>299</v>
      </c>
      <c r="G76" s="18" t="n">
        <v>1101130047</v>
      </c>
      <c r="H76" s="14" t="n">
        <v>75087.58</v>
      </c>
      <c r="I76" s="13" t="s">
        <v>131</v>
      </c>
      <c r="J76" s="18" t="n">
        <v>360</v>
      </c>
      <c r="K76" s="14" t="n">
        <f aca="false">H76-L76</f>
        <v>75087.58</v>
      </c>
      <c r="L76" s="20" t="n">
        <v>0</v>
      </c>
      <c r="M76" s="13" t="s">
        <v>219</v>
      </c>
      <c r="N76" s="12" t="s">
        <v>55</v>
      </c>
      <c r="O76" s="19" t="n">
        <v>490</v>
      </c>
      <c r="P76" s="6"/>
      <c r="Q76" s="6"/>
    </row>
    <row r="77" customFormat="false" ht="150.75" hidden="false" customHeight="true" outlineLevel="0" collapsed="false">
      <c r="A77" s="11" t="n">
        <v>53</v>
      </c>
      <c r="B77" s="12"/>
      <c r="C77" s="12" t="s">
        <v>300</v>
      </c>
      <c r="D77" s="13" t="s">
        <v>301</v>
      </c>
      <c r="E77" s="12" t="s">
        <v>135</v>
      </c>
      <c r="F77" s="13" t="s">
        <v>302</v>
      </c>
      <c r="G77" s="18" t="n">
        <v>1101130048</v>
      </c>
      <c r="H77" s="14" t="n">
        <v>258681</v>
      </c>
      <c r="I77" s="13" t="s">
        <v>131</v>
      </c>
      <c r="J77" s="18" t="n">
        <v>360</v>
      </c>
      <c r="K77" s="14" t="n">
        <f aca="false">H77-L77</f>
        <v>258681</v>
      </c>
      <c r="L77" s="20" t="n">
        <v>0</v>
      </c>
      <c r="M77" s="13" t="s">
        <v>170</v>
      </c>
      <c r="N77" s="12" t="s">
        <v>55</v>
      </c>
      <c r="O77" s="40" t="n">
        <v>3550</v>
      </c>
      <c r="P77" s="6"/>
      <c r="Q77" s="6"/>
    </row>
    <row r="78" customFormat="false" ht="150.75" hidden="false" customHeight="true" outlineLevel="0" collapsed="false">
      <c r="A78" s="11" t="n">
        <v>54</v>
      </c>
      <c r="B78" s="12"/>
      <c r="C78" s="12" t="s">
        <v>303</v>
      </c>
      <c r="D78" s="13" t="s">
        <v>304</v>
      </c>
      <c r="E78" s="12" t="s">
        <v>135</v>
      </c>
      <c r="F78" s="13" t="s">
        <v>305</v>
      </c>
      <c r="G78" s="18" t="n">
        <v>1101130129</v>
      </c>
      <c r="H78" s="14" t="n">
        <v>259244.98</v>
      </c>
      <c r="I78" s="13" t="s">
        <v>131</v>
      </c>
      <c r="J78" s="18" t="n">
        <v>360</v>
      </c>
      <c r="K78" s="14" t="n">
        <f aca="false">H78-L78</f>
        <v>259244.98</v>
      </c>
      <c r="L78" s="20" t="n">
        <v>0</v>
      </c>
      <c r="M78" s="13" t="s">
        <v>137</v>
      </c>
      <c r="N78" s="12" t="s">
        <v>55</v>
      </c>
      <c r="O78" s="40" t="n">
        <v>5076</v>
      </c>
      <c r="P78" s="6"/>
      <c r="Q78" s="6"/>
    </row>
    <row r="79" customFormat="false" ht="150.75" hidden="false" customHeight="true" outlineLevel="0" collapsed="false">
      <c r="A79" s="11" t="n">
        <v>55</v>
      </c>
      <c r="B79" s="12"/>
      <c r="C79" s="12" t="s">
        <v>306</v>
      </c>
      <c r="D79" s="13" t="s">
        <v>307</v>
      </c>
      <c r="E79" s="12" t="s">
        <v>135</v>
      </c>
      <c r="F79" s="13" t="s">
        <v>308</v>
      </c>
      <c r="G79" s="18" t="n">
        <v>1101130049</v>
      </c>
      <c r="H79" s="14" t="n">
        <v>347679</v>
      </c>
      <c r="I79" s="13" t="s">
        <v>131</v>
      </c>
      <c r="J79" s="18" t="n">
        <v>360</v>
      </c>
      <c r="K79" s="14" t="n">
        <f aca="false">H79-L79</f>
        <v>347679</v>
      </c>
      <c r="L79" s="20" t="n">
        <v>0</v>
      </c>
      <c r="M79" s="13" t="s">
        <v>219</v>
      </c>
      <c r="N79" s="12" t="s">
        <v>55</v>
      </c>
      <c r="O79" s="40" t="n">
        <v>4778</v>
      </c>
      <c r="P79" s="6"/>
      <c r="Q79" s="6"/>
    </row>
    <row r="80" customFormat="false" ht="150.75" hidden="false" customHeight="true" outlineLevel="0" collapsed="false">
      <c r="A80" s="11" t="n">
        <v>56</v>
      </c>
      <c r="B80" s="12"/>
      <c r="C80" s="12" t="s">
        <v>309</v>
      </c>
      <c r="D80" s="13" t="s">
        <v>310</v>
      </c>
      <c r="E80" s="12" t="s">
        <v>135</v>
      </c>
      <c r="F80" s="13" t="s">
        <v>311</v>
      </c>
      <c r="G80" s="18" t="n">
        <v>1101130050</v>
      </c>
      <c r="H80" s="14" t="n">
        <v>45134.7</v>
      </c>
      <c r="I80" s="13" t="s">
        <v>131</v>
      </c>
      <c r="J80" s="18" t="n">
        <v>360</v>
      </c>
      <c r="K80" s="14" t="n">
        <f aca="false">H80-L80</f>
        <v>45134.7</v>
      </c>
      <c r="L80" s="20" t="n">
        <v>0</v>
      </c>
      <c r="M80" s="13" t="s">
        <v>170</v>
      </c>
      <c r="N80" s="12" t="s">
        <v>55</v>
      </c>
      <c r="O80" s="19" t="n">
        <v>700</v>
      </c>
      <c r="P80" s="6"/>
      <c r="Q80" s="6"/>
    </row>
    <row r="81" customFormat="false" ht="150.75" hidden="false" customHeight="true" outlineLevel="0" collapsed="false">
      <c r="A81" s="11" t="n">
        <v>57</v>
      </c>
      <c r="B81" s="12"/>
      <c r="C81" s="12" t="s">
        <v>312</v>
      </c>
      <c r="D81" s="13" t="s">
        <v>313</v>
      </c>
      <c r="E81" s="12" t="s">
        <v>135</v>
      </c>
      <c r="F81" s="13" t="s">
        <v>314</v>
      </c>
      <c r="G81" s="18" t="n">
        <v>1101130130</v>
      </c>
      <c r="H81" s="14" t="n">
        <v>156643</v>
      </c>
      <c r="I81" s="13" t="s">
        <v>131</v>
      </c>
      <c r="J81" s="18" t="n">
        <v>360</v>
      </c>
      <c r="K81" s="14" t="n">
        <f aca="false">H81-L81</f>
        <v>156643</v>
      </c>
      <c r="L81" s="20" t="n">
        <v>0</v>
      </c>
      <c r="M81" s="13" t="s">
        <v>315</v>
      </c>
      <c r="N81" s="12" t="s">
        <v>55</v>
      </c>
      <c r="O81" s="40" t="n">
        <v>1890</v>
      </c>
      <c r="P81" s="6"/>
      <c r="Q81" s="6"/>
    </row>
    <row r="82" customFormat="false" ht="150.75" hidden="false" customHeight="true" outlineLevel="0" collapsed="false">
      <c r="A82" s="11" t="n">
        <v>58</v>
      </c>
      <c r="B82" s="12"/>
      <c r="C82" s="12" t="s">
        <v>316</v>
      </c>
      <c r="D82" s="13" t="s">
        <v>317</v>
      </c>
      <c r="E82" s="12" t="s">
        <v>135</v>
      </c>
      <c r="F82" s="13" t="s">
        <v>318</v>
      </c>
      <c r="G82" s="18" t="n">
        <v>1101130051</v>
      </c>
      <c r="H82" s="14" t="n">
        <v>207847.82</v>
      </c>
      <c r="I82" s="13" t="s">
        <v>131</v>
      </c>
      <c r="J82" s="18" t="n">
        <v>360</v>
      </c>
      <c r="K82" s="14" t="n">
        <f aca="false">H82-L82</f>
        <v>207847.82</v>
      </c>
      <c r="L82" s="20" t="n">
        <v>0</v>
      </c>
      <c r="M82" s="13" t="s">
        <v>170</v>
      </c>
      <c r="N82" s="12" t="s">
        <v>55</v>
      </c>
      <c r="O82" s="40" t="n">
        <v>4500</v>
      </c>
      <c r="P82" s="6"/>
      <c r="Q82" s="6"/>
    </row>
    <row r="83" customFormat="false" ht="150.75" hidden="false" customHeight="true" outlineLevel="0" collapsed="false">
      <c r="A83" s="11" t="n">
        <v>59</v>
      </c>
      <c r="B83" s="12"/>
      <c r="C83" s="12" t="s">
        <v>319</v>
      </c>
      <c r="D83" s="13" t="s">
        <v>320</v>
      </c>
      <c r="E83" s="12" t="s">
        <v>135</v>
      </c>
      <c r="F83" s="13" t="s">
        <v>321</v>
      </c>
      <c r="G83" s="18" t="n">
        <v>1101130052</v>
      </c>
      <c r="H83" s="14" t="n">
        <v>212389</v>
      </c>
      <c r="I83" s="13" t="s">
        <v>131</v>
      </c>
      <c r="J83" s="18" t="n">
        <v>360</v>
      </c>
      <c r="K83" s="14" t="n">
        <f aca="false">H83-L83</f>
        <v>212389</v>
      </c>
      <c r="L83" s="20" t="n">
        <v>0</v>
      </c>
      <c r="M83" s="13" t="s">
        <v>209</v>
      </c>
      <c r="N83" s="12" t="s">
        <v>55</v>
      </c>
      <c r="O83" s="40" t="n">
        <v>2320</v>
      </c>
      <c r="P83" s="6"/>
      <c r="Q83" s="6"/>
    </row>
    <row r="84" customFormat="false" ht="150.75" hidden="false" customHeight="true" outlineLevel="0" collapsed="false">
      <c r="A84" s="11" t="n">
        <v>60</v>
      </c>
      <c r="B84" s="12"/>
      <c r="C84" s="12" t="s">
        <v>322</v>
      </c>
      <c r="D84" s="13" t="s">
        <v>323</v>
      </c>
      <c r="E84" s="12" t="s">
        <v>135</v>
      </c>
      <c r="F84" s="13" t="s">
        <v>324</v>
      </c>
      <c r="G84" s="18" t="n">
        <v>1101130053</v>
      </c>
      <c r="H84" s="14" t="n">
        <v>302441.61</v>
      </c>
      <c r="I84" s="13" t="s">
        <v>131</v>
      </c>
      <c r="J84" s="18" t="n">
        <v>360</v>
      </c>
      <c r="K84" s="14" t="n">
        <f aca="false">H84-L84</f>
        <v>302441.61</v>
      </c>
      <c r="L84" s="20" t="n">
        <v>0</v>
      </c>
      <c r="M84" s="13" t="s">
        <v>219</v>
      </c>
      <c r="N84" s="12" t="s">
        <v>55</v>
      </c>
      <c r="O84" s="40" t="n">
        <v>1300</v>
      </c>
      <c r="P84" s="6"/>
      <c r="Q84" s="6"/>
    </row>
    <row r="85" customFormat="false" ht="150.75" hidden="false" customHeight="true" outlineLevel="0" collapsed="false">
      <c r="A85" s="11" t="n">
        <v>61</v>
      </c>
      <c r="B85" s="12" t="s">
        <v>126</v>
      </c>
      <c r="C85" s="12" t="s">
        <v>325</v>
      </c>
      <c r="D85" s="13" t="s">
        <v>326</v>
      </c>
      <c r="E85" s="12" t="s">
        <v>135</v>
      </c>
      <c r="F85" s="13" t="s">
        <v>327</v>
      </c>
      <c r="G85" s="18" t="n">
        <v>1101130054</v>
      </c>
      <c r="H85" s="14" t="n">
        <v>1622176</v>
      </c>
      <c r="I85" s="13" t="s">
        <v>131</v>
      </c>
      <c r="J85" s="18" t="n">
        <v>360</v>
      </c>
      <c r="K85" s="14" t="n">
        <f aca="false">H85-L85</f>
        <v>1622176</v>
      </c>
      <c r="L85" s="20" t="n">
        <v>0</v>
      </c>
      <c r="M85" s="13" t="s">
        <v>315</v>
      </c>
      <c r="N85" s="12" t="s">
        <v>55</v>
      </c>
      <c r="O85" s="40" t="n">
        <v>5500</v>
      </c>
      <c r="P85" s="6"/>
      <c r="Q85" s="6"/>
    </row>
    <row r="86" customFormat="false" ht="150.75" hidden="false" customHeight="true" outlineLevel="0" collapsed="false">
      <c r="A86" s="11" t="n">
        <v>62</v>
      </c>
      <c r="B86" s="12"/>
      <c r="C86" s="12" t="s">
        <v>328</v>
      </c>
      <c r="D86" s="13" t="s">
        <v>329</v>
      </c>
      <c r="E86" s="12" t="s">
        <v>135</v>
      </c>
      <c r="F86" s="13" t="s">
        <v>330</v>
      </c>
      <c r="G86" s="18" t="n">
        <v>1101130055</v>
      </c>
      <c r="H86" s="14" t="n">
        <v>722253</v>
      </c>
      <c r="I86" s="13" t="s">
        <v>131</v>
      </c>
      <c r="J86" s="18" t="n">
        <v>360</v>
      </c>
      <c r="K86" s="14" t="n">
        <f aca="false">H86-L86</f>
        <v>722253</v>
      </c>
      <c r="L86" s="20" t="n">
        <v>0</v>
      </c>
      <c r="M86" s="13" t="s">
        <v>209</v>
      </c>
      <c r="N86" s="12" t="s">
        <v>55</v>
      </c>
      <c r="O86" s="40" t="n">
        <v>4782</v>
      </c>
      <c r="P86" s="6"/>
      <c r="Q86" s="6"/>
    </row>
    <row r="87" customFormat="false" ht="150.75" hidden="false" customHeight="true" outlineLevel="0" collapsed="false">
      <c r="A87" s="11" t="n">
        <v>63</v>
      </c>
      <c r="B87" s="12"/>
      <c r="C87" s="12" t="s">
        <v>331</v>
      </c>
      <c r="D87" s="13" t="s">
        <v>332</v>
      </c>
      <c r="E87" s="12" t="s">
        <v>135</v>
      </c>
      <c r="F87" s="13" t="s">
        <v>333</v>
      </c>
      <c r="G87" s="18" t="n">
        <v>1101130056</v>
      </c>
      <c r="H87" s="14" t="n">
        <v>2901400</v>
      </c>
      <c r="I87" s="13" t="s">
        <v>131</v>
      </c>
      <c r="J87" s="18" t="n">
        <v>360</v>
      </c>
      <c r="K87" s="14" t="n">
        <f aca="false">H87-L87</f>
        <v>2901400</v>
      </c>
      <c r="L87" s="20" t="n">
        <v>0</v>
      </c>
      <c r="M87" s="13" t="s">
        <v>141</v>
      </c>
      <c r="N87" s="12" t="s">
        <v>55</v>
      </c>
      <c r="O87" s="40" t="n">
        <v>1800</v>
      </c>
      <c r="P87" s="6"/>
      <c r="Q87" s="6"/>
    </row>
    <row r="88" customFormat="false" ht="150.75" hidden="false" customHeight="true" outlineLevel="0" collapsed="false">
      <c r="A88" s="11" t="n">
        <v>64</v>
      </c>
      <c r="B88" s="12"/>
      <c r="C88" s="12" t="s">
        <v>334</v>
      </c>
      <c r="D88" s="13" t="s">
        <v>335</v>
      </c>
      <c r="E88" s="12" t="s">
        <v>135</v>
      </c>
      <c r="F88" s="13" t="s">
        <v>336</v>
      </c>
      <c r="G88" s="18" t="n">
        <v>1101130057</v>
      </c>
      <c r="H88" s="14" t="n">
        <v>25969.16</v>
      </c>
      <c r="I88" s="13" t="s">
        <v>131</v>
      </c>
      <c r="J88" s="18" t="n">
        <v>360</v>
      </c>
      <c r="K88" s="14" t="n">
        <f aca="false">H88-L88</f>
        <v>25969.16</v>
      </c>
      <c r="L88" s="20" t="n">
        <v>0</v>
      </c>
      <c r="M88" s="13" t="s">
        <v>137</v>
      </c>
      <c r="N88" s="12" t="s">
        <v>55</v>
      </c>
      <c r="O88" s="19" t="n">
        <v>700</v>
      </c>
      <c r="P88" s="6"/>
      <c r="Q88" s="6"/>
    </row>
    <row r="89" customFormat="false" ht="150.75" hidden="false" customHeight="true" outlineLevel="0" collapsed="false">
      <c r="A89" s="11" t="n">
        <v>65</v>
      </c>
      <c r="B89" s="12"/>
      <c r="C89" s="12" t="s">
        <v>337</v>
      </c>
      <c r="D89" s="13" t="s">
        <v>338</v>
      </c>
      <c r="E89" s="12" t="s">
        <v>135</v>
      </c>
      <c r="F89" s="13" t="s">
        <v>339</v>
      </c>
      <c r="G89" s="18" t="n">
        <v>1101130058</v>
      </c>
      <c r="H89" s="14" t="n">
        <v>151590</v>
      </c>
      <c r="I89" s="13" t="s">
        <v>131</v>
      </c>
      <c r="J89" s="18" t="n">
        <v>360</v>
      </c>
      <c r="K89" s="14" t="n">
        <f aca="false">H89-L89</f>
        <v>151590</v>
      </c>
      <c r="L89" s="20" t="n">
        <v>0</v>
      </c>
      <c r="M89" s="13" t="s">
        <v>209</v>
      </c>
      <c r="N89" s="12" t="s">
        <v>55</v>
      </c>
      <c r="O89" s="19" t="n">
        <v>560</v>
      </c>
      <c r="P89" s="6"/>
      <c r="Q89" s="6"/>
    </row>
    <row r="90" customFormat="false" ht="150.75" hidden="false" customHeight="true" outlineLevel="0" collapsed="false">
      <c r="A90" s="11" t="n">
        <v>66</v>
      </c>
      <c r="B90" s="12"/>
      <c r="C90" s="12" t="s">
        <v>340</v>
      </c>
      <c r="D90" s="13" t="s">
        <v>341</v>
      </c>
      <c r="E90" s="12" t="s">
        <v>135</v>
      </c>
      <c r="F90" s="13" t="s">
        <v>342</v>
      </c>
      <c r="G90" s="18" t="n">
        <v>1101130059</v>
      </c>
      <c r="H90" s="14" t="n">
        <v>130248.41</v>
      </c>
      <c r="I90" s="13" t="s">
        <v>131</v>
      </c>
      <c r="J90" s="18" t="n">
        <v>360</v>
      </c>
      <c r="K90" s="14" t="n">
        <f aca="false">H90-L90</f>
        <v>130248.41</v>
      </c>
      <c r="L90" s="20" t="n">
        <v>0</v>
      </c>
      <c r="M90" s="13" t="s">
        <v>137</v>
      </c>
      <c r="N90" s="12" t="s">
        <v>55</v>
      </c>
      <c r="O90" s="40" t="n">
        <v>1220</v>
      </c>
      <c r="P90" s="6"/>
      <c r="Q90" s="6"/>
    </row>
    <row r="91" customFormat="false" ht="150.75" hidden="false" customHeight="true" outlineLevel="0" collapsed="false">
      <c r="A91" s="11" t="n">
        <v>67</v>
      </c>
      <c r="B91" s="12"/>
      <c r="C91" s="12" t="s">
        <v>343</v>
      </c>
      <c r="D91" s="13" t="s">
        <v>344</v>
      </c>
      <c r="E91" s="12" t="s">
        <v>135</v>
      </c>
      <c r="F91" s="13" t="s">
        <v>345</v>
      </c>
      <c r="G91" s="18" t="n">
        <v>1101130060</v>
      </c>
      <c r="H91" s="14" t="n">
        <v>72689.85</v>
      </c>
      <c r="I91" s="13" t="s">
        <v>131</v>
      </c>
      <c r="J91" s="18" t="n">
        <v>360</v>
      </c>
      <c r="K91" s="14" t="n">
        <f aca="false">H91-L91</f>
        <v>72689.85</v>
      </c>
      <c r="L91" s="20" t="n">
        <v>0</v>
      </c>
      <c r="M91" s="13" t="s">
        <v>137</v>
      </c>
      <c r="N91" s="12" t="s">
        <v>55</v>
      </c>
      <c r="O91" s="19" t="n">
        <v>620</v>
      </c>
      <c r="P91" s="6"/>
      <c r="Q91" s="6"/>
    </row>
    <row r="92" customFormat="false" ht="150.75" hidden="false" customHeight="true" outlineLevel="0" collapsed="false">
      <c r="A92" s="11" t="n">
        <v>68</v>
      </c>
      <c r="B92" s="12"/>
      <c r="C92" s="12" t="s">
        <v>346</v>
      </c>
      <c r="D92" s="13" t="s">
        <v>347</v>
      </c>
      <c r="E92" s="12" t="s">
        <v>135</v>
      </c>
      <c r="F92" s="13" t="s">
        <v>348</v>
      </c>
      <c r="G92" s="18" t="n">
        <v>1101130061</v>
      </c>
      <c r="H92" s="14" t="n">
        <v>454367.39</v>
      </c>
      <c r="I92" s="13" t="s">
        <v>131</v>
      </c>
      <c r="J92" s="18" t="n">
        <v>360</v>
      </c>
      <c r="K92" s="14" t="n">
        <f aca="false">H92-L92</f>
        <v>454367.39</v>
      </c>
      <c r="L92" s="20" t="n">
        <v>0</v>
      </c>
      <c r="M92" s="13" t="s">
        <v>145</v>
      </c>
      <c r="N92" s="12" t="s">
        <v>55</v>
      </c>
      <c r="O92" s="40" t="n">
        <v>3175</v>
      </c>
      <c r="P92" s="6"/>
      <c r="Q92" s="6"/>
    </row>
    <row r="93" customFormat="false" ht="150.75" hidden="false" customHeight="true" outlineLevel="0" collapsed="false">
      <c r="A93" s="11" t="n">
        <v>69</v>
      </c>
      <c r="B93" s="12"/>
      <c r="C93" s="12" t="s">
        <v>349</v>
      </c>
      <c r="D93" s="13" t="s">
        <v>350</v>
      </c>
      <c r="E93" s="12" t="s">
        <v>135</v>
      </c>
      <c r="F93" s="13" t="s">
        <v>351</v>
      </c>
      <c r="G93" s="18" t="n">
        <v>1101130062</v>
      </c>
      <c r="H93" s="14" t="n">
        <v>362349</v>
      </c>
      <c r="I93" s="13" t="s">
        <v>131</v>
      </c>
      <c r="J93" s="18" t="n">
        <v>360</v>
      </c>
      <c r="K93" s="14" t="n">
        <f aca="false">H93-L93</f>
        <v>362349</v>
      </c>
      <c r="L93" s="20" t="n">
        <v>0</v>
      </c>
      <c r="M93" s="13" t="s">
        <v>315</v>
      </c>
      <c r="N93" s="12" t="s">
        <v>55</v>
      </c>
      <c r="O93" s="40" t="n">
        <v>1300</v>
      </c>
      <c r="P93" s="6"/>
      <c r="Q93" s="6"/>
    </row>
    <row r="94" customFormat="false" ht="150.75" hidden="false" customHeight="true" outlineLevel="0" collapsed="false">
      <c r="A94" s="11" t="n">
        <v>70</v>
      </c>
      <c r="B94" s="12"/>
      <c r="C94" s="12" t="s">
        <v>352</v>
      </c>
      <c r="D94" s="13" t="s">
        <v>353</v>
      </c>
      <c r="E94" s="12" t="s">
        <v>135</v>
      </c>
      <c r="F94" s="13" t="s">
        <v>354</v>
      </c>
      <c r="G94" s="18" t="n">
        <v>1101130131</v>
      </c>
      <c r="H94" s="14" t="n">
        <v>252813</v>
      </c>
      <c r="I94" s="13" t="s">
        <v>131</v>
      </c>
      <c r="J94" s="18" t="n">
        <v>360</v>
      </c>
      <c r="K94" s="14" t="n">
        <f aca="false">H94-L94</f>
        <v>252813</v>
      </c>
      <c r="L94" s="20" t="n">
        <v>0</v>
      </c>
      <c r="M94" s="13" t="s">
        <v>209</v>
      </c>
      <c r="N94" s="12" t="s">
        <v>55</v>
      </c>
      <c r="O94" s="40" t="n">
        <v>1100</v>
      </c>
      <c r="P94" s="6"/>
      <c r="Q94" s="6"/>
    </row>
    <row r="95" customFormat="false" ht="150.75" hidden="false" customHeight="true" outlineLevel="0" collapsed="false">
      <c r="A95" s="11" t="n">
        <v>71</v>
      </c>
      <c r="B95" s="12" t="s">
        <v>126</v>
      </c>
      <c r="C95" s="12" t="s">
        <v>355</v>
      </c>
      <c r="D95" s="13" t="s">
        <v>356</v>
      </c>
      <c r="E95" s="12" t="s">
        <v>135</v>
      </c>
      <c r="F95" s="13" t="s">
        <v>357</v>
      </c>
      <c r="G95" s="18" t="n">
        <v>1101130063</v>
      </c>
      <c r="H95" s="14" t="n">
        <v>132356</v>
      </c>
      <c r="I95" s="13" t="s">
        <v>131</v>
      </c>
      <c r="J95" s="18" t="n">
        <v>360</v>
      </c>
      <c r="K95" s="14" t="n">
        <f aca="false">H95-L95</f>
        <v>132356</v>
      </c>
      <c r="L95" s="20" t="n">
        <v>0</v>
      </c>
      <c r="M95" s="13" t="s">
        <v>156</v>
      </c>
      <c r="N95" s="12" t="s">
        <v>55</v>
      </c>
      <c r="O95" s="19" t="n">
        <v>820</v>
      </c>
      <c r="P95" s="6"/>
      <c r="Q95" s="6"/>
    </row>
    <row r="96" customFormat="false" ht="150.75" hidden="false" customHeight="true" outlineLevel="0" collapsed="false">
      <c r="A96" s="11" t="n">
        <v>72</v>
      </c>
      <c r="B96" s="12"/>
      <c r="C96" s="12" t="s">
        <v>358</v>
      </c>
      <c r="D96" s="13" t="s">
        <v>359</v>
      </c>
      <c r="E96" s="12" t="s">
        <v>135</v>
      </c>
      <c r="F96" s="13" t="s">
        <v>360</v>
      </c>
      <c r="G96" s="18" t="n">
        <v>1101130064</v>
      </c>
      <c r="H96" s="14" t="n">
        <v>38050.72</v>
      </c>
      <c r="I96" s="13" t="s">
        <v>131</v>
      </c>
      <c r="J96" s="18" t="n">
        <v>360</v>
      </c>
      <c r="K96" s="14" t="n">
        <f aca="false">H96-L96</f>
        <v>38050.72</v>
      </c>
      <c r="L96" s="20" t="n">
        <v>0</v>
      </c>
      <c r="M96" s="13" t="s">
        <v>156</v>
      </c>
      <c r="N96" s="12" t="s">
        <v>55</v>
      </c>
      <c r="O96" s="19" t="n">
        <v>620</v>
      </c>
      <c r="P96" s="6"/>
      <c r="Q96" s="6"/>
    </row>
    <row r="97" customFormat="false" ht="150.75" hidden="false" customHeight="true" outlineLevel="0" collapsed="false">
      <c r="A97" s="11" t="n">
        <v>73</v>
      </c>
      <c r="B97" s="12"/>
      <c r="C97" s="12" t="s">
        <v>361</v>
      </c>
      <c r="D97" s="13" t="s">
        <v>362</v>
      </c>
      <c r="E97" s="12" t="s">
        <v>135</v>
      </c>
      <c r="F97" s="13" t="s">
        <v>363</v>
      </c>
      <c r="G97" s="18" t="n">
        <v>1101130065</v>
      </c>
      <c r="H97" s="14" t="n">
        <v>44362.08</v>
      </c>
      <c r="I97" s="13" t="s">
        <v>131</v>
      </c>
      <c r="J97" s="18" t="n">
        <v>360</v>
      </c>
      <c r="K97" s="14" t="n">
        <f aca="false">H97-L97</f>
        <v>44362.08</v>
      </c>
      <c r="L97" s="20" t="n">
        <v>0</v>
      </c>
      <c r="M97" s="13" t="s">
        <v>156</v>
      </c>
      <c r="N97" s="12" t="s">
        <v>55</v>
      </c>
      <c r="O97" s="19" t="n">
        <v>350</v>
      </c>
      <c r="P97" s="6"/>
      <c r="Q97" s="6"/>
    </row>
    <row r="98" customFormat="false" ht="150.75" hidden="false" customHeight="true" outlineLevel="0" collapsed="false">
      <c r="A98" s="11" t="n">
        <v>74</v>
      </c>
      <c r="B98" s="12"/>
      <c r="C98" s="12" t="s">
        <v>364</v>
      </c>
      <c r="D98" s="13" t="s">
        <v>365</v>
      </c>
      <c r="E98" s="12" t="s">
        <v>135</v>
      </c>
      <c r="F98" s="13" t="s">
        <v>366</v>
      </c>
      <c r="G98" s="18" t="n">
        <v>1101130066</v>
      </c>
      <c r="H98" s="14" t="n">
        <v>104972</v>
      </c>
      <c r="I98" s="13" t="s">
        <v>131</v>
      </c>
      <c r="J98" s="18" t="n">
        <v>360</v>
      </c>
      <c r="K98" s="14" t="n">
        <f aca="false">H98-L98</f>
        <v>104972</v>
      </c>
      <c r="L98" s="20" t="n">
        <v>0</v>
      </c>
      <c r="M98" s="13" t="s">
        <v>367</v>
      </c>
      <c r="N98" s="12" t="s">
        <v>55</v>
      </c>
      <c r="O98" s="40" t="n">
        <v>1958</v>
      </c>
      <c r="P98" s="6"/>
      <c r="Q98" s="6"/>
    </row>
    <row r="99" customFormat="false" ht="150.75" hidden="false" customHeight="true" outlineLevel="0" collapsed="false">
      <c r="A99" s="11" t="n">
        <v>75</v>
      </c>
      <c r="B99" s="12"/>
      <c r="C99" s="12" t="s">
        <v>368</v>
      </c>
      <c r="D99" s="13" t="s">
        <v>369</v>
      </c>
      <c r="E99" s="12" t="s">
        <v>135</v>
      </c>
      <c r="F99" s="13" t="s">
        <v>370</v>
      </c>
      <c r="G99" s="18" t="n">
        <v>1101130067</v>
      </c>
      <c r="H99" s="14" t="n">
        <v>72103.05</v>
      </c>
      <c r="I99" s="13" t="s">
        <v>131</v>
      </c>
      <c r="J99" s="18" t="n">
        <v>360</v>
      </c>
      <c r="K99" s="14" t="n">
        <f aca="false">H99-L99</f>
        <v>72103.05</v>
      </c>
      <c r="L99" s="20" t="n">
        <v>0</v>
      </c>
      <c r="M99" s="13" t="s">
        <v>209</v>
      </c>
      <c r="N99" s="12" t="s">
        <v>55</v>
      </c>
      <c r="O99" s="40" t="n">
        <v>2650</v>
      </c>
      <c r="P99" s="6"/>
      <c r="Q99" s="6"/>
    </row>
    <row r="100" customFormat="false" ht="150.75" hidden="false" customHeight="true" outlineLevel="0" collapsed="false">
      <c r="A100" s="11" t="n">
        <v>76</v>
      </c>
      <c r="B100" s="12"/>
      <c r="C100" s="12" t="s">
        <v>371</v>
      </c>
      <c r="D100" s="13" t="s">
        <v>372</v>
      </c>
      <c r="E100" s="12" t="s">
        <v>135</v>
      </c>
      <c r="F100" s="13" t="s">
        <v>373</v>
      </c>
      <c r="G100" s="18" t="n">
        <v>1101130068</v>
      </c>
      <c r="H100" s="14" t="n">
        <v>44745.13</v>
      </c>
      <c r="I100" s="13" t="s">
        <v>131</v>
      </c>
      <c r="J100" s="18" t="n">
        <v>360</v>
      </c>
      <c r="K100" s="14" t="n">
        <f aca="false">H100-L100</f>
        <v>44745.13</v>
      </c>
      <c r="L100" s="20" t="n">
        <v>0</v>
      </c>
      <c r="M100" s="13" t="s">
        <v>219</v>
      </c>
      <c r="N100" s="12" t="s">
        <v>55</v>
      </c>
      <c r="O100" s="19" t="n">
        <v>609</v>
      </c>
      <c r="P100" s="6"/>
      <c r="Q100" s="6"/>
    </row>
    <row r="101" customFormat="false" ht="150.75" hidden="false" customHeight="true" outlineLevel="0" collapsed="false">
      <c r="A101" s="11" t="n">
        <v>77</v>
      </c>
      <c r="B101" s="12"/>
      <c r="C101" s="12" t="s">
        <v>374</v>
      </c>
      <c r="D101" s="13" t="s">
        <v>375</v>
      </c>
      <c r="E101" s="12" t="s">
        <v>135</v>
      </c>
      <c r="F101" s="13" t="s">
        <v>376</v>
      </c>
      <c r="G101" s="18" t="n">
        <v>1101130132</v>
      </c>
      <c r="H101" s="14" t="n">
        <v>28184.33</v>
      </c>
      <c r="I101" s="13" t="s">
        <v>131</v>
      </c>
      <c r="J101" s="18" t="n">
        <v>360</v>
      </c>
      <c r="K101" s="14" t="n">
        <f aca="false">H101-L101</f>
        <v>28184.33</v>
      </c>
      <c r="L101" s="20" t="n">
        <v>0</v>
      </c>
      <c r="M101" s="13" t="s">
        <v>141</v>
      </c>
      <c r="N101" s="12" t="s">
        <v>55</v>
      </c>
      <c r="O101" s="19" t="n">
        <v>90</v>
      </c>
      <c r="P101" s="6"/>
      <c r="Q101" s="6"/>
    </row>
    <row r="102" customFormat="false" ht="150.75" hidden="false" customHeight="true" outlineLevel="0" collapsed="false">
      <c r="A102" s="11" t="n">
        <v>78</v>
      </c>
      <c r="B102" s="12"/>
      <c r="C102" s="12" t="s">
        <v>377</v>
      </c>
      <c r="D102" s="13" t="s">
        <v>378</v>
      </c>
      <c r="E102" s="12" t="s">
        <v>135</v>
      </c>
      <c r="F102" s="13" t="s">
        <v>379</v>
      </c>
      <c r="G102" s="18" t="n">
        <v>1101130069</v>
      </c>
      <c r="H102" s="14" t="n">
        <v>24084.88</v>
      </c>
      <c r="I102" s="13" t="s">
        <v>131</v>
      </c>
      <c r="J102" s="18" t="n">
        <v>360</v>
      </c>
      <c r="K102" s="14" t="n">
        <f aca="false">H102-L102</f>
        <v>24084.88</v>
      </c>
      <c r="L102" s="20" t="n">
        <v>0</v>
      </c>
      <c r="M102" s="13" t="s">
        <v>145</v>
      </c>
      <c r="N102" s="12" t="s">
        <v>55</v>
      </c>
      <c r="O102" s="19" t="n">
        <v>140</v>
      </c>
      <c r="P102" s="6"/>
      <c r="Q102" s="6"/>
    </row>
    <row r="103" customFormat="false" ht="150.75" hidden="false" customHeight="true" outlineLevel="0" collapsed="false">
      <c r="A103" s="11" t="n">
        <v>79</v>
      </c>
      <c r="B103" s="12"/>
      <c r="C103" s="12" t="s">
        <v>380</v>
      </c>
      <c r="D103" s="13" t="s">
        <v>381</v>
      </c>
      <c r="E103" s="12" t="s">
        <v>135</v>
      </c>
      <c r="F103" s="13" t="s">
        <v>382</v>
      </c>
      <c r="G103" s="18" t="n">
        <v>1101130070</v>
      </c>
      <c r="H103" s="14" t="n">
        <v>79707</v>
      </c>
      <c r="I103" s="13" t="s">
        <v>131</v>
      </c>
      <c r="J103" s="18" t="n">
        <v>360</v>
      </c>
      <c r="K103" s="14" t="n">
        <f aca="false">H103-L103</f>
        <v>79707</v>
      </c>
      <c r="L103" s="20" t="n">
        <v>0</v>
      </c>
      <c r="M103" s="13" t="s">
        <v>145</v>
      </c>
      <c r="N103" s="12" t="s">
        <v>55</v>
      </c>
      <c r="O103" s="19" t="n">
        <v>270</v>
      </c>
      <c r="P103" s="6"/>
      <c r="Q103" s="6"/>
    </row>
    <row r="104" customFormat="false" ht="150.75" hidden="false" customHeight="true" outlineLevel="0" collapsed="false">
      <c r="A104" s="11" t="n">
        <v>80</v>
      </c>
      <c r="B104" s="12"/>
      <c r="C104" s="12" t="s">
        <v>383</v>
      </c>
      <c r="D104" s="13" t="s">
        <v>384</v>
      </c>
      <c r="E104" s="12" t="s">
        <v>135</v>
      </c>
      <c r="F104" s="13" t="s">
        <v>385</v>
      </c>
      <c r="G104" s="18" t="n">
        <v>1101130071</v>
      </c>
      <c r="H104" s="14" t="n">
        <v>56710.96</v>
      </c>
      <c r="I104" s="13" t="s">
        <v>131</v>
      </c>
      <c r="J104" s="18" t="n">
        <v>360</v>
      </c>
      <c r="K104" s="14" t="n">
        <f aca="false">H104-L104</f>
        <v>56710.96</v>
      </c>
      <c r="L104" s="20" t="n">
        <v>0</v>
      </c>
      <c r="M104" s="13" t="s">
        <v>209</v>
      </c>
      <c r="N104" s="12" t="s">
        <v>55</v>
      </c>
      <c r="O104" s="19" t="n">
        <v>200</v>
      </c>
      <c r="P104" s="6"/>
      <c r="Q104" s="6"/>
    </row>
    <row r="105" customFormat="false" ht="150.75" hidden="false" customHeight="true" outlineLevel="0" collapsed="false">
      <c r="A105" s="11" t="n">
        <v>81</v>
      </c>
      <c r="B105" s="12" t="s">
        <v>126</v>
      </c>
      <c r="C105" s="12" t="s">
        <v>386</v>
      </c>
      <c r="D105" s="13" t="s">
        <v>387</v>
      </c>
      <c r="E105" s="12" t="s">
        <v>135</v>
      </c>
      <c r="F105" s="13" t="s">
        <v>388</v>
      </c>
      <c r="G105" s="18" t="n">
        <v>1101130072</v>
      </c>
      <c r="H105" s="14" t="n">
        <v>24557.58</v>
      </c>
      <c r="I105" s="13" t="s">
        <v>131</v>
      </c>
      <c r="J105" s="18" t="n">
        <v>360</v>
      </c>
      <c r="K105" s="14" t="n">
        <f aca="false">H105-L105</f>
        <v>24557.58</v>
      </c>
      <c r="L105" s="20" t="n">
        <v>0</v>
      </c>
      <c r="M105" s="13" t="s">
        <v>185</v>
      </c>
      <c r="N105" s="12" t="s">
        <v>55</v>
      </c>
      <c r="O105" s="19" t="n">
        <v>115</v>
      </c>
      <c r="P105" s="6"/>
      <c r="Q105" s="6"/>
    </row>
    <row r="106" customFormat="false" ht="150.75" hidden="false" customHeight="true" outlineLevel="0" collapsed="false">
      <c r="A106" s="11" t="n">
        <v>82</v>
      </c>
      <c r="B106" s="12"/>
      <c r="C106" s="12" t="s">
        <v>389</v>
      </c>
      <c r="D106" s="13" t="s">
        <v>390</v>
      </c>
      <c r="E106" s="12" t="s">
        <v>135</v>
      </c>
      <c r="F106" s="13" t="s">
        <v>391</v>
      </c>
      <c r="G106" s="18" t="n">
        <v>1101130073</v>
      </c>
      <c r="H106" s="14" t="n">
        <v>35064.56</v>
      </c>
      <c r="I106" s="13" t="s">
        <v>131</v>
      </c>
      <c r="J106" s="18" t="n">
        <v>360</v>
      </c>
      <c r="K106" s="14" t="n">
        <f aca="false">H106-L106</f>
        <v>35064.56</v>
      </c>
      <c r="L106" s="20" t="n">
        <v>0</v>
      </c>
      <c r="M106" s="13" t="s">
        <v>174</v>
      </c>
      <c r="N106" s="12" t="s">
        <v>55</v>
      </c>
      <c r="O106" s="19" t="n">
        <v>100</v>
      </c>
      <c r="P106" s="6"/>
      <c r="Q106" s="6"/>
    </row>
    <row r="107" customFormat="false" ht="150.75" hidden="false" customHeight="true" outlineLevel="0" collapsed="false">
      <c r="A107" s="11" t="n">
        <v>83</v>
      </c>
      <c r="B107" s="12"/>
      <c r="C107" s="12" t="s">
        <v>392</v>
      </c>
      <c r="D107" s="13" t="s">
        <v>393</v>
      </c>
      <c r="E107" s="12" t="s">
        <v>135</v>
      </c>
      <c r="F107" s="13" t="s">
        <v>394</v>
      </c>
      <c r="G107" s="18" t="n">
        <v>1101130133</v>
      </c>
      <c r="H107" s="14" t="n">
        <v>84668.72</v>
      </c>
      <c r="I107" s="13" t="s">
        <v>131</v>
      </c>
      <c r="J107" s="18" t="n">
        <v>360</v>
      </c>
      <c r="K107" s="14" t="n">
        <f aca="false">H107-L107</f>
        <v>84668.72</v>
      </c>
      <c r="L107" s="20" t="n">
        <v>0</v>
      </c>
      <c r="M107" s="13" t="s">
        <v>209</v>
      </c>
      <c r="N107" s="12" t="s">
        <v>55</v>
      </c>
      <c r="O107" s="19" t="n">
        <v>426</v>
      </c>
      <c r="P107" s="6"/>
      <c r="Q107" s="6"/>
    </row>
    <row r="108" customFormat="false" ht="150.75" hidden="false" customHeight="true" outlineLevel="0" collapsed="false">
      <c r="A108" s="11" t="n">
        <v>84</v>
      </c>
      <c r="B108" s="12"/>
      <c r="C108" s="12" t="s">
        <v>395</v>
      </c>
      <c r="D108" s="13" t="s">
        <v>396</v>
      </c>
      <c r="E108" s="12" t="s">
        <v>135</v>
      </c>
      <c r="F108" s="13" t="s">
        <v>397</v>
      </c>
      <c r="G108" s="18" t="n">
        <v>1101130134</v>
      </c>
      <c r="H108" s="14" t="n">
        <v>66290.47</v>
      </c>
      <c r="I108" s="13" t="s">
        <v>131</v>
      </c>
      <c r="J108" s="18" t="n">
        <v>360</v>
      </c>
      <c r="K108" s="14" t="n">
        <f aca="false">H108-L108</f>
        <v>66290.47</v>
      </c>
      <c r="L108" s="20" t="n">
        <v>0</v>
      </c>
      <c r="M108" s="13" t="s">
        <v>398</v>
      </c>
      <c r="N108" s="12" t="s">
        <v>55</v>
      </c>
      <c r="O108" s="19" t="n">
        <v>140</v>
      </c>
      <c r="P108" s="6"/>
      <c r="Q108" s="6"/>
    </row>
    <row r="109" customFormat="false" ht="150.75" hidden="false" customHeight="true" outlineLevel="0" collapsed="false">
      <c r="A109" s="11" t="n">
        <v>85</v>
      </c>
      <c r="B109" s="12"/>
      <c r="C109" s="12" t="s">
        <v>399</v>
      </c>
      <c r="D109" s="13" t="s">
        <v>400</v>
      </c>
      <c r="E109" s="12" t="s">
        <v>135</v>
      </c>
      <c r="F109" s="13" t="s">
        <v>401</v>
      </c>
      <c r="G109" s="18" t="n">
        <v>1101130074</v>
      </c>
      <c r="H109" s="14" t="n">
        <v>129280.19</v>
      </c>
      <c r="I109" s="13" t="s">
        <v>131</v>
      </c>
      <c r="J109" s="18" t="n">
        <v>360</v>
      </c>
      <c r="K109" s="14" t="n">
        <f aca="false">H109-L109</f>
        <v>129280.19</v>
      </c>
      <c r="L109" s="20" t="n">
        <v>0</v>
      </c>
      <c r="M109" s="13" t="s">
        <v>398</v>
      </c>
      <c r="N109" s="12" t="s">
        <v>55</v>
      </c>
      <c r="O109" s="19" t="n">
        <v>170</v>
      </c>
      <c r="P109" s="6"/>
      <c r="Q109" s="6"/>
    </row>
    <row r="110" customFormat="false" ht="150.75" hidden="false" customHeight="true" outlineLevel="0" collapsed="false">
      <c r="A110" s="11" t="n">
        <v>86</v>
      </c>
      <c r="B110" s="12"/>
      <c r="C110" s="12" t="s">
        <v>402</v>
      </c>
      <c r="D110" s="13" t="s">
        <v>403</v>
      </c>
      <c r="E110" s="12" t="s">
        <v>135</v>
      </c>
      <c r="F110" s="13" t="s">
        <v>404</v>
      </c>
      <c r="G110" s="18" t="n">
        <v>1101130075</v>
      </c>
      <c r="H110" s="14" t="n">
        <v>83579.88</v>
      </c>
      <c r="I110" s="13" t="s">
        <v>131</v>
      </c>
      <c r="J110" s="18" t="n">
        <v>360</v>
      </c>
      <c r="K110" s="14" t="n">
        <f aca="false">H110-L110</f>
        <v>83579.88</v>
      </c>
      <c r="L110" s="20" t="n">
        <v>0</v>
      </c>
      <c r="M110" s="13" t="s">
        <v>209</v>
      </c>
      <c r="N110" s="12" t="s">
        <v>55</v>
      </c>
      <c r="O110" s="19" t="n">
        <v>188</v>
      </c>
      <c r="P110" s="6"/>
      <c r="Q110" s="6"/>
    </row>
    <row r="111" customFormat="false" ht="150.75" hidden="false" customHeight="true" outlineLevel="0" collapsed="false">
      <c r="A111" s="11" t="n">
        <v>87</v>
      </c>
      <c r="B111" s="12"/>
      <c r="C111" s="12" t="s">
        <v>405</v>
      </c>
      <c r="D111" s="13" t="s">
        <v>406</v>
      </c>
      <c r="E111" s="12" t="s">
        <v>135</v>
      </c>
      <c r="F111" s="13" t="s">
        <v>407</v>
      </c>
      <c r="G111" s="18" t="n">
        <v>1101130135</v>
      </c>
      <c r="H111" s="14" t="n">
        <v>57036.96</v>
      </c>
      <c r="I111" s="13" t="s">
        <v>131</v>
      </c>
      <c r="J111" s="18" t="n">
        <v>360</v>
      </c>
      <c r="K111" s="14" t="n">
        <f aca="false">H111-L111</f>
        <v>57036.96</v>
      </c>
      <c r="L111" s="20" t="n">
        <v>0</v>
      </c>
      <c r="M111" s="13" t="s">
        <v>209</v>
      </c>
      <c r="N111" s="12" t="s">
        <v>55</v>
      </c>
      <c r="O111" s="19" t="n">
        <v>210</v>
      </c>
      <c r="P111" s="6"/>
      <c r="Q111" s="6"/>
    </row>
    <row r="112" customFormat="false" ht="150.75" hidden="false" customHeight="true" outlineLevel="0" collapsed="false">
      <c r="A112" s="11" t="n">
        <v>88</v>
      </c>
      <c r="B112" s="12"/>
      <c r="C112" s="12" t="s">
        <v>408</v>
      </c>
      <c r="D112" s="13" t="s">
        <v>409</v>
      </c>
      <c r="E112" s="12" t="s">
        <v>135</v>
      </c>
      <c r="F112" s="13" t="s">
        <v>410</v>
      </c>
      <c r="G112" s="18" t="n">
        <v>1101130076</v>
      </c>
      <c r="H112" s="14" t="n">
        <v>140127.84</v>
      </c>
      <c r="I112" s="13" t="s">
        <v>131</v>
      </c>
      <c r="J112" s="18" t="n">
        <v>360</v>
      </c>
      <c r="K112" s="14" t="n">
        <f aca="false">H112-L112</f>
        <v>140127.84</v>
      </c>
      <c r="L112" s="20" t="n">
        <v>0</v>
      </c>
      <c r="M112" s="13" t="s">
        <v>209</v>
      </c>
      <c r="N112" s="12" t="s">
        <v>55</v>
      </c>
      <c r="O112" s="19" t="n">
        <v>170</v>
      </c>
      <c r="P112" s="6"/>
      <c r="Q112" s="6"/>
    </row>
    <row r="113" customFormat="false" ht="150.75" hidden="false" customHeight="true" outlineLevel="0" collapsed="false">
      <c r="A113" s="11" t="n">
        <v>89</v>
      </c>
      <c r="B113" s="12"/>
      <c r="C113" s="12" t="s">
        <v>411</v>
      </c>
      <c r="D113" s="13" t="s">
        <v>412</v>
      </c>
      <c r="E113" s="12" t="s">
        <v>135</v>
      </c>
      <c r="F113" s="13" t="s">
        <v>413</v>
      </c>
      <c r="G113" s="18" t="n">
        <v>1101130077</v>
      </c>
      <c r="H113" s="14" t="n">
        <v>36088.2</v>
      </c>
      <c r="I113" s="13" t="s">
        <v>131</v>
      </c>
      <c r="J113" s="18" t="n">
        <v>360</v>
      </c>
      <c r="K113" s="14" t="n">
        <f aca="false">H113-L113</f>
        <v>36088.2</v>
      </c>
      <c r="L113" s="20" t="n">
        <v>0</v>
      </c>
      <c r="M113" s="13" t="s">
        <v>170</v>
      </c>
      <c r="N113" s="12" t="s">
        <v>55</v>
      </c>
      <c r="O113" s="19" t="n">
        <v>170</v>
      </c>
      <c r="P113" s="6"/>
      <c r="Q113" s="6"/>
    </row>
    <row r="114" customFormat="false" ht="150.75" hidden="false" customHeight="true" outlineLevel="0" collapsed="false">
      <c r="A114" s="11" t="n">
        <v>90</v>
      </c>
      <c r="B114" s="12"/>
      <c r="C114" s="12" t="s">
        <v>414</v>
      </c>
      <c r="D114" s="13" t="s">
        <v>415</v>
      </c>
      <c r="E114" s="12" t="s">
        <v>135</v>
      </c>
      <c r="F114" s="13" t="s">
        <v>416</v>
      </c>
      <c r="G114" s="18" t="n">
        <v>1101130078</v>
      </c>
      <c r="H114" s="14" t="n">
        <v>18329.35</v>
      </c>
      <c r="I114" s="13" t="s">
        <v>131</v>
      </c>
      <c r="J114" s="18" t="n">
        <v>360</v>
      </c>
      <c r="K114" s="14" t="n">
        <f aca="false">H114-L114</f>
        <v>18329.35</v>
      </c>
      <c r="L114" s="20" t="n">
        <v>0</v>
      </c>
      <c r="M114" s="13" t="s">
        <v>174</v>
      </c>
      <c r="N114" s="12" t="s">
        <v>55</v>
      </c>
      <c r="O114" s="19" t="n">
        <v>370</v>
      </c>
      <c r="P114" s="6"/>
      <c r="Q114" s="6"/>
    </row>
    <row r="115" customFormat="false" ht="150.75" hidden="false" customHeight="true" outlineLevel="0" collapsed="false">
      <c r="A115" s="11" t="n">
        <v>91</v>
      </c>
      <c r="B115" s="12" t="s">
        <v>126</v>
      </c>
      <c r="C115" s="12" t="s">
        <v>417</v>
      </c>
      <c r="D115" s="13" t="s">
        <v>418</v>
      </c>
      <c r="E115" s="12" t="s">
        <v>135</v>
      </c>
      <c r="F115" s="13" t="s">
        <v>419</v>
      </c>
      <c r="G115" s="18" t="n">
        <v>1101130079</v>
      </c>
      <c r="H115" s="14" t="n">
        <v>38512.01</v>
      </c>
      <c r="I115" s="13" t="s">
        <v>131</v>
      </c>
      <c r="J115" s="18" t="n">
        <v>360</v>
      </c>
      <c r="K115" s="14" t="n">
        <f aca="false">H115-L115</f>
        <v>38512.01</v>
      </c>
      <c r="L115" s="20" t="n">
        <v>0</v>
      </c>
      <c r="M115" s="13" t="s">
        <v>156</v>
      </c>
      <c r="N115" s="12" t="s">
        <v>55</v>
      </c>
      <c r="O115" s="19" t="n">
        <v>155</v>
      </c>
      <c r="P115" s="6"/>
      <c r="Q115" s="6"/>
    </row>
    <row r="116" customFormat="false" ht="150.75" hidden="false" customHeight="true" outlineLevel="0" collapsed="false">
      <c r="A116" s="11" t="n">
        <v>92</v>
      </c>
      <c r="B116" s="12"/>
      <c r="C116" s="12" t="s">
        <v>417</v>
      </c>
      <c r="D116" s="13" t="s">
        <v>420</v>
      </c>
      <c r="E116" s="12" t="s">
        <v>135</v>
      </c>
      <c r="F116" s="13" t="s">
        <v>421</v>
      </c>
      <c r="G116" s="18" t="n">
        <v>1101130080</v>
      </c>
      <c r="H116" s="14" t="n">
        <v>37816</v>
      </c>
      <c r="I116" s="13" t="s">
        <v>422</v>
      </c>
      <c r="J116" s="18" t="n">
        <v>360</v>
      </c>
      <c r="K116" s="14" t="n">
        <f aca="false">H116-L116</f>
        <v>37816</v>
      </c>
      <c r="L116" s="20" t="n">
        <v>0</v>
      </c>
      <c r="M116" s="13" t="s">
        <v>156</v>
      </c>
      <c r="N116" s="12" t="s">
        <v>55</v>
      </c>
      <c r="O116" s="19" t="n">
        <v>155</v>
      </c>
      <c r="P116" s="6"/>
      <c r="Q116" s="6"/>
    </row>
    <row r="117" customFormat="false" ht="150.75" hidden="false" customHeight="true" outlineLevel="0" collapsed="false">
      <c r="A117" s="11" t="n">
        <v>93</v>
      </c>
      <c r="B117" s="12"/>
      <c r="C117" s="12" t="s">
        <v>423</v>
      </c>
      <c r="D117" s="13" t="s">
        <v>424</v>
      </c>
      <c r="E117" s="12" t="s">
        <v>135</v>
      </c>
      <c r="F117" s="13" t="s">
        <v>425</v>
      </c>
      <c r="G117" s="18" t="n">
        <v>1101130081</v>
      </c>
      <c r="H117" s="14" t="n">
        <v>34531.55</v>
      </c>
      <c r="I117" s="13" t="s">
        <v>422</v>
      </c>
      <c r="J117" s="18" t="n">
        <v>360</v>
      </c>
      <c r="K117" s="14" t="n">
        <f aca="false">H117-L117</f>
        <v>34531.55</v>
      </c>
      <c r="L117" s="20" t="n">
        <v>0</v>
      </c>
      <c r="M117" s="13" t="s">
        <v>145</v>
      </c>
      <c r="N117" s="12" t="s">
        <v>55</v>
      </c>
      <c r="O117" s="19" t="n">
        <v>310</v>
      </c>
      <c r="P117" s="6"/>
      <c r="Q117" s="6"/>
    </row>
    <row r="118" customFormat="false" ht="150.75" hidden="false" customHeight="true" outlineLevel="0" collapsed="false">
      <c r="A118" s="11" t="n">
        <v>94</v>
      </c>
      <c r="B118" s="12"/>
      <c r="C118" s="12" t="s">
        <v>426</v>
      </c>
      <c r="D118" s="13" t="s">
        <v>427</v>
      </c>
      <c r="E118" s="12" t="s">
        <v>135</v>
      </c>
      <c r="F118" s="13" t="s">
        <v>428</v>
      </c>
      <c r="G118" s="18" t="n">
        <v>1101130082</v>
      </c>
      <c r="H118" s="14" t="n">
        <v>103795.14</v>
      </c>
      <c r="I118" s="13" t="s">
        <v>422</v>
      </c>
      <c r="J118" s="18" t="n">
        <v>360</v>
      </c>
      <c r="K118" s="14" t="n">
        <f aca="false">H118-L118</f>
        <v>103795.14</v>
      </c>
      <c r="L118" s="20" t="n">
        <v>0</v>
      </c>
      <c r="M118" s="13" t="s">
        <v>156</v>
      </c>
      <c r="N118" s="12" t="s">
        <v>55</v>
      </c>
      <c r="O118" s="19" t="n">
        <v>390</v>
      </c>
      <c r="P118" s="6"/>
      <c r="Q118" s="6"/>
    </row>
    <row r="119" customFormat="false" ht="150.75" hidden="false" customHeight="true" outlineLevel="0" collapsed="false">
      <c r="A119" s="11" t="n">
        <v>95</v>
      </c>
      <c r="B119" s="12"/>
      <c r="C119" s="12" t="s">
        <v>429</v>
      </c>
      <c r="D119" s="13" t="s">
        <v>430</v>
      </c>
      <c r="E119" s="12" t="s">
        <v>135</v>
      </c>
      <c r="F119" s="13" t="s">
        <v>431</v>
      </c>
      <c r="G119" s="18" t="n">
        <v>1101130083</v>
      </c>
      <c r="H119" s="14" t="n">
        <v>73328.81</v>
      </c>
      <c r="I119" s="13" t="s">
        <v>131</v>
      </c>
      <c r="J119" s="18" t="n">
        <v>360</v>
      </c>
      <c r="K119" s="14" t="n">
        <f aca="false">H119-L119</f>
        <v>73328.81</v>
      </c>
      <c r="L119" s="20" t="n">
        <v>0</v>
      </c>
      <c r="M119" s="13" t="s">
        <v>145</v>
      </c>
      <c r="N119" s="12" t="s">
        <v>55</v>
      </c>
      <c r="O119" s="19" t="n">
        <v>300</v>
      </c>
      <c r="P119" s="6"/>
      <c r="Q119" s="6"/>
    </row>
    <row r="120" customFormat="false" ht="150.75" hidden="false" customHeight="true" outlineLevel="0" collapsed="false">
      <c r="A120" s="11" t="n">
        <v>96</v>
      </c>
      <c r="B120" s="12"/>
      <c r="C120" s="12" t="s">
        <v>432</v>
      </c>
      <c r="D120" s="13" t="s">
        <v>433</v>
      </c>
      <c r="E120" s="12" t="s">
        <v>135</v>
      </c>
      <c r="F120" s="13" t="s">
        <v>434</v>
      </c>
      <c r="G120" s="18" t="n">
        <v>1101130084</v>
      </c>
      <c r="H120" s="14" t="n">
        <v>115765.86</v>
      </c>
      <c r="I120" s="13" t="s">
        <v>131</v>
      </c>
      <c r="J120" s="18" t="n">
        <v>360</v>
      </c>
      <c r="K120" s="14" t="n">
        <f aca="false">H120-L120</f>
        <v>115765.86</v>
      </c>
      <c r="L120" s="20" t="n">
        <v>0</v>
      </c>
      <c r="M120" s="13" t="s">
        <v>149</v>
      </c>
      <c r="N120" s="12" t="s">
        <v>55</v>
      </c>
      <c r="O120" s="40" t="n">
        <v>1000</v>
      </c>
      <c r="P120" s="6"/>
      <c r="Q120" s="6"/>
    </row>
    <row r="121" customFormat="false" ht="150.75" hidden="false" customHeight="true" outlineLevel="0" collapsed="false">
      <c r="A121" s="11" t="n">
        <v>97</v>
      </c>
      <c r="B121" s="12"/>
      <c r="C121" s="12" t="s">
        <v>435</v>
      </c>
      <c r="D121" s="13" t="s">
        <v>436</v>
      </c>
      <c r="E121" s="12" t="s">
        <v>135</v>
      </c>
      <c r="F121" s="13" t="s">
        <v>437</v>
      </c>
      <c r="G121" s="18" t="n">
        <v>1101130085</v>
      </c>
      <c r="H121" s="14" t="n">
        <v>111066.57</v>
      </c>
      <c r="I121" s="13" t="s">
        <v>131</v>
      </c>
      <c r="J121" s="18" t="n">
        <v>360</v>
      </c>
      <c r="K121" s="14" t="n">
        <f aca="false">H121-L121</f>
        <v>111066.57</v>
      </c>
      <c r="L121" s="20" t="n">
        <v>0</v>
      </c>
      <c r="M121" s="13" t="s">
        <v>170</v>
      </c>
      <c r="N121" s="12" t="s">
        <v>55</v>
      </c>
      <c r="O121" s="19" t="n">
        <v>250</v>
      </c>
      <c r="P121" s="6"/>
      <c r="Q121" s="6"/>
    </row>
    <row r="122" customFormat="false" ht="150.75" hidden="false" customHeight="true" outlineLevel="0" collapsed="false">
      <c r="A122" s="11" t="n">
        <v>98</v>
      </c>
      <c r="B122" s="12"/>
      <c r="C122" s="12" t="s">
        <v>438</v>
      </c>
      <c r="D122" s="13" t="s">
        <v>439</v>
      </c>
      <c r="E122" s="12" t="s">
        <v>135</v>
      </c>
      <c r="F122" s="13" t="s">
        <v>440</v>
      </c>
      <c r="G122" s="18" t="n">
        <v>1101130086</v>
      </c>
      <c r="H122" s="14" t="n">
        <v>34049.07</v>
      </c>
      <c r="I122" s="13" t="s">
        <v>131</v>
      </c>
      <c r="J122" s="18" t="n">
        <v>360</v>
      </c>
      <c r="K122" s="14" t="n">
        <f aca="false">H122-L122</f>
        <v>34049.07</v>
      </c>
      <c r="L122" s="20" t="n">
        <v>0</v>
      </c>
      <c r="M122" s="13" t="s">
        <v>170</v>
      </c>
      <c r="N122" s="12" t="s">
        <v>55</v>
      </c>
      <c r="O122" s="19" t="n">
        <v>90</v>
      </c>
      <c r="P122" s="6"/>
      <c r="Q122" s="6"/>
    </row>
    <row r="123" customFormat="false" ht="150.75" hidden="false" customHeight="true" outlineLevel="0" collapsed="false">
      <c r="A123" s="11" t="n">
        <v>99</v>
      </c>
      <c r="B123" s="12"/>
      <c r="C123" s="12" t="s">
        <v>441</v>
      </c>
      <c r="D123" s="13" t="s">
        <v>442</v>
      </c>
      <c r="E123" s="12" t="s">
        <v>135</v>
      </c>
      <c r="F123" s="13" t="s">
        <v>443</v>
      </c>
      <c r="G123" s="18" t="n">
        <v>1101130087</v>
      </c>
      <c r="H123" s="14" t="n">
        <v>9481.71</v>
      </c>
      <c r="I123" s="13" t="s">
        <v>131</v>
      </c>
      <c r="J123" s="18" t="n">
        <v>360</v>
      </c>
      <c r="K123" s="14" t="n">
        <f aca="false">H123-L123</f>
        <v>9481.71</v>
      </c>
      <c r="L123" s="20" t="n">
        <v>0</v>
      </c>
      <c r="M123" s="13" t="s">
        <v>137</v>
      </c>
      <c r="N123" s="12" t="s">
        <v>55</v>
      </c>
      <c r="O123" s="19" t="n">
        <v>160</v>
      </c>
      <c r="P123" s="6"/>
      <c r="Q123" s="6"/>
    </row>
    <row r="124" customFormat="false" ht="150.75" hidden="false" customHeight="true" outlineLevel="0" collapsed="false">
      <c r="A124" s="11" t="n">
        <v>100</v>
      </c>
      <c r="B124" s="12"/>
      <c r="C124" s="12" t="s">
        <v>444</v>
      </c>
      <c r="D124" s="13" t="s">
        <v>445</v>
      </c>
      <c r="E124" s="12" t="s">
        <v>135</v>
      </c>
      <c r="F124" s="13" t="s">
        <v>446</v>
      </c>
      <c r="G124" s="18" t="n">
        <v>1101130088</v>
      </c>
      <c r="H124" s="14" t="n">
        <v>37894.24</v>
      </c>
      <c r="I124" s="13" t="s">
        <v>131</v>
      </c>
      <c r="J124" s="18" t="n">
        <v>360</v>
      </c>
      <c r="K124" s="14" t="n">
        <f aca="false">H124-L124</f>
        <v>37894.24</v>
      </c>
      <c r="L124" s="20" t="n">
        <v>0</v>
      </c>
      <c r="M124" s="13" t="s">
        <v>166</v>
      </c>
      <c r="N124" s="12" t="s">
        <v>55</v>
      </c>
      <c r="O124" s="19" t="n">
        <v>210</v>
      </c>
      <c r="P124" s="6"/>
      <c r="Q124" s="6"/>
    </row>
    <row r="125" customFormat="false" ht="150.75" hidden="false" customHeight="true" outlineLevel="0" collapsed="false">
      <c r="A125" s="11" t="n">
        <v>101</v>
      </c>
      <c r="B125" s="12" t="s">
        <v>126</v>
      </c>
      <c r="C125" s="12" t="s">
        <v>447</v>
      </c>
      <c r="D125" s="13" t="s">
        <v>448</v>
      </c>
      <c r="E125" s="12" t="s">
        <v>135</v>
      </c>
      <c r="F125" s="13" t="s">
        <v>449</v>
      </c>
      <c r="G125" s="18" t="n">
        <v>1101130089</v>
      </c>
      <c r="H125" s="14" t="n">
        <v>24598.33</v>
      </c>
      <c r="I125" s="13" t="s">
        <v>131</v>
      </c>
      <c r="J125" s="18" t="n">
        <v>360</v>
      </c>
      <c r="K125" s="14" t="n">
        <f aca="false">H125-L125</f>
        <v>24598.33</v>
      </c>
      <c r="L125" s="20" t="n">
        <v>0</v>
      </c>
      <c r="M125" s="13" t="s">
        <v>166</v>
      </c>
      <c r="N125" s="12" t="s">
        <v>55</v>
      </c>
      <c r="O125" s="19" t="n">
        <v>330</v>
      </c>
      <c r="P125" s="6"/>
      <c r="Q125" s="6"/>
    </row>
    <row r="126" customFormat="false" ht="150.75" hidden="false" customHeight="true" outlineLevel="0" collapsed="false">
      <c r="A126" s="11" t="n">
        <v>102</v>
      </c>
      <c r="B126" s="12"/>
      <c r="C126" s="12" t="s">
        <v>450</v>
      </c>
      <c r="D126" s="13" t="s">
        <v>451</v>
      </c>
      <c r="E126" s="12" t="s">
        <v>135</v>
      </c>
      <c r="F126" s="13" t="s">
        <v>452</v>
      </c>
      <c r="G126" s="18" t="n">
        <v>1101130090</v>
      </c>
      <c r="H126" s="14" t="n">
        <v>14344</v>
      </c>
      <c r="I126" s="13" t="s">
        <v>131</v>
      </c>
      <c r="J126" s="18" t="n">
        <v>360</v>
      </c>
      <c r="K126" s="14" t="n">
        <f aca="false">H126-L126</f>
        <v>14344</v>
      </c>
      <c r="L126" s="20" t="n">
        <v>0</v>
      </c>
      <c r="M126" s="13" t="s">
        <v>166</v>
      </c>
      <c r="N126" s="12" t="s">
        <v>55</v>
      </c>
      <c r="O126" s="19" t="n">
        <v>400</v>
      </c>
      <c r="P126" s="6"/>
      <c r="Q126" s="6"/>
    </row>
    <row r="127" customFormat="false" ht="150.75" hidden="false" customHeight="true" outlineLevel="0" collapsed="false">
      <c r="A127" s="11" t="n">
        <v>103</v>
      </c>
      <c r="B127" s="12"/>
      <c r="C127" s="12" t="s">
        <v>453</v>
      </c>
      <c r="D127" s="13" t="s">
        <v>454</v>
      </c>
      <c r="E127" s="12" t="s">
        <v>135</v>
      </c>
      <c r="F127" s="13" t="s">
        <v>455</v>
      </c>
      <c r="G127" s="18" t="n">
        <v>1101130091</v>
      </c>
      <c r="H127" s="14" t="n">
        <v>12671.62</v>
      </c>
      <c r="I127" s="13" t="s">
        <v>131</v>
      </c>
      <c r="J127" s="18" t="n">
        <v>360</v>
      </c>
      <c r="K127" s="14" t="n">
        <f aca="false">H127-L127</f>
        <v>12671.62</v>
      </c>
      <c r="L127" s="20" t="n">
        <v>0</v>
      </c>
      <c r="M127" s="13" t="s">
        <v>166</v>
      </c>
      <c r="N127" s="12" t="s">
        <v>55</v>
      </c>
      <c r="O127" s="19" t="n">
        <v>160</v>
      </c>
      <c r="P127" s="6"/>
      <c r="Q127" s="6"/>
    </row>
    <row r="128" customFormat="false" ht="150.75" hidden="false" customHeight="true" outlineLevel="0" collapsed="false">
      <c r="A128" s="11" t="n">
        <v>104</v>
      </c>
      <c r="B128" s="12"/>
      <c r="C128" s="12" t="s">
        <v>456</v>
      </c>
      <c r="D128" s="13" t="s">
        <v>457</v>
      </c>
      <c r="E128" s="12" t="s">
        <v>135</v>
      </c>
      <c r="F128" s="13" t="s">
        <v>458</v>
      </c>
      <c r="G128" s="18" t="n">
        <v>1101130092</v>
      </c>
      <c r="H128" s="14" t="n">
        <v>69125.04</v>
      </c>
      <c r="I128" s="13" t="s">
        <v>131</v>
      </c>
      <c r="J128" s="18" t="n">
        <v>360</v>
      </c>
      <c r="K128" s="14" t="n">
        <f aca="false">H128-L128</f>
        <v>69125.04</v>
      </c>
      <c r="L128" s="20" t="n">
        <v>0</v>
      </c>
      <c r="M128" s="13" t="s">
        <v>219</v>
      </c>
      <c r="N128" s="12" t="s">
        <v>55</v>
      </c>
      <c r="O128" s="19" t="n">
        <v>230</v>
      </c>
      <c r="P128" s="6"/>
      <c r="Q128" s="6"/>
    </row>
    <row r="129" customFormat="false" ht="150.75" hidden="false" customHeight="true" outlineLevel="0" collapsed="false">
      <c r="A129" s="11" t="n">
        <v>105</v>
      </c>
      <c r="B129" s="12"/>
      <c r="C129" s="12" t="s">
        <v>459</v>
      </c>
      <c r="D129" s="13" t="s">
        <v>460</v>
      </c>
      <c r="E129" s="12" t="s">
        <v>135</v>
      </c>
      <c r="F129" s="13" t="s">
        <v>461</v>
      </c>
      <c r="G129" s="18" t="n">
        <v>1101130093</v>
      </c>
      <c r="H129" s="14" t="n">
        <v>120096.77</v>
      </c>
      <c r="I129" s="13" t="s">
        <v>131</v>
      </c>
      <c r="J129" s="18" t="n">
        <v>360</v>
      </c>
      <c r="K129" s="14" t="n">
        <f aca="false">H129-L129</f>
        <v>120096.77</v>
      </c>
      <c r="L129" s="20" t="n">
        <v>0</v>
      </c>
      <c r="M129" s="13" t="s">
        <v>170</v>
      </c>
      <c r="N129" s="12" t="s">
        <v>55</v>
      </c>
      <c r="O129" s="19" t="n">
        <v>140</v>
      </c>
      <c r="P129" s="6"/>
      <c r="Q129" s="6"/>
    </row>
    <row r="130" customFormat="false" ht="150.75" hidden="false" customHeight="true" outlineLevel="0" collapsed="false">
      <c r="A130" s="11" t="n">
        <v>106</v>
      </c>
      <c r="B130" s="12"/>
      <c r="C130" s="12" t="s">
        <v>462</v>
      </c>
      <c r="D130" s="13" t="s">
        <v>463</v>
      </c>
      <c r="E130" s="12" t="s">
        <v>135</v>
      </c>
      <c r="F130" s="13" t="s">
        <v>464</v>
      </c>
      <c r="G130" s="18" t="n">
        <v>1101130094</v>
      </c>
      <c r="H130" s="14" t="n">
        <v>7677.3</v>
      </c>
      <c r="I130" s="13" t="s">
        <v>131</v>
      </c>
      <c r="J130" s="18" t="n">
        <v>360</v>
      </c>
      <c r="K130" s="14" t="n">
        <f aca="false">H130-L130</f>
        <v>7677.3</v>
      </c>
      <c r="L130" s="20" t="n">
        <v>0</v>
      </c>
      <c r="M130" s="13" t="s">
        <v>149</v>
      </c>
      <c r="N130" s="12" t="s">
        <v>55</v>
      </c>
      <c r="O130" s="19" t="n">
        <v>166</v>
      </c>
      <c r="P130" s="6"/>
      <c r="Q130" s="6"/>
    </row>
    <row r="131" customFormat="false" ht="150.75" hidden="false" customHeight="true" outlineLevel="0" collapsed="false">
      <c r="A131" s="11" t="n">
        <v>107</v>
      </c>
      <c r="B131" s="12"/>
      <c r="C131" s="12" t="s">
        <v>465</v>
      </c>
      <c r="D131" s="13" t="s">
        <v>466</v>
      </c>
      <c r="E131" s="12" t="s">
        <v>135</v>
      </c>
      <c r="F131" s="13" t="s">
        <v>467</v>
      </c>
      <c r="G131" s="18" t="n">
        <v>1101130095</v>
      </c>
      <c r="H131" s="14" t="n">
        <v>215975</v>
      </c>
      <c r="I131" s="13" t="s">
        <v>131</v>
      </c>
      <c r="J131" s="18" t="n">
        <v>360</v>
      </c>
      <c r="K131" s="14" t="n">
        <f aca="false">H131-L131</f>
        <v>215975</v>
      </c>
      <c r="L131" s="20" t="n">
        <v>0</v>
      </c>
      <c r="M131" s="13" t="s">
        <v>398</v>
      </c>
      <c r="N131" s="12" t="s">
        <v>55</v>
      </c>
      <c r="O131" s="19" t="n">
        <v>765</v>
      </c>
      <c r="P131" s="6"/>
      <c r="Q131" s="6"/>
    </row>
    <row r="132" customFormat="false" ht="150.75" hidden="false" customHeight="true" outlineLevel="0" collapsed="false">
      <c r="A132" s="11" t="n">
        <v>108</v>
      </c>
      <c r="B132" s="12"/>
      <c r="C132" s="12" t="s">
        <v>468</v>
      </c>
      <c r="D132" s="13" t="s">
        <v>469</v>
      </c>
      <c r="E132" s="12" t="s">
        <v>135</v>
      </c>
      <c r="F132" s="13" t="s">
        <v>470</v>
      </c>
      <c r="G132" s="18" t="n">
        <v>1101130096</v>
      </c>
      <c r="H132" s="14" t="n">
        <v>28314.73</v>
      </c>
      <c r="I132" s="13" t="s">
        <v>131</v>
      </c>
      <c r="J132" s="18" t="n">
        <v>360</v>
      </c>
      <c r="K132" s="14" t="n">
        <f aca="false">H132-L132</f>
        <v>28314.73</v>
      </c>
      <c r="L132" s="20" t="n">
        <v>0</v>
      </c>
      <c r="M132" s="13" t="s">
        <v>398</v>
      </c>
      <c r="N132" s="12" t="s">
        <v>55</v>
      </c>
      <c r="O132" s="19" t="n">
        <v>175</v>
      </c>
      <c r="P132" s="6"/>
      <c r="Q132" s="6"/>
    </row>
    <row r="133" customFormat="false" ht="150.75" hidden="false" customHeight="true" outlineLevel="0" collapsed="false">
      <c r="A133" s="11" t="n">
        <v>109</v>
      </c>
      <c r="B133" s="12"/>
      <c r="C133" s="12" t="s">
        <v>471</v>
      </c>
      <c r="D133" s="13" t="s">
        <v>472</v>
      </c>
      <c r="E133" s="12" t="s">
        <v>135</v>
      </c>
      <c r="F133" s="13" t="s">
        <v>473</v>
      </c>
      <c r="G133" s="18" t="n">
        <v>1101130136</v>
      </c>
      <c r="H133" s="14" t="n">
        <v>2550879.04</v>
      </c>
      <c r="I133" s="13" t="s">
        <v>131</v>
      </c>
      <c r="J133" s="18" t="n">
        <v>360</v>
      </c>
      <c r="K133" s="14" t="n">
        <f aca="false">H133-L133</f>
        <v>2550879.04</v>
      </c>
      <c r="L133" s="20" t="n">
        <v>0</v>
      </c>
      <c r="M133" s="13" t="s">
        <v>474</v>
      </c>
      <c r="N133" s="12" t="s">
        <v>55</v>
      </c>
      <c r="O133" s="40" t="n">
        <v>3000</v>
      </c>
      <c r="P133" s="6"/>
      <c r="Q133" s="6"/>
    </row>
    <row r="134" customFormat="false" ht="150.75" hidden="false" customHeight="true" outlineLevel="0" collapsed="false">
      <c r="A134" s="11" t="n">
        <v>110</v>
      </c>
      <c r="B134" s="12"/>
      <c r="C134" s="12" t="s">
        <v>475</v>
      </c>
      <c r="D134" s="13" t="s">
        <v>476</v>
      </c>
      <c r="E134" s="12" t="s">
        <v>135</v>
      </c>
      <c r="F134" s="13" t="s">
        <v>477</v>
      </c>
      <c r="G134" s="18" t="n">
        <v>1101130097</v>
      </c>
      <c r="H134" s="14" t="n">
        <v>67156</v>
      </c>
      <c r="I134" s="13" t="s">
        <v>131</v>
      </c>
      <c r="J134" s="18" t="n">
        <v>360</v>
      </c>
      <c r="K134" s="14" t="n">
        <f aca="false">H134-L134</f>
        <v>67156</v>
      </c>
      <c r="L134" s="20" t="n">
        <v>0</v>
      </c>
      <c r="M134" s="13" t="s">
        <v>398</v>
      </c>
      <c r="N134" s="12" t="s">
        <v>55</v>
      </c>
      <c r="O134" s="19" t="n">
        <v>550</v>
      </c>
      <c r="P134" s="6"/>
      <c r="Q134" s="6"/>
    </row>
    <row r="135" customFormat="false" ht="150.75" hidden="false" customHeight="true" outlineLevel="0" collapsed="false">
      <c r="A135" s="11" t="n">
        <v>111</v>
      </c>
      <c r="B135" s="12" t="s">
        <v>126</v>
      </c>
      <c r="C135" s="12" t="s">
        <v>478</v>
      </c>
      <c r="D135" s="13" t="s">
        <v>479</v>
      </c>
      <c r="E135" s="12" t="s">
        <v>135</v>
      </c>
      <c r="F135" s="13" t="s">
        <v>480</v>
      </c>
      <c r="G135" s="18" t="n">
        <v>1101130098</v>
      </c>
      <c r="H135" s="14" t="n">
        <v>24122.37</v>
      </c>
      <c r="I135" s="13" t="s">
        <v>131</v>
      </c>
      <c r="J135" s="18" t="n">
        <v>360</v>
      </c>
      <c r="K135" s="14" t="n">
        <f aca="false">H135-L135</f>
        <v>24122.37</v>
      </c>
      <c r="L135" s="20" t="n">
        <v>0</v>
      </c>
      <c r="M135" s="13" t="s">
        <v>398</v>
      </c>
      <c r="N135" s="12" t="s">
        <v>55</v>
      </c>
      <c r="O135" s="19" t="n">
        <v>490</v>
      </c>
      <c r="P135" s="6"/>
      <c r="Q135" s="6"/>
    </row>
    <row r="136" customFormat="false" ht="150.75" hidden="false" customHeight="true" outlineLevel="0" collapsed="false">
      <c r="A136" s="11" t="n">
        <v>112</v>
      </c>
      <c r="B136" s="12"/>
      <c r="C136" s="12" t="s">
        <v>481</v>
      </c>
      <c r="D136" s="13" t="s">
        <v>482</v>
      </c>
      <c r="E136" s="12" t="s">
        <v>135</v>
      </c>
      <c r="F136" s="13" t="s">
        <v>483</v>
      </c>
      <c r="G136" s="18" t="n">
        <v>1101130099</v>
      </c>
      <c r="H136" s="14" t="n">
        <v>18492.35</v>
      </c>
      <c r="I136" s="13" t="s">
        <v>131</v>
      </c>
      <c r="J136" s="18" t="n">
        <v>360</v>
      </c>
      <c r="K136" s="14" t="n">
        <f aca="false">H136-L136</f>
        <v>18492.35</v>
      </c>
      <c r="L136" s="20" t="n">
        <v>0</v>
      </c>
      <c r="M136" s="13" t="s">
        <v>398</v>
      </c>
      <c r="N136" s="12" t="s">
        <v>55</v>
      </c>
      <c r="O136" s="19" t="n">
        <v>230</v>
      </c>
      <c r="P136" s="6"/>
      <c r="Q136" s="6"/>
    </row>
    <row r="137" customFormat="false" ht="150.75" hidden="false" customHeight="true" outlineLevel="0" collapsed="false">
      <c r="A137" s="11" t="n">
        <v>113</v>
      </c>
      <c r="B137" s="12"/>
      <c r="C137" s="12" t="s">
        <v>484</v>
      </c>
      <c r="D137" s="13" t="s">
        <v>485</v>
      </c>
      <c r="E137" s="12" t="s">
        <v>135</v>
      </c>
      <c r="F137" s="13" t="s">
        <v>486</v>
      </c>
      <c r="G137" s="18" t="n">
        <v>1101130100</v>
      </c>
      <c r="H137" s="14" t="n">
        <v>549497.45</v>
      </c>
      <c r="I137" s="13" t="s">
        <v>131</v>
      </c>
      <c r="J137" s="18" t="n">
        <v>360</v>
      </c>
      <c r="K137" s="14" t="n">
        <f aca="false">H137-L137</f>
        <v>549497.45</v>
      </c>
      <c r="L137" s="20" t="n">
        <v>0</v>
      </c>
      <c r="M137" s="13" t="s">
        <v>487</v>
      </c>
      <c r="N137" s="12" t="s">
        <v>55</v>
      </c>
      <c r="O137" s="40" t="n">
        <v>1330</v>
      </c>
      <c r="P137" s="6"/>
      <c r="Q137" s="6"/>
    </row>
    <row r="138" customFormat="false" ht="150.75" hidden="false" customHeight="true" outlineLevel="0" collapsed="false">
      <c r="A138" s="11" t="n">
        <v>114</v>
      </c>
      <c r="B138" s="12"/>
      <c r="C138" s="12" t="s">
        <v>488</v>
      </c>
      <c r="D138" s="13" t="s">
        <v>489</v>
      </c>
      <c r="E138" s="12" t="s">
        <v>135</v>
      </c>
      <c r="F138" s="13" t="s">
        <v>490</v>
      </c>
      <c r="G138" s="18" t="n">
        <v>1101130101</v>
      </c>
      <c r="H138" s="14" t="n">
        <v>31048.24</v>
      </c>
      <c r="I138" s="13" t="s">
        <v>131</v>
      </c>
      <c r="J138" s="18" t="n">
        <v>360</v>
      </c>
      <c r="K138" s="14" t="n">
        <f aca="false">H138-L138</f>
        <v>31048.24</v>
      </c>
      <c r="L138" s="20" t="n">
        <v>0</v>
      </c>
      <c r="M138" s="13" t="s">
        <v>398</v>
      </c>
      <c r="N138" s="12" t="s">
        <v>55</v>
      </c>
      <c r="O138" s="19" t="n">
        <v>90</v>
      </c>
      <c r="P138" s="6"/>
      <c r="Q138" s="6"/>
    </row>
    <row r="139" customFormat="false" ht="150.75" hidden="false" customHeight="true" outlineLevel="0" collapsed="false">
      <c r="A139" s="11" t="n">
        <v>115</v>
      </c>
      <c r="B139" s="12"/>
      <c r="C139" s="12" t="s">
        <v>491</v>
      </c>
      <c r="D139" s="13" t="s">
        <v>492</v>
      </c>
      <c r="E139" s="12" t="s">
        <v>135</v>
      </c>
      <c r="F139" s="13" t="s">
        <v>493</v>
      </c>
      <c r="G139" s="18" t="n">
        <v>1101130102</v>
      </c>
      <c r="H139" s="14" t="n">
        <v>29568.2</v>
      </c>
      <c r="I139" s="13" t="s">
        <v>131</v>
      </c>
      <c r="J139" s="18" t="n">
        <v>360</v>
      </c>
      <c r="K139" s="14" t="n">
        <f aca="false">H139-L139</f>
        <v>29568.2</v>
      </c>
      <c r="L139" s="20" t="n">
        <v>0</v>
      </c>
      <c r="M139" s="13" t="s">
        <v>487</v>
      </c>
      <c r="N139" s="12" t="s">
        <v>55</v>
      </c>
      <c r="O139" s="19" t="n">
        <v>90</v>
      </c>
      <c r="P139" s="6"/>
      <c r="Q139" s="6"/>
    </row>
    <row r="140" customFormat="false" ht="150.75" hidden="false" customHeight="true" outlineLevel="0" collapsed="false">
      <c r="A140" s="11" t="n">
        <v>116</v>
      </c>
      <c r="B140" s="12"/>
      <c r="C140" s="12" t="s">
        <v>494</v>
      </c>
      <c r="D140" s="13" t="s">
        <v>495</v>
      </c>
      <c r="E140" s="12" t="s">
        <v>135</v>
      </c>
      <c r="F140" s="13" t="s">
        <v>496</v>
      </c>
      <c r="G140" s="18" t="n">
        <v>1101130103</v>
      </c>
      <c r="H140" s="14" t="n">
        <v>65054.93</v>
      </c>
      <c r="I140" s="13" t="s">
        <v>131</v>
      </c>
      <c r="J140" s="18" t="n">
        <v>360</v>
      </c>
      <c r="K140" s="14" t="n">
        <f aca="false">H140-L140</f>
        <v>65054.93</v>
      </c>
      <c r="L140" s="20" t="n">
        <v>0</v>
      </c>
      <c r="M140" s="13" t="s">
        <v>185</v>
      </c>
      <c r="N140" s="12" t="s">
        <v>55</v>
      </c>
      <c r="O140" s="19" t="n">
        <v>530</v>
      </c>
      <c r="P140" s="6"/>
      <c r="Q140" s="6"/>
    </row>
    <row r="141" customFormat="false" ht="150.75" hidden="false" customHeight="true" outlineLevel="0" collapsed="false">
      <c r="A141" s="11" t="n">
        <v>117</v>
      </c>
      <c r="B141" s="12"/>
      <c r="C141" s="12" t="s">
        <v>497</v>
      </c>
      <c r="D141" s="13" t="s">
        <v>498</v>
      </c>
      <c r="E141" s="12" t="s">
        <v>135</v>
      </c>
      <c r="F141" s="13" t="s">
        <v>499</v>
      </c>
      <c r="G141" s="18" t="n">
        <v>1101130104</v>
      </c>
      <c r="H141" s="14" t="n">
        <v>56549.59</v>
      </c>
      <c r="I141" s="13" t="s">
        <v>131</v>
      </c>
      <c r="J141" s="18" t="n">
        <v>360</v>
      </c>
      <c r="K141" s="14" t="n">
        <f aca="false">H141-L141</f>
        <v>56549.59</v>
      </c>
      <c r="L141" s="20" t="n">
        <v>0</v>
      </c>
      <c r="M141" s="13" t="s">
        <v>487</v>
      </c>
      <c r="N141" s="12" t="s">
        <v>55</v>
      </c>
      <c r="O141" s="19" t="n">
        <v>252</v>
      </c>
      <c r="P141" s="6"/>
      <c r="Q141" s="6"/>
    </row>
    <row r="142" customFormat="false" ht="150.75" hidden="false" customHeight="true" outlineLevel="0" collapsed="false">
      <c r="A142" s="11" t="n">
        <v>118</v>
      </c>
      <c r="B142" s="12"/>
      <c r="C142" s="12" t="s">
        <v>500</v>
      </c>
      <c r="D142" s="13" t="s">
        <v>501</v>
      </c>
      <c r="E142" s="12" t="s">
        <v>135</v>
      </c>
      <c r="F142" s="13" t="s">
        <v>502</v>
      </c>
      <c r="G142" s="18" t="n">
        <v>1101130105</v>
      </c>
      <c r="H142" s="14" t="n">
        <v>311028.45</v>
      </c>
      <c r="I142" s="13" t="s">
        <v>131</v>
      </c>
      <c r="J142" s="18" t="n">
        <v>360</v>
      </c>
      <c r="K142" s="14" t="n">
        <f aca="false">H142-L142</f>
        <v>311028.45</v>
      </c>
      <c r="L142" s="20" t="n">
        <v>0</v>
      </c>
      <c r="M142" s="13" t="s">
        <v>132</v>
      </c>
      <c r="N142" s="12" t="s">
        <v>55</v>
      </c>
      <c r="O142" s="19" t="n">
        <v>644</v>
      </c>
      <c r="P142" s="6"/>
      <c r="Q142" s="6"/>
    </row>
    <row r="143" customFormat="false" ht="150.75" hidden="false" customHeight="true" outlineLevel="0" collapsed="false">
      <c r="A143" s="11" t="n">
        <v>119</v>
      </c>
      <c r="B143" s="12"/>
      <c r="C143" s="12" t="s">
        <v>503</v>
      </c>
      <c r="D143" s="13" t="s">
        <v>504</v>
      </c>
      <c r="E143" s="12" t="s">
        <v>135</v>
      </c>
      <c r="F143" s="13" t="s">
        <v>505</v>
      </c>
      <c r="G143" s="18" t="n">
        <v>1101130106</v>
      </c>
      <c r="H143" s="14" t="n">
        <v>95029</v>
      </c>
      <c r="I143" s="13" t="s">
        <v>131</v>
      </c>
      <c r="J143" s="18" t="n">
        <v>360</v>
      </c>
      <c r="K143" s="14" t="n">
        <f aca="false">H143-L143</f>
        <v>95029</v>
      </c>
      <c r="L143" s="20" t="n">
        <v>0</v>
      </c>
      <c r="M143" s="13" t="s">
        <v>132</v>
      </c>
      <c r="N143" s="12" t="s">
        <v>55</v>
      </c>
      <c r="O143" s="19" t="n">
        <v>130</v>
      </c>
      <c r="P143" s="6"/>
      <c r="Q143" s="6"/>
    </row>
    <row r="144" customFormat="false" ht="150.75" hidden="false" customHeight="true" outlineLevel="0" collapsed="false">
      <c r="A144" s="11" t="n">
        <v>120</v>
      </c>
      <c r="B144" s="12"/>
      <c r="C144" s="12" t="s">
        <v>506</v>
      </c>
      <c r="D144" s="13" t="s">
        <v>507</v>
      </c>
      <c r="E144" s="12" t="s">
        <v>135</v>
      </c>
      <c r="F144" s="13" t="s">
        <v>508</v>
      </c>
      <c r="G144" s="18" t="n">
        <v>1101130107</v>
      </c>
      <c r="H144" s="14" t="n">
        <v>28916.2</v>
      </c>
      <c r="I144" s="13" t="s">
        <v>131</v>
      </c>
      <c r="J144" s="18" t="n">
        <v>360</v>
      </c>
      <c r="K144" s="14" t="n">
        <f aca="false">H144-L144</f>
        <v>28916.2</v>
      </c>
      <c r="L144" s="20" t="n">
        <v>0</v>
      </c>
      <c r="M144" s="13" t="s">
        <v>132</v>
      </c>
      <c r="N144" s="12" t="s">
        <v>55</v>
      </c>
      <c r="O144" s="19" t="n">
        <v>220</v>
      </c>
      <c r="P144" s="6"/>
      <c r="Q144" s="6"/>
    </row>
    <row r="145" customFormat="false" ht="150.75" hidden="false" customHeight="true" outlineLevel="0" collapsed="false">
      <c r="A145" s="11" t="n">
        <v>121</v>
      </c>
      <c r="B145" s="12" t="s">
        <v>126</v>
      </c>
      <c r="C145" s="12" t="s">
        <v>509</v>
      </c>
      <c r="D145" s="13" t="s">
        <v>510</v>
      </c>
      <c r="E145" s="12" t="s">
        <v>135</v>
      </c>
      <c r="F145" s="13" t="s">
        <v>511</v>
      </c>
      <c r="G145" s="18" t="n">
        <v>1101130137</v>
      </c>
      <c r="H145" s="14" t="n">
        <v>2163578</v>
      </c>
      <c r="I145" s="13" t="s">
        <v>131</v>
      </c>
      <c r="J145" s="18" t="n">
        <v>360</v>
      </c>
      <c r="K145" s="14" t="n">
        <f aca="false">H145-L145</f>
        <v>2163578</v>
      </c>
      <c r="L145" s="20" t="n">
        <v>0</v>
      </c>
      <c r="M145" s="13" t="s">
        <v>132</v>
      </c>
      <c r="N145" s="12" t="s">
        <v>55</v>
      </c>
      <c r="O145" s="40" t="n">
        <v>2910</v>
      </c>
      <c r="P145" s="6"/>
      <c r="Q145" s="6"/>
    </row>
    <row r="146" customFormat="false" ht="150.75" hidden="false" customHeight="true" outlineLevel="0" collapsed="false">
      <c r="A146" s="11" t="n">
        <v>122</v>
      </c>
      <c r="B146" s="12"/>
      <c r="C146" s="12" t="s">
        <v>512</v>
      </c>
      <c r="D146" s="13" t="s">
        <v>513</v>
      </c>
      <c r="E146" s="12" t="s">
        <v>135</v>
      </c>
      <c r="F146" s="13" t="s">
        <v>514</v>
      </c>
      <c r="G146" s="18" t="n">
        <v>1101130108</v>
      </c>
      <c r="H146" s="14" t="n">
        <v>211234.96</v>
      </c>
      <c r="I146" s="13" t="s">
        <v>131</v>
      </c>
      <c r="J146" s="18" t="n">
        <v>360</v>
      </c>
      <c r="K146" s="14" t="n">
        <f aca="false">H146-L146</f>
        <v>211234.96</v>
      </c>
      <c r="L146" s="20" t="n">
        <v>0</v>
      </c>
      <c r="M146" s="13" t="s">
        <v>132</v>
      </c>
      <c r="N146" s="12" t="s">
        <v>55</v>
      </c>
      <c r="O146" s="19" t="n">
        <v>560</v>
      </c>
      <c r="P146" s="6"/>
      <c r="Q146" s="6"/>
    </row>
    <row r="147" customFormat="false" ht="150.75" hidden="false" customHeight="true" outlineLevel="0" collapsed="false">
      <c r="A147" s="11" t="n">
        <v>123</v>
      </c>
      <c r="B147" s="12"/>
      <c r="C147" s="12" t="s">
        <v>515</v>
      </c>
      <c r="D147" s="13" t="s">
        <v>516</v>
      </c>
      <c r="E147" s="12" t="s">
        <v>135</v>
      </c>
      <c r="F147" s="13" t="s">
        <v>517</v>
      </c>
      <c r="G147" s="18" t="n">
        <v>1101130109</v>
      </c>
      <c r="H147" s="14" t="n">
        <v>59574.87</v>
      </c>
      <c r="I147" s="13" t="s">
        <v>131</v>
      </c>
      <c r="J147" s="18" t="n">
        <v>360</v>
      </c>
      <c r="K147" s="14" t="n">
        <f aca="false">H147-L147</f>
        <v>59574.87</v>
      </c>
      <c r="L147" s="20" t="n">
        <v>0</v>
      </c>
      <c r="M147" s="13" t="s">
        <v>474</v>
      </c>
      <c r="N147" s="12" t="s">
        <v>55</v>
      </c>
      <c r="O147" s="19" t="n">
        <v>485</v>
      </c>
      <c r="P147" s="6"/>
      <c r="Q147" s="6"/>
    </row>
    <row r="148" customFormat="false" ht="150.75" hidden="false" customHeight="true" outlineLevel="0" collapsed="false">
      <c r="A148" s="11" t="n">
        <v>124</v>
      </c>
      <c r="B148" s="12"/>
      <c r="C148" s="12" t="s">
        <v>518</v>
      </c>
      <c r="D148" s="13" t="s">
        <v>519</v>
      </c>
      <c r="E148" s="12" t="s">
        <v>135</v>
      </c>
      <c r="F148" s="13" t="s">
        <v>520</v>
      </c>
      <c r="G148" s="18" t="n">
        <v>1101130110</v>
      </c>
      <c r="H148" s="14" t="n">
        <v>167061.96</v>
      </c>
      <c r="I148" s="13" t="s">
        <v>131</v>
      </c>
      <c r="J148" s="18" t="n">
        <v>360</v>
      </c>
      <c r="K148" s="14" t="n">
        <f aca="false">H148-L148</f>
        <v>167061.96</v>
      </c>
      <c r="L148" s="20" t="n">
        <v>0</v>
      </c>
      <c r="M148" s="13" t="s">
        <v>474</v>
      </c>
      <c r="N148" s="12" t="s">
        <v>55</v>
      </c>
      <c r="O148" s="19" t="n">
        <v>100</v>
      </c>
      <c r="P148" s="6"/>
      <c r="Q148" s="6"/>
    </row>
    <row r="149" customFormat="false" ht="150.75" hidden="false" customHeight="true" outlineLevel="0" collapsed="false">
      <c r="A149" s="11" t="n">
        <v>125</v>
      </c>
      <c r="B149" s="12"/>
      <c r="C149" s="12" t="s">
        <v>521</v>
      </c>
      <c r="D149" s="13" t="s">
        <v>522</v>
      </c>
      <c r="E149" s="12" t="s">
        <v>135</v>
      </c>
      <c r="F149" s="13" t="s">
        <v>523</v>
      </c>
      <c r="G149" s="18" t="n">
        <v>1101130111</v>
      </c>
      <c r="H149" s="14" t="n">
        <v>38794</v>
      </c>
      <c r="I149" s="13" t="s">
        <v>131</v>
      </c>
      <c r="J149" s="18" t="n">
        <v>360</v>
      </c>
      <c r="K149" s="14" t="n">
        <f aca="false">H149-L149</f>
        <v>38794</v>
      </c>
      <c r="L149" s="20" t="n">
        <v>0</v>
      </c>
      <c r="M149" s="13" t="s">
        <v>474</v>
      </c>
      <c r="N149" s="12" t="s">
        <v>55</v>
      </c>
      <c r="O149" s="19" t="n">
        <v>95</v>
      </c>
      <c r="P149" s="6"/>
      <c r="Q149" s="6"/>
    </row>
    <row r="150" customFormat="false" ht="150.75" hidden="false" customHeight="true" outlineLevel="0" collapsed="false">
      <c r="A150" s="11" t="n">
        <v>126</v>
      </c>
      <c r="B150" s="12"/>
      <c r="C150" s="12" t="s">
        <v>524</v>
      </c>
      <c r="D150" s="13" t="s">
        <v>525</v>
      </c>
      <c r="E150" s="12" t="s">
        <v>135</v>
      </c>
      <c r="F150" s="13" t="s">
        <v>526</v>
      </c>
      <c r="G150" s="18" t="n">
        <v>1101130112</v>
      </c>
      <c r="H150" s="14" t="n">
        <v>144744</v>
      </c>
      <c r="I150" s="13" t="s">
        <v>131</v>
      </c>
      <c r="J150" s="18" t="n">
        <v>360</v>
      </c>
      <c r="K150" s="14" t="n">
        <f aca="false">H150-L150</f>
        <v>144744</v>
      </c>
      <c r="L150" s="20" t="n">
        <v>0</v>
      </c>
      <c r="M150" s="13" t="s">
        <v>527</v>
      </c>
      <c r="N150" s="12" t="s">
        <v>55</v>
      </c>
      <c r="O150" s="19" t="n">
        <v>850</v>
      </c>
      <c r="P150" s="6"/>
      <c r="Q150" s="6"/>
    </row>
    <row r="151" customFormat="false" ht="150.75" hidden="false" customHeight="true" outlineLevel="0" collapsed="false">
      <c r="A151" s="11" t="n">
        <v>127</v>
      </c>
      <c r="B151" s="12"/>
      <c r="C151" s="12" t="s">
        <v>528</v>
      </c>
      <c r="D151" s="13" t="s">
        <v>529</v>
      </c>
      <c r="E151" s="12" t="s">
        <v>135</v>
      </c>
      <c r="F151" s="13" t="s">
        <v>530</v>
      </c>
      <c r="G151" s="18" t="n">
        <v>1101130113</v>
      </c>
      <c r="H151" s="14" t="n">
        <v>75213.09</v>
      </c>
      <c r="I151" s="13" t="s">
        <v>131</v>
      </c>
      <c r="J151" s="18" t="n">
        <v>360</v>
      </c>
      <c r="K151" s="14" t="n">
        <f aca="false">H151-L151</f>
        <v>61538.48</v>
      </c>
      <c r="L151" s="16" t="n">
        <v>13674.61</v>
      </c>
      <c r="M151" s="13" t="s">
        <v>531</v>
      </c>
      <c r="N151" s="12" t="s">
        <v>55</v>
      </c>
      <c r="O151" s="19" t="n">
        <v>520</v>
      </c>
      <c r="P151" s="6"/>
      <c r="Q151" s="6"/>
    </row>
    <row r="152" customFormat="false" ht="39.75" hidden="false" customHeight="true" outlineLevel="0" collapsed="false">
      <c r="A152" s="11" t="n">
        <v>128</v>
      </c>
      <c r="B152" s="12"/>
      <c r="C152" s="12" t="s">
        <v>532</v>
      </c>
      <c r="D152" s="13" t="s">
        <v>533</v>
      </c>
      <c r="E152" s="12" t="s">
        <v>534</v>
      </c>
      <c r="F152" s="13" t="s">
        <v>535</v>
      </c>
      <c r="G152" s="18" t="n">
        <v>1101130114</v>
      </c>
      <c r="H152" s="14" t="n">
        <v>702759</v>
      </c>
      <c r="I152" s="13" t="s">
        <v>131</v>
      </c>
      <c r="J152" s="18" t="n">
        <v>360</v>
      </c>
      <c r="K152" s="14" t="n">
        <f aca="false">H152-L152</f>
        <v>327198.11</v>
      </c>
      <c r="L152" s="16" t="n">
        <v>375560.89</v>
      </c>
      <c r="M152" s="13" t="s">
        <v>92</v>
      </c>
      <c r="N152" s="12" t="s">
        <v>93</v>
      </c>
      <c r="O152" s="19" t="n">
        <v>372</v>
      </c>
      <c r="P152" s="6"/>
      <c r="Q152" s="6"/>
    </row>
    <row r="153" customFormat="false" ht="39.75" hidden="false" customHeight="true" outlineLevel="0" collapsed="false">
      <c r="A153" s="11" t="n">
        <v>129</v>
      </c>
      <c r="B153" s="12"/>
      <c r="C153" s="12" t="s">
        <v>536</v>
      </c>
      <c r="D153" s="13" t="s">
        <v>537</v>
      </c>
      <c r="E153" s="12" t="s">
        <v>534</v>
      </c>
      <c r="F153" s="13" t="s">
        <v>538</v>
      </c>
      <c r="G153" s="18" t="n">
        <v>1101130115</v>
      </c>
      <c r="H153" s="14" t="n">
        <v>38541</v>
      </c>
      <c r="I153" s="13" t="s">
        <v>131</v>
      </c>
      <c r="J153" s="18" t="n">
        <v>360</v>
      </c>
      <c r="K153" s="14" t="n">
        <f aca="false">H153-L153</f>
        <v>17944.14</v>
      </c>
      <c r="L153" s="16" t="n">
        <v>20596.86</v>
      </c>
      <c r="M153" s="13" t="s">
        <v>92</v>
      </c>
      <c r="N153" s="12" t="s">
        <v>93</v>
      </c>
      <c r="O153" s="19" t="n">
        <v>60</v>
      </c>
      <c r="P153" s="6"/>
      <c r="Q153" s="6"/>
    </row>
    <row r="154" customFormat="false" ht="39.75" hidden="false" customHeight="true" outlineLevel="0" collapsed="false">
      <c r="A154" s="11" t="n">
        <v>130</v>
      </c>
      <c r="B154" s="12"/>
      <c r="C154" s="12" t="s">
        <v>539</v>
      </c>
      <c r="D154" s="13" t="s">
        <v>540</v>
      </c>
      <c r="E154" s="12" t="s">
        <v>90</v>
      </c>
      <c r="F154" s="13" t="s">
        <v>541</v>
      </c>
      <c r="G154" s="18" t="n">
        <v>1101130120</v>
      </c>
      <c r="H154" s="14" t="n">
        <v>1416003</v>
      </c>
      <c r="I154" s="13" t="s">
        <v>131</v>
      </c>
      <c r="J154" s="18" t="n">
        <v>360</v>
      </c>
      <c r="K154" s="14" t="n">
        <f aca="false">H154-L154</f>
        <v>659276.95</v>
      </c>
      <c r="L154" s="16" t="n">
        <v>756726.05</v>
      </c>
      <c r="M154" s="13" t="s">
        <v>92</v>
      </c>
      <c r="N154" s="12" t="s">
        <v>93</v>
      </c>
      <c r="O154" s="19" t="n">
        <v>410</v>
      </c>
      <c r="P154" s="6"/>
      <c r="Q154" s="6"/>
    </row>
    <row r="155" customFormat="false" ht="85.5" hidden="false" customHeight="true" outlineLevel="0" collapsed="false">
      <c r="A155" s="11" t="n">
        <v>131</v>
      </c>
      <c r="B155" s="12"/>
      <c r="C155" s="12" t="s">
        <v>542</v>
      </c>
      <c r="D155" s="13" t="s">
        <v>543</v>
      </c>
      <c r="E155" s="12" t="s">
        <v>96</v>
      </c>
      <c r="F155" s="13" t="s">
        <v>544</v>
      </c>
      <c r="G155" s="18" t="n">
        <v>1101130116</v>
      </c>
      <c r="H155" s="14" t="n">
        <v>90625</v>
      </c>
      <c r="I155" s="13" t="s">
        <v>131</v>
      </c>
      <c r="J155" s="18" t="n">
        <v>240</v>
      </c>
      <c r="K155" s="14" t="n">
        <f aca="false">H155-L155</f>
        <v>41222.22</v>
      </c>
      <c r="L155" s="16" t="n">
        <v>49402.78</v>
      </c>
      <c r="M155" s="13" t="s">
        <v>98</v>
      </c>
      <c r="N155" s="12" t="s">
        <v>99</v>
      </c>
      <c r="O155" s="19" t="n">
        <v>193</v>
      </c>
      <c r="P155" s="6"/>
      <c r="Q155" s="6"/>
    </row>
    <row r="156" customFormat="false" ht="87" hidden="false" customHeight="true" outlineLevel="0" collapsed="false">
      <c r="A156" s="11" t="n">
        <v>132</v>
      </c>
      <c r="B156" s="12"/>
      <c r="C156" s="12" t="s">
        <v>545</v>
      </c>
      <c r="D156" s="13" t="s">
        <v>546</v>
      </c>
      <c r="E156" s="12" t="s">
        <v>96</v>
      </c>
      <c r="F156" s="13" t="s">
        <v>547</v>
      </c>
      <c r="G156" s="18" t="n">
        <v>1101130117</v>
      </c>
      <c r="H156" s="14" t="n">
        <v>516393</v>
      </c>
      <c r="I156" s="13" t="s">
        <v>131</v>
      </c>
      <c r="J156" s="18" t="n">
        <v>240</v>
      </c>
      <c r="K156" s="14" t="n">
        <f aca="false">H156-L156</f>
        <v>234891.55</v>
      </c>
      <c r="L156" s="16" t="n">
        <v>281501.45</v>
      </c>
      <c r="M156" s="13" t="s">
        <v>98</v>
      </c>
      <c r="N156" s="12" t="s">
        <v>99</v>
      </c>
      <c r="O156" s="19" t="n">
        <v>209</v>
      </c>
      <c r="P156" s="6"/>
      <c r="Q156" s="6"/>
    </row>
    <row r="157" customFormat="false" ht="99.75" hidden="false" customHeight="true" outlineLevel="0" collapsed="false">
      <c r="A157" s="11" t="n">
        <v>133</v>
      </c>
      <c r="B157" s="12"/>
      <c r="C157" s="12" t="s">
        <v>548</v>
      </c>
      <c r="D157" s="13" t="s">
        <v>549</v>
      </c>
      <c r="E157" s="12" t="s">
        <v>102</v>
      </c>
      <c r="F157" s="13" t="s">
        <v>550</v>
      </c>
      <c r="G157" s="18" t="n">
        <v>1101130119</v>
      </c>
      <c r="H157" s="14" t="n">
        <v>148314</v>
      </c>
      <c r="I157" s="13" t="s">
        <v>131</v>
      </c>
      <c r="J157" s="18" t="n">
        <v>240</v>
      </c>
      <c r="K157" s="14" t="n">
        <f aca="false">H157-L157</f>
        <v>58254.47</v>
      </c>
      <c r="L157" s="16" t="n">
        <v>90059.53</v>
      </c>
      <c r="M157" s="13" t="s">
        <v>104</v>
      </c>
      <c r="N157" s="12" t="s">
        <v>105</v>
      </c>
      <c r="O157" s="19" t="n">
        <v>81</v>
      </c>
      <c r="P157" s="6"/>
      <c r="Q157" s="6"/>
    </row>
    <row r="158" customFormat="false" ht="99.75" hidden="false" customHeight="true" outlineLevel="0" collapsed="false">
      <c r="A158" s="11" t="n">
        <v>134</v>
      </c>
      <c r="B158" s="42" t="s">
        <v>126</v>
      </c>
      <c r="C158" s="12" t="s">
        <v>551</v>
      </c>
      <c r="D158" s="13" t="s">
        <v>552</v>
      </c>
      <c r="E158" s="12" t="s">
        <v>116</v>
      </c>
      <c r="F158" s="13" t="s">
        <v>553</v>
      </c>
      <c r="G158" s="18" t="n">
        <v>1101130118</v>
      </c>
      <c r="H158" s="14" t="n">
        <v>53060</v>
      </c>
      <c r="I158" s="13" t="s">
        <v>131</v>
      </c>
      <c r="J158" s="18" t="n">
        <v>240</v>
      </c>
      <c r="K158" s="14" t="n">
        <f aca="false">H158-L158</f>
        <v>18318.59</v>
      </c>
      <c r="L158" s="16" t="n">
        <v>34741.41</v>
      </c>
      <c r="M158" s="13" t="s">
        <v>118</v>
      </c>
      <c r="N158" s="12" t="s">
        <v>55</v>
      </c>
      <c r="O158" s="19" t="n">
        <v>130</v>
      </c>
      <c r="P158" s="6"/>
      <c r="Q158" s="6"/>
    </row>
    <row r="159" customFormat="false" ht="15.75" hidden="false" customHeight="true" outlineLevel="0" collapsed="false">
      <c r="A159" s="33"/>
      <c r="B159" s="34" t="s">
        <v>86</v>
      </c>
      <c r="C159" s="34"/>
      <c r="D159" s="34"/>
      <c r="E159" s="34"/>
      <c r="F159" s="35"/>
      <c r="G159" s="35"/>
      <c r="H159" s="36" t="n">
        <f aca="false">SUM(H25:H158)</f>
        <v>31731070.8</v>
      </c>
      <c r="I159" s="37"/>
      <c r="J159" s="37"/>
      <c r="K159" s="36" t="n">
        <f aca="false">SUM(K25:K158)</f>
        <v>30108807.22</v>
      </c>
      <c r="L159" s="38" t="n">
        <f aca="false">SUM(L25:L158)</f>
        <v>1622263.58</v>
      </c>
      <c r="M159" s="37"/>
      <c r="N159" s="37"/>
      <c r="O159" s="6"/>
      <c r="P159" s="6"/>
      <c r="Q159" s="6"/>
    </row>
    <row r="160" customFormat="false" ht="84.75" hidden="false" customHeight="true" outlineLevel="0" collapsed="false">
      <c r="A160" s="11" t="n">
        <v>1</v>
      </c>
      <c r="B160" s="12" t="s">
        <v>554</v>
      </c>
      <c r="C160" s="12" t="s">
        <v>555</v>
      </c>
      <c r="D160" s="13" t="s">
        <v>556</v>
      </c>
      <c r="E160" s="12" t="s">
        <v>557</v>
      </c>
      <c r="F160" s="13"/>
      <c r="G160" s="13" t="s">
        <v>558</v>
      </c>
      <c r="H160" s="14" t="n">
        <v>954765</v>
      </c>
      <c r="I160" s="13" t="s">
        <v>559</v>
      </c>
      <c r="J160" s="18" t="n">
        <v>600</v>
      </c>
      <c r="K160" s="14" t="n">
        <f aca="false">H160-L160</f>
        <v>838666.07</v>
      </c>
      <c r="L160" s="16" t="n">
        <v>116098.93</v>
      </c>
      <c r="M160" s="13" t="s">
        <v>560</v>
      </c>
      <c r="N160" s="12" t="s">
        <v>561</v>
      </c>
      <c r="O160" s="6"/>
      <c r="P160" s="6"/>
      <c r="Q160" s="6"/>
    </row>
    <row r="161" customFormat="false" ht="104.25" hidden="false" customHeight="true" outlineLevel="0" collapsed="false">
      <c r="A161" s="11" t="n">
        <v>2</v>
      </c>
      <c r="B161" s="12"/>
      <c r="C161" s="12" t="s">
        <v>562</v>
      </c>
      <c r="D161" s="13" t="s">
        <v>563</v>
      </c>
      <c r="E161" s="12" t="s">
        <v>564</v>
      </c>
      <c r="F161" s="13"/>
      <c r="G161" s="13" t="s">
        <v>565</v>
      </c>
      <c r="H161" s="14" t="n">
        <v>20428</v>
      </c>
      <c r="I161" s="13" t="s">
        <v>566</v>
      </c>
      <c r="J161" s="18" t="n">
        <v>180</v>
      </c>
      <c r="K161" s="14" t="n">
        <f aca="false">H161-L161</f>
        <v>20428</v>
      </c>
      <c r="L161" s="20" t="n">
        <v>0</v>
      </c>
      <c r="M161" s="13" t="s">
        <v>567</v>
      </c>
      <c r="N161" s="12" t="s">
        <v>568</v>
      </c>
      <c r="O161" s="19" t="n">
        <v>240</v>
      </c>
      <c r="P161" s="6"/>
      <c r="Q161" s="6"/>
    </row>
    <row r="162" customFormat="false" ht="99.75" hidden="false" customHeight="true" outlineLevel="0" collapsed="false">
      <c r="A162" s="11" t="n">
        <v>3</v>
      </c>
      <c r="B162" s="12"/>
      <c r="C162" s="12" t="s">
        <v>569</v>
      </c>
      <c r="D162" s="13" t="s">
        <v>570</v>
      </c>
      <c r="E162" s="12" t="s">
        <v>564</v>
      </c>
      <c r="F162" s="13"/>
      <c r="G162" s="13" t="s">
        <v>571</v>
      </c>
      <c r="H162" s="14" t="n">
        <v>1995310</v>
      </c>
      <c r="I162" s="13" t="s">
        <v>566</v>
      </c>
      <c r="J162" s="18" t="n">
        <v>180</v>
      </c>
      <c r="K162" s="14" t="n">
        <f aca="false">H162-L162</f>
        <v>1995310</v>
      </c>
      <c r="L162" s="43" t="n">
        <v>0</v>
      </c>
      <c r="M162" s="13" t="s">
        <v>567</v>
      </c>
      <c r="N162" s="12" t="s">
        <v>568</v>
      </c>
      <c r="O162" s="40" t="n">
        <v>2100</v>
      </c>
      <c r="P162" s="6"/>
      <c r="Q162" s="6"/>
    </row>
    <row r="163" customFormat="false" ht="100.5" hidden="false" customHeight="true" outlineLevel="0" collapsed="false">
      <c r="A163" s="11" t="n">
        <v>4</v>
      </c>
      <c r="B163" s="12"/>
      <c r="C163" s="12" t="s">
        <v>572</v>
      </c>
      <c r="D163" s="13" t="s">
        <v>573</v>
      </c>
      <c r="E163" s="12" t="s">
        <v>564</v>
      </c>
      <c r="F163" s="13"/>
      <c r="G163" s="13" t="s">
        <v>574</v>
      </c>
      <c r="H163" s="14" t="n">
        <v>41102</v>
      </c>
      <c r="I163" s="13" t="s">
        <v>566</v>
      </c>
      <c r="J163" s="18" t="n">
        <v>180</v>
      </c>
      <c r="K163" s="14" t="n">
        <f aca="false">H163-L163</f>
        <v>41102</v>
      </c>
      <c r="L163" s="44" t="n">
        <v>0</v>
      </c>
      <c r="M163" s="13" t="s">
        <v>567</v>
      </c>
      <c r="N163" s="12" t="s">
        <v>568</v>
      </c>
      <c r="O163" s="19" t="n">
        <v>25</v>
      </c>
      <c r="P163" s="6"/>
      <c r="Q163" s="6"/>
    </row>
    <row r="164" customFormat="false" ht="69.75" hidden="false" customHeight="true" outlineLevel="0" collapsed="false">
      <c r="A164" s="11" t="n">
        <v>5</v>
      </c>
      <c r="B164" s="12"/>
      <c r="C164" s="12" t="s">
        <v>575</v>
      </c>
      <c r="D164" s="13" t="s">
        <v>576</v>
      </c>
      <c r="E164" s="12" t="s">
        <v>577</v>
      </c>
      <c r="F164" s="13"/>
      <c r="G164" s="18" t="n">
        <v>1101030024</v>
      </c>
      <c r="H164" s="14" t="n">
        <v>1111526</v>
      </c>
      <c r="I164" s="13" t="s">
        <v>566</v>
      </c>
      <c r="J164" s="18" t="n">
        <v>180</v>
      </c>
      <c r="K164" s="14" t="n">
        <f aca="false">H164-L164</f>
        <v>1105352.9</v>
      </c>
      <c r="L164" s="16" t="n">
        <v>6173.1</v>
      </c>
      <c r="M164" s="13" t="s">
        <v>578</v>
      </c>
      <c r="N164" s="12" t="s">
        <v>579</v>
      </c>
      <c r="O164" s="40" t="n">
        <v>2000</v>
      </c>
      <c r="P164" s="6"/>
      <c r="Q164" s="6"/>
    </row>
    <row r="165" customFormat="false" ht="70.5" hidden="false" customHeight="true" outlineLevel="0" collapsed="false">
      <c r="A165" s="11" t="n">
        <v>6</v>
      </c>
      <c r="B165" s="12"/>
      <c r="C165" s="12" t="s">
        <v>580</v>
      </c>
      <c r="D165" s="13" t="s">
        <v>581</v>
      </c>
      <c r="E165" s="12" t="s">
        <v>577</v>
      </c>
      <c r="F165" s="13"/>
      <c r="G165" s="18" t="n">
        <v>1101030023</v>
      </c>
      <c r="H165" s="14" t="n">
        <v>20958</v>
      </c>
      <c r="I165" s="13" t="s">
        <v>566</v>
      </c>
      <c r="J165" s="18" t="n">
        <v>180</v>
      </c>
      <c r="K165" s="14" t="n">
        <f aca="false">H165-L165</f>
        <v>20958</v>
      </c>
      <c r="L165" s="20" t="n">
        <v>0</v>
      </c>
      <c r="M165" s="13" t="s">
        <v>578</v>
      </c>
      <c r="N165" s="12" t="s">
        <v>579</v>
      </c>
      <c r="O165" s="19" t="n">
        <v>80</v>
      </c>
      <c r="P165" s="6"/>
      <c r="Q165" s="6"/>
    </row>
    <row r="166" customFormat="false" ht="85.5" hidden="false" customHeight="true" outlineLevel="0" collapsed="false">
      <c r="A166" s="11" t="n">
        <v>7</v>
      </c>
      <c r="B166" s="12"/>
      <c r="C166" s="12" t="s">
        <v>582</v>
      </c>
      <c r="D166" s="13" t="s">
        <v>583</v>
      </c>
      <c r="E166" s="12" t="s">
        <v>96</v>
      </c>
      <c r="F166" s="13" t="s">
        <v>584</v>
      </c>
      <c r="G166" s="13" t="s">
        <v>585</v>
      </c>
      <c r="H166" s="14" t="n">
        <v>74593</v>
      </c>
      <c r="I166" s="13" t="s">
        <v>566</v>
      </c>
      <c r="J166" s="18" t="n">
        <v>180</v>
      </c>
      <c r="K166" s="14" t="n">
        <f aca="false">H166-L166</f>
        <v>60089.45</v>
      </c>
      <c r="L166" s="16" t="n">
        <v>14503.55</v>
      </c>
      <c r="M166" s="13" t="s">
        <v>98</v>
      </c>
      <c r="N166" s="12" t="s">
        <v>99</v>
      </c>
      <c r="O166" s="17" t="n">
        <v>184.2</v>
      </c>
      <c r="P166" s="6"/>
      <c r="Q166" s="6"/>
    </row>
    <row r="167" customFormat="false" ht="84.75" hidden="false" customHeight="true" outlineLevel="0" collapsed="false">
      <c r="A167" s="11" t="n">
        <v>8</v>
      </c>
      <c r="B167" s="12"/>
      <c r="C167" s="12" t="s">
        <v>586</v>
      </c>
      <c r="D167" s="13" t="s">
        <v>587</v>
      </c>
      <c r="E167" s="12" t="s">
        <v>96</v>
      </c>
      <c r="F167" s="13" t="s">
        <v>588</v>
      </c>
      <c r="G167" s="13" t="s">
        <v>589</v>
      </c>
      <c r="H167" s="14" t="n">
        <v>113479</v>
      </c>
      <c r="I167" s="13" t="s">
        <v>590</v>
      </c>
      <c r="J167" s="18" t="n">
        <v>180</v>
      </c>
      <c r="K167" s="14" t="n">
        <f aca="false">H167-L167</f>
        <v>91413.8</v>
      </c>
      <c r="L167" s="16" t="n">
        <v>22065.2</v>
      </c>
      <c r="M167" s="13" t="s">
        <v>98</v>
      </c>
      <c r="N167" s="12" t="s">
        <v>99</v>
      </c>
      <c r="O167" s="19" t="n">
        <v>90</v>
      </c>
      <c r="P167" s="6"/>
      <c r="Q167" s="6"/>
    </row>
    <row r="168" customFormat="false" ht="100.5" hidden="false" customHeight="true" outlineLevel="0" collapsed="false">
      <c r="A168" s="11" t="n">
        <v>9</v>
      </c>
      <c r="B168" s="12"/>
      <c r="C168" s="12" t="s">
        <v>591</v>
      </c>
      <c r="D168" s="13" t="s">
        <v>592</v>
      </c>
      <c r="E168" s="12" t="s">
        <v>102</v>
      </c>
      <c r="F168" s="13" t="s">
        <v>593</v>
      </c>
      <c r="G168" s="13" t="s">
        <v>594</v>
      </c>
      <c r="H168" s="14" t="n">
        <v>914788</v>
      </c>
      <c r="I168" s="13" t="s">
        <v>566</v>
      </c>
      <c r="J168" s="18" t="n">
        <v>180</v>
      </c>
      <c r="K168" s="14" t="n">
        <f aca="false">H168-L168</f>
        <v>670845.6</v>
      </c>
      <c r="L168" s="16" t="n">
        <v>243942.4</v>
      </c>
      <c r="M168" s="13" t="s">
        <v>104</v>
      </c>
      <c r="N168" s="12" t="s">
        <v>105</v>
      </c>
      <c r="O168" s="40" t="n">
        <v>1367</v>
      </c>
      <c r="P168" s="6"/>
      <c r="Q168" s="6"/>
    </row>
    <row r="169" customFormat="false" ht="99.75" hidden="false" customHeight="true" outlineLevel="0" collapsed="false">
      <c r="A169" s="11" t="n">
        <v>10</v>
      </c>
      <c r="B169" s="12"/>
      <c r="C169" s="12" t="s">
        <v>595</v>
      </c>
      <c r="D169" s="13" t="s">
        <v>596</v>
      </c>
      <c r="E169" s="12" t="s">
        <v>102</v>
      </c>
      <c r="F169" s="13" t="s">
        <v>597</v>
      </c>
      <c r="G169" s="13" t="s">
        <v>598</v>
      </c>
      <c r="H169" s="14" t="n">
        <v>15534</v>
      </c>
      <c r="I169" s="13" t="s">
        <v>599</v>
      </c>
      <c r="J169" s="18" t="n">
        <v>180</v>
      </c>
      <c r="K169" s="14" t="n">
        <f aca="false">H169-L169</f>
        <v>15534</v>
      </c>
      <c r="L169" s="20" t="n">
        <v>0</v>
      </c>
      <c r="M169" s="13" t="s">
        <v>104</v>
      </c>
      <c r="N169" s="12" t="s">
        <v>105</v>
      </c>
      <c r="O169" s="19" t="n">
        <v>60</v>
      </c>
      <c r="P169" s="6"/>
      <c r="Q169" s="6"/>
    </row>
    <row r="170" customFormat="false" ht="100.5" hidden="false" customHeight="true" outlineLevel="0" collapsed="false">
      <c r="A170" s="11" t="n">
        <v>11</v>
      </c>
      <c r="B170" s="12"/>
      <c r="C170" s="12" t="s">
        <v>600</v>
      </c>
      <c r="D170" s="13" t="s">
        <v>601</v>
      </c>
      <c r="E170" s="12" t="s">
        <v>116</v>
      </c>
      <c r="F170" s="13" t="s">
        <v>602</v>
      </c>
      <c r="G170" s="18" t="n">
        <v>1101130005</v>
      </c>
      <c r="H170" s="14" t="n">
        <v>24850</v>
      </c>
      <c r="I170" s="13" t="s">
        <v>566</v>
      </c>
      <c r="J170" s="18" t="n">
        <v>180</v>
      </c>
      <c r="K170" s="14" t="n">
        <f aca="false">H170-L170</f>
        <v>24850</v>
      </c>
      <c r="L170" s="20" t="n">
        <v>0</v>
      </c>
      <c r="M170" s="13" t="s">
        <v>118</v>
      </c>
      <c r="N170" s="12" t="s">
        <v>55</v>
      </c>
      <c r="O170" s="19" t="n">
        <v>60</v>
      </c>
      <c r="P170" s="6"/>
      <c r="Q170" s="6"/>
    </row>
    <row r="171" customFormat="false" ht="102.75" hidden="false" customHeight="true" outlineLevel="0" collapsed="false">
      <c r="A171" s="11" t="n">
        <v>12</v>
      </c>
      <c r="B171" s="12"/>
      <c r="C171" s="12" t="s">
        <v>603</v>
      </c>
      <c r="D171" s="13" t="s">
        <v>604</v>
      </c>
      <c r="E171" s="12" t="s">
        <v>116</v>
      </c>
      <c r="F171" s="13" t="s">
        <v>605</v>
      </c>
      <c r="G171" s="18" t="n">
        <v>1101130004</v>
      </c>
      <c r="H171" s="14" t="n">
        <v>811987</v>
      </c>
      <c r="I171" s="13" t="s">
        <v>566</v>
      </c>
      <c r="J171" s="18" t="n">
        <v>180</v>
      </c>
      <c r="K171" s="14" t="n">
        <f aca="false">H171-L171</f>
        <v>487192.32</v>
      </c>
      <c r="L171" s="16" t="n">
        <v>324794.68</v>
      </c>
      <c r="M171" s="13" t="s">
        <v>118</v>
      </c>
      <c r="N171" s="12" t="s">
        <v>55</v>
      </c>
      <c r="O171" s="19" t="n">
        <v>982</v>
      </c>
      <c r="P171" s="6"/>
      <c r="Q171" s="6"/>
    </row>
    <row r="172" customFormat="false" ht="99.75" hidden="false" customHeight="true" outlineLevel="0" collapsed="false">
      <c r="A172" s="11" t="n">
        <v>13</v>
      </c>
      <c r="B172" s="12"/>
      <c r="C172" s="12" t="s">
        <v>606</v>
      </c>
      <c r="D172" s="13" t="s">
        <v>607</v>
      </c>
      <c r="E172" s="12" t="s">
        <v>116</v>
      </c>
      <c r="F172" s="13" t="s">
        <v>608</v>
      </c>
      <c r="G172" s="18" t="n">
        <v>1101130002</v>
      </c>
      <c r="H172" s="14" t="n">
        <v>29828</v>
      </c>
      <c r="I172" s="13" t="s">
        <v>599</v>
      </c>
      <c r="J172" s="18" t="n">
        <v>180</v>
      </c>
      <c r="K172" s="14" t="n">
        <f aca="false">H172-L172</f>
        <v>29828</v>
      </c>
      <c r="L172" s="20" t="n">
        <v>0</v>
      </c>
      <c r="M172" s="13" t="s">
        <v>118</v>
      </c>
      <c r="N172" s="12" t="s">
        <v>55</v>
      </c>
      <c r="O172" s="19" t="n">
        <v>60</v>
      </c>
      <c r="P172" s="6"/>
      <c r="Q172" s="6"/>
    </row>
    <row r="173" customFormat="false" ht="120.75" hidden="false" customHeight="true" outlineLevel="0" collapsed="false">
      <c r="A173" s="11" t="n">
        <v>14</v>
      </c>
      <c r="B173" s="12"/>
      <c r="C173" s="12" t="s">
        <v>609</v>
      </c>
      <c r="D173" s="13" t="s">
        <v>610</v>
      </c>
      <c r="E173" s="12" t="s">
        <v>611</v>
      </c>
      <c r="F173" s="13"/>
      <c r="G173" s="13" t="s">
        <v>612</v>
      </c>
      <c r="H173" s="14" t="n">
        <v>1466095.94</v>
      </c>
      <c r="I173" s="13" t="s">
        <v>590</v>
      </c>
      <c r="J173" s="18" t="n">
        <v>180</v>
      </c>
      <c r="K173" s="14" t="n">
        <f aca="false">H173-L173</f>
        <v>1466095.94</v>
      </c>
      <c r="L173" s="20" t="n">
        <v>0</v>
      </c>
      <c r="M173" s="13" t="s">
        <v>613</v>
      </c>
      <c r="N173" s="12" t="s">
        <v>614</v>
      </c>
      <c r="O173" s="19" t="n">
        <v>783</v>
      </c>
      <c r="P173" s="6"/>
      <c r="Q173" s="6"/>
    </row>
    <row r="174" customFormat="false" ht="36.75" hidden="false" customHeight="true" outlineLevel="0" collapsed="false">
      <c r="A174" s="11" t="n">
        <v>15</v>
      </c>
      <c r="B174" s="12"/>
      <c r="C174" s="45" t="s">
        <v>615</v>
      </c>
      <c r="D174" s="13" t="s">
        <v>616</v>
      </c>
      <c r="E174" s="12" t="s">
        <v>617</v>
      </c>
      <c r="F174" s="13"/>
      <c r="G174" s="13" t="n">
        <v>1101130146</v>
      </c>
      <c r="H174" s="14" t="n">
        <v>37634.92</v>
      </c>
      <c r="I174" s="46" t="n">
        <v>124526080</v>
      </c>
      <c r="J174" s="18" t="n">
        <v>180</v>
      </c>
      <c r="K174" s="14" t="n">
        <f aca="false">H174-L174</f>
        <v>37634.92</v>
      </c>
      <c r="L174" s="20" t="n">
        <v>0</v>
      </c>
      <c r="M174" s="47" t="n">
        <v>42731</v>
      </c>
      <c r="N174" s="12" t="s">
        <v>617</v>
      </c>
      <c r="O174" s="19" t="n">
        <v>63</v>
      </c>
      <c r="P174" s="6"/>
      <c r="Q174" s="6"/>
    </row>
    <row r="175" customFormat="false" ht="15.75" hidden="false" customHeight="true" outlineLevel="0" collapsed="false">
      <c r="A175" s="33"/>
      <c r="B175" s="34" t="s">
        <v>86</v>
      </c>
      <c r="C175" s="34"/>
      <c r="D175" s="34"/>
      <c r="E175" s="34"/>
      <c r="F175" s="35"/>
      <c r="G175" s="35"/>
      <c r="H175" s="36" t="n">
        <f aca="false">SUM(H160:H174)</f>
        <v>7632878.86</v>
      </c>
      <c r="I175" s="37"/>
      <c r="J175" s="37"/>
      <c r="K175" s="36" t="n">
        <f aca="false">SUM(K160:K174)</f>
        <v>6905301</v>
      </c>
      <c r="L175" s="38" t="n">
        <f aca="false">SUM(L160:L174)</f>
        <v>727577.86</v>
      </c>
      <c r="M175" s="37"/>
      <c r="N175" s="37"/>
      <c r="O175" s="6"/>
      <c r="P175" s="6"/>
      <c r="Q175" s="6"/>
    </row>
    <row r="176" customFormat="false" ht="150.75" hidden="false" customHeight="true" outlineLevel="0" collapsed="false">
      <c r="A176" s="11" t="n">
        <v>1</v>
      </c>
      <c r="B176" s="12" t="s">
        <v>618</v>
      </c>
      <c r="C176" s="12" t="s">
        <v>619</v>
      </c>
      <c r="D176" s="13" t="s">
        <v>620</v>
      </c>
      <c r="E176" s="12" t="s">
        <v>621</v>
      </c>
      <c r="F176" s="13"/>
      <c r="G176" s="48" t="n">
        <v>1106</v>
      </c>
      <c r="H176" s="14" t="n">
        <v>261520.46</v>
      </c>
      <c r="I176" s="13" t="s">
        <v>131</v>
      </c>
      <c r="J176" s="18" t="n">
        <v>360</v>
      </c>
      <c r="K176" s="14" t="n">
        <f aca="false">H176-L176</f>
        <v>261520.46</v>
      </c>
      <c r="L176" s="20" t="n">
        <v>0</v>
      </c>
      <c r="M176" s="13" t="s">
        <v>141</v>
      </c>
      <c r="N176" s="12" t="s">
        <v>622</v>
      </c>
      <c r="O176" s="19" t="n">
        <v>837</v>
      </c>
      <c r="P176" s="6"/>
      <c r="Q176" s="6"/>
    </row>
    <row r="177" customFormat="false" ht="88.5" hidden="false" customHeight="true" outlineLevel="0" collapsed="false">
      <c r="A177" s="11" t="n">
        <v>2</v>
      </c>
      <c r="B177" s="12"/>
      <c r="C177" s="12" t="s">
        <v>623</v>
      </c>
      <c r="D177" s="13" t="s">
        <v>624</v>
      </c>
      <c r="E177" s="12" t="s">
        <v>625</v>
      </c>
      <c r="F177" s="13"/>
      <c r="G177" s="13" t="s">
        <v>626</v>
      </c>
      <c r="H177" s="14" t="n">
        <v>209480.25</v>
      </c>
      <c r="I177" s="13" t="s">
        <v>131</v>
      </c>
      <c r="J177" s="18" t="n">
        <v>360</v>
      </c>
      <c r="K177" s="14" t="n">
        <f aca="false">H177-L177</f>
        <v>144796.02</v>
      </c>
      <c r="L177" s="16" t="n">
        <v>64684.23</v>
      </c>
      <c r="M177" s="13" t="s">
        <v>627</v>
      </c>
      <c r="N177" s="12" t="s">
        <v>48</v>
      </c>
      <c r="O177" s="19" t="n">
        <v>327</v>
      </c>
      <c r="P177" s="6"/>
      <c r="Q177" s="6"/>
    </row>
    <row r="178" customFormat="false" ht="88.5" hidden="false" customHeight="true" outlineLevel="0" collapsed="false">
      <c r="A178" s="11" t="n">
        <v>3</v>
      </c>
      <c r="B178" s="12"/>
      <c r="C178" s="12" t="s">
        <v>628</v>
      </c>
      <c r="D178" s="13" t="s">
        <v>629</v>
      </c>
      <c r="E178" s="12" t="s">
        <v>625</v>
      </c>
      <c r="F178" s="13"/>
      <c r="G178" s="13" t="s">
        <v>630</v>
      </c>
      <c r="H178" s="14" t="n">
        <v>123549.02</v>
      </c>
      <c r="I178" s="13" t="s">
        <v>131</v>
      </c>
      <c r="J178" s="18" t="n">
        <v>240</v>
      </c>
      <c r="K178" s="14" t="n">
        <f aca="false">H178-L178</f>
        <v>123549.02</v>
      </c>
      <c r="L178" s="20" t="n">
        <v>0</v>
      </c>
      <c r="M178" s="13" t="s">
        <v>34</v>
      </c>
      <c r="N178" s="12" t="s">
        <v>55</v>
      </c>
      <c r="O178" s="19" t="n">
        <v>180</v>
      </c>
      <c r="P178" s="6"/>
      <c r="Q178" s="6"/>
    </row>
    <row r="179" customFormat="false" ht="88.5" hidden="false" customHeight="true" outlineLevel="0" collapsed="false">
      <c r="A179" s="11" t="n">
        <v>4</v>
      </c>
      <c r="B179" s="12"/>
      <c r="C179" s="12" t="s">
        <v>631</v>
      </c>
      <c r="D179" s="13" t="s">
        <v>632</v>
      </c>
      <c r="E179" s="12" t="s">
        <v>625</v>
      </c>
      <c r="F179" s="13"/>
      <c r="G179" s="13" t="s">
        <v>633</v>
      </c>
      <c r="H179" s="14" t="n">
        <v>169837.5</v>
      </c>
      <c r="I179" s="13" t="s">
        <v>131</v>
      </c>
      <c r="J179" s="18" t="n">
        <v>240</v>
      </c>
      <c r="K179" s="14" t="n">
        <f aca="false">H179-L179</f>
        <v>169837.5</v>
      </c>
      <c r="L179" s="20" t="n">
        <v>0</v>
      </c>
      <c r="M179" s="13" t="s">
        <v>634</v>
      </c>
      <c r="N179" s="12" t="s">
        <v>48</v>
      </c>
      <c r="O179" s="19" t="n">
        <v>250</v>
      </c>
      <c r="P179" s="6"/>
      <c r="Q179" s="6"/>
    </row>
    <row r="180" customFormat="false" ht="36" hidden="false" customHeight="true" outlineLevel="0" collapsed="false">
      <c r="A180" s="11" t="n">
        <v>5</v>
      </c>
      <c r="B180" s="12"/>
      <c r="C180" s="12" t="s">
        <v>635</v>
      </c>
      <c r="D180" s="13" t="s">
        <v>636</v>
      </c>
      <c r="E180" s="12" t="s">
        <v>637</v>
      </c>
      <c r="F180" s="13"/>
      <c r="G180" s="13" t="s">
        <v>638</v>
      </c>
      <c r="H180" s="14" t="n">
        <v>207952.36</v>
      </c>
      <c r="I180" s="13" t="s">
        <v>131</v>
      </c>
      <c r="J180" s="18" t="n">
        <v>240</v>
      </c>
      <c r="K180" s="14" t="n">
        <f aca="false">H180-L180</f>
        <v>207952.36</v>
      </c>
      <c r="L180" s="20" t="n">
        <v>0</v>
      </c>
      <c r="M180" s="13" t="s">
        <v>34</v>
      </c>
      <c r="N180" s="12" t="s">
        <v>48</v>
      </c>
      <c r="O180" s="19" t="n">
        <v>226</v>
      </c>
      <c r="P180" s="6"/>
      <c r="Q180" s="6"/>
    </row>
    <row r="181" customFormat="false" ht="51" hidden="false" customHeight="true" outlineLevel="0" collapsed="false">
      <c r="A181" s="11" t="n">
        <v>6</v>
      </c>
      <c r="B181" s="12"/>
      <c r="C181" s="12" t="s">
        <v>639</v>
      </c>
      <c r="D181" s="13" t="s">
        <v>640</v>
      </c>
      <c r="E181" s="12" t="s">
        <v>637</v>
      </c>
      <c r="F181" s="13"/>
      <c r="G181" s="13" t="s">
        <v>641</v>
      </c>
      <c r="H181" s="14" t="n">
        <v>1605677.5</v>
      </c>
      <c r="I181" s="13" t="s">
        <v>131</v>
      </c>
      <c r="J181" s="18" t="n">
        <v>240</v>
      </c>
      <c r="K181" s="14" t="n">
        <f aca="false">H181-L181</f>
        <v>1605677.5</v>
      </c>
      <c r="L181" s="20" t="n">
        <v>0</v>
      </c>
      <c r="M181" s="13" t="s">
        <v>34</v>
      </c>
      <c r="N181" s="12" t="s">
        <v>48</v>
      </c>
      <c r="O181" s="19" t="n">
        <v>155</v>
      </c>
      <c r="P181" s="6"/>
      <c r="Q181" s="6"/>
    </row>
    <row r="182" customFormat="false" ht="85.5" hidden="false" customHeight="true" outlineLevel="0" collapsed="false">
      <c r="A182" s="11" t="n">
        <v>7</v>
      </c>
      <c r="B182" s="12"/>
      <c r="C182" s="12" t="s">
        <v>642</v>
      </c>
      <c r="D182" s="13" t="s">
        <v>643</v>
      </c>
      <c r="E182" s="12" t="s">
        <v>625</v>
      </c>
      <c r="F182" s="13"/>
      <c r="G182" s="13" t="s">
        <v>644</v>
      </c>
      <c r="H182" s="14" t="n">
        <v>133425.25</v>
      </c>
      <c r="I182" s="13" t="s">
        <v>131</v>
      </c>
      <c r="J182" s="18" t="n">
        <v>240</v>
      </c>
      <c r="K182" s="14" t="n">
        <f aca="false">H182-L182</f>
        <v>133425.25</v>
      </c>
      <c r="L182" s="20" t="n">
        <v>0</v>
      </c>
      <c r="M182" s="13" t="s">
        <v>645</v>
      </c>
      <c r="N182" s="12" t="s">
        <v>48</v>
      </c>
      <c r="O182" s="19" t="n">
        <v>120</v>
      </c>
      <c r="P182" s="6"/>
      <c r="Q182" s="6"/>
    </row>
    <row r="183" customFormat="false" ht="85.5" hidden="false" customHeight="true" outlineLevel="0" collapsed="false">
      <c r="A183" s="11" t="n">
        <v>8</v>
      </c>
      <c r="B183" s="12"/>
      <c r="C183" s="12" t="s">
        <v>646</v>
      </c>
      <c r="D183" s="13" t="s">
        <v>647</v>
      </c>
      <c r="E183" s="12" t="s">
        <v>625</v>
      </c>
      <c r="F183" s="13"/>
      <c r="G183" s="13" t="s">
        <v>648</v>
      </c>
      <c r="H183" s="14" t="n">
        <v>123047.75</v>
      </c>
      <c r="I183" s="13" t="s">
        <v>131</v>
      </c>
      <c r="J183" s="18" t="n">
        <v>240</v>
      </c>
      <c r="K183" s="14" t="n">
        <f aca="false">H183-L183</f>
        <v>123047.75</v>
      </c>
      <c r="L183" s="20" t="n">
        <v>0</v>
      </c>
      <c r="M183" s="13" t="s">
        <v>649</v>
      </c>
      <c r="N183" s="12" t="s">
        <v>48</v>
      </c>
      <c r="O183" s="19" t="n">
        <v>400</v>
      </c>
      <c r="P183" s="6"/>
      <c r="Q183" s="6"/>
    </row>
    <row r="184" customFormat="false" ht="84.75" hidden="false" customHeight="true" outlineLevel="0" collapsed="false">
      <c r="A184" s="11" t="n">
        <v>9</v>
      </c>
      <c r="B184" s="12"/>
      <c r="C184" s="12" t="s">
        <v>650</v>
      </c>
      <c r="D184" s="13" t="s">
        <v>651</v>
      </c>
      <c r="E184" s="12" t="s">
        <v>625</v>
      </c>
      <c r="F184" s="13"/>
      <c r="G184" s="13" t="s">
        <v>652</v>
      </c>
      <c r="H184" s="14" t="n">
        <v>185515.75</v>
      </c>
      <c r="I184" s="13" t="s">
        <v>131</v>
      </c>
      <c r="J184" s="18" t="n">
        <v>240</v>
      </c>
      <c r="K184" s="14" t="n">
        <f aca="false">H184-L184</f>
        <v>185515.75</v>
      </c>
      <c r="L184" s="20" t="n">
        <v>0</v>
      </c>
      <c r="M184" s="13" t="s">
        <v>627</v>
      </c>
      <c r="N184" s="12" t="s">
        <v>48</v>
      </c>
      <c r="O184" s="19" t="n">
        <v>263</v>
      </c>
      <c r="P184" s="6"/>
      <c r="Q184" s="6"/>
    </row>
    <row r="185" customFormat="false" ht="51" hidden="false" customHeight="true" outlineLevel="0" collapsed="false">
      <c r="A185" s="11" t="n">
        <v>10</v>
      </c>
      <c r="B185" s="12"/>
      <c r="C185" s="12" t="s">
        <v>653</v>
      </c>
      <c r="D185" s="13" t="s">
        <v>654</v>
      </c>
      <c r="E185" s="12" t="s">
        <v>655</v>
      </c>
      <c r="F185" s="13"/>
      <c r="G185" s="13" t="s">
        <v>656</v>
      </c>
      <c r="H185" s="14" t="n">
        <v>834844.5</v>
      </c>
      <c r="I185" s="13" t="s">
        <v>131</v>
      </c>
      <c r="J185" s="18" t="n">
        <v>240</v>
      </c>
      <c r="K185" s="14" t="n">
        <f aca="false">H185-L185</f>
        <v>537161.09</v>
      </c>
      <c r="L185" s="16" t="n">
        <v>297683.41</v>
      </c>
      <c r="M185" s="13" t="s">
        <v>657</v>
      </c>
      <c r="N185" s="12" t="s">
        <v>48</v>
      </c>
      <c r="O185" s="19" t="n">
        <v>920</v>
      </c>
      <c r="P185" s="6"/>
      <c r="Q185" s="6"/>
    </row>
    <row r="186" customFormat="false" ht="150.75" hidden="false" customHeight="true" outlineLevel="0" collapsed="false">
      <c r="A186" s="11" t="n">
        <v>11</v>
      </c>
      <c r="B186" s="12"/>
      <c r="C186" s="12" t="s">
        <v>658</v>
      </c>
      <c r="D186" s="13" t="s">
        <v>659</v>
      </c>
      <c r="E186" s="12" t="s">
        <v>660</v>
      </c>
      <c r="F186" s="13"/>
      <c r="G186" s="13" t="s">
        <v>661</v>
      </c>
      <c r="H186" s="14" t="n">
        <v>467084.42</v>
      </c>
      <c r="I186" s="13" t="s">
        <v>131</v>
      </c>
      <c r="J186" s="18" t="n">
        <v>240</v>
      </c>
      <c r="K186" s="14" t="n">
        <f aca="false">H186-L186</f>
        <v>467084.42</v>
      </c>
      <c r="L186" s="20" t="n">
        <v>0</v>
      </c>
      <c r="M186" s="13" t="s">
        <v>662</v>
      </c>
      <c r="N186" s="12" t="s">
        <v>561</v>
      </c>
      <c r="O186" s="19" t="n">
        <v>246</v>
      </c>
      <c r="P186" s="6"/>
      <c r="Q186" s="6"/>
    </row>
    <row r="187" customFormat="false" ht="68.25" hidden="false" customHeight="true" outlineLevel="0" collapsed="false">
      <c r="A187" s="11" t="n">
        <v>12</v>
      </c>
      <c r="B187" s="12"/>
      <c r="C187" s="12" t="s">
        <v>663</v>
      </c>
      <c r="D187" s="13" t="s">
        <v>664</v>
      </c>
      <c r="E187" s="12" t="s">
        <v>665</v>
      </c>
      <c r="F187" s="13"/>
      <c r="G187" s="13" t="s">
        <v>666</v>
      </c>
      <c r="H187" s="14" t="n">
        <v>163185.82</v>
      </c>
      <c r="I187" s="13" t="s">
        <v>131</v>
      </c>
      <c r="J187" s="18" t="n">
        <v>240</v>
      </c>
      <c r="K187" s="14" t="n">
        <f aca="false">H187-L187</f>
        <v>163185.82</v>
      </c>
      <c r="L187" s="43" t="n">
        <v>0</v>
      </c>
      <c r="M187" s="13" t="s">
        <v>367</v>
      </c>
      <c r="N187" s="12" t="s">
        <v>667</v>
      </c>
      <c r="O187" s="19" t="n">
        <v>396</v>
      </c>
      <c r="P187" s="6"/>
      <c r="Q187" s="6"/>
    </row>
    <row r="188" customFormat="false" ht="54.75" hidden="false" customHeight="true" outlineLevel="0" collapsed="false">
      <c r="A188" s="11" t="n">
        <v>13</v>
      </c>
      <c r="B188" s="12"/>
      <c r="C188" s="12" t="s">
        <v>668</v>
      </c>
      <c r="D188" s="13" t="s">
        <v>669</v>
      </c>
      <c r="E188" s="12" t="s">
        <v>670</v>
      </c>
      <c r="F188" s="13"/>
      <c r="G188" s="13" t="s">
        <v>671</v>
      </c>
      <c r="H188" s="14" t="n">
        <v>344163.09</v>
      </c>
      <c r="I188" s="13" t="s">
        <v>131</v>
      </c>
      <c r="J188" s="18" t="n">
        <v>240</v>
      </c>
      <c r="K188" s="14" t="n">
        <f aca="false">H188-L188</f>
        <v>143869.03</v>
      </c>
      <c r="L188" s="16" t="n">
        <v>200294.06</v>
      </c>
      <c r="M188" s="13" t="s">
        <v>672</v>
      </c>
      <c r="N188" s="12" t="s">
        <v>55</v>
      </c>
      <c r="O188" s="19" t="n">
        <v>723</v>
      </c>
      <c r="P188" s="6"/>
      <c r="Q188" s="6"/>
    </row>
    <row r="189" customFormat="false" ht="55.5" hidden="false" customHeight="true" outlineLevel="0" collapsed="false">
      <c r="A189" s="11" t="n">
        <v>14</v>
      </c>
      <c r="B189" s="12"/>
      <c r="C189" s="12" t="s">
        <v>673</v>
      </c>
      <c r="D189" s="13" t="s">
        <v>674</v>
      </c>
      <c r="E189" s="12" t="s">
        <v>675</v>
      </c>
      <c r="F189" s="13"/>
      <c r="G189" s="13" t="s">
        <v>676</v>
      </c>
      <c r="H189" s="14" t="n">
        <v>1059873.98</v>
      </c>
      <c r="I189" s="13" t="s">
        <v>131</v>
      </c>
      <c r="J189" s="18" t="n">
        <v>240</v>
      </c>
      <c r="K189" s="14" t="n">
        <f aca="false">H189-L189</f>
        <v>1059873.98</v>
      </c>
      <c r="L189" s="43" t="n">
        <v>0</v>
      </c>
      <c r="M189" s="13" t="s">
        <v>677</v>
      </c>
      <c r="N189" s="12" t="s">
        <v>678</v>
      </c>
      <c r="O189" s="40" t="n">
        <v>1009</v>
      </c>
      <c r="P189" s="6"/>
      <c r="Q189" s="6"/>
    </row>
    <row r="190" customFormat="false" ht="53.25" hidden="false" customHeight="true" outlineLevel="0" collapsed="false">
      <c r="A190" s="11" t="n">
        <v>15</v>
      </c>
      <c r="B190" s="12"/>
      <c r="C190" s="12" t="s">
        <v>679</v>
      </c>
      <c r="D190" s="13" t="s">
        <v>680</v>
      </c>
      <c r="E190" s="12" t="s">
        <v>675</v>
      </c>
      <c r="F190" s="13"/>
      <c r="G190" s="13" t="s">
        <v>681</v>
      </c>
      <c r="H190" s="14" t="n">
        <v>501128.83</v>
      </c>
      <c r="I190" s="13" t="s">
        <v>131</v>
      </c>
      <c r="J190" s="18" t="n">
        <v>240</v>
      </c>
      <c r="K190" s="14" t="n">
        <f aca="false">H190-L190</f>
        <v>501128.83</v>
      </c>
      <c r="L190" s="43" t="n">
        <v>0</v>
      </c>
      <c r="M190" s="13" t="s">
        <v>677</v>
      </c>
      <c r="N190" s="12" t="s">
        <v>678</v>
      </c>
      <c r="O190" s="19" t="n">
        <v>488</v>
      </c>
      <c r="P190" s="6"/>
      <c r="Q190" s="6"/>
    </row>
    <row r="191" customFormat="false" ht="69" hidden="false" customHeight="true" outlineLevel="0" collapsed="false">
      <c r="A191" s="11" t="n">
        <v>16</v>
      </c>
      <c r="B191" s="12"/>
      <c r="C191" s="12" t="s">
        <v>682</v>
      </c>
      <c r="D191" s="13" t="s">
        <v>683</v>
      </c>
      <c r="E191" s="12" t="s">
        <v>684</v>
      </c>
      <c r="F191" s="13"/>
      <c r="G191" s="13" t="s">
        <v>685</v>
      </c>
      <c r="H191" s="14" t="n">
        <v>558935.15</v>
      </c>
      <c r="I191" s="13" t="s">
        <v>131</v>
      </c>
      <c r="J191" s="18" t="n">
        <v>240</v>
      </c>
      <c r="K191" s="14" t="n">
        <f aca="false">H191-L191</f>
        <v>558935.15</v>
      </c>
      <c r="L191" s="43" t="n">
        <v>0</v>
      </c>
      <c r="M191" s="13" t="s">
        <v>672</v>
      </c>
      <c r="N191" s="12" t="s">
        <v>686</v>
      </c>
      <c r="O191" s="19" t="n">
        <v>720</v>
      </c>
      <c r="P191" s="6"/>
      <c r="Q191" s="6"/>
    </row>
    <row r="192" customFormat="false" ht="36.75" hidden="false" customHeight="true" outlineLevel="0" collapsed="false">
      <c r="A192" s="11" t="n">
        <v>17</v>
      </c>
      <c r="B192" s="12"/>
      <c r="C192" s="12" t="s">
        <v>687</v>
      </c>
      <c r="D192" s="13" t="s">
        <v>688</v>
      </c>
      <c r="E192" s="12" t="s">
        <v>689</v>
      </c>
      <c r="F192" s="13"/>
      <c r="G192" s="13" t="s">
        <v>690</v>
      </c>
      <c r="H192" s="14" t="n">
        <v>439757.7</v>
      </c>
      <c r="I192" s="13" t="s">
        <v>131</v>
      </c>
      <c r="J192" s="18" t="n">
        <v>240</v>
      </c>
      <c r="K192" s="14" t="n">
        <f aca="false">H192-L192</f>
        <v>439757.7</v>
      </c>
      <c r="L192" s="43" t="n">
        <v>0</v>
      </c>
      <c r="M192" s="13" t="s">
        <v>691</v>
      </c>
      <c r="N192" s="12" t="s">
        <v>689</v>
      </c>
      <c r="O192" s="19" t="n">
        <v>584</v>
      </c>
      <c r="P192" s="6"/>
      <c r="Q192" s="6"/>
    </row>
    <row r="193" customFormat="false" ht="39.75" hidden="false" customHeight="true" outlineLevel="0" collapsed="false">
      <c r="A193" s="11" t="n">
        <v>18</v>
      </c>
      <c r="B193" s="12"/>
      <c r="C193" s="12" t="s">
        <v>692</v>
      </c>
      <c r="D193" s="13" t="s">
        <v>693</v>
      </c>
      <c r="E193" s="12" t="s">
        <v>694</v>
      </c>
      <c r="F193" s="13"/>
      <c r="G193" s="13" t="s">
        <v>695</v>
      </c>
      <c r="H193" s="14" t="n">
        <v>3103696.75</v>
      </c>
      <c r="I193" s="13" t="s">
        <v>131</v>
      </c>
      <c r="J193" s="18" t="n">
        <v>240</v>
      </c>
      <c r="K193" s="14" t="n">
        <f aca="false">H193-L193</f>
        <v>3103696.75</v>
      </c>
      <c r="L193" s="20" t="n">
        <v>0</v>
      </c>
      <c r="M193" s="13" t="s">
        <v>696</v>
      </c>
      <c r="N193" s="12" t="s">
        <v>697</v>
      </c>
      <c r="O193" s="40" t="n">
        <v>1303</v>
      </c>
      <c r="P193" s="6"/>
      <c r="Q193" s="6"/>
    </row>
    <row r="194" customFormat="false" ht="55.5" hidden="false" customHeight="true" outlineLevel="0" collapsed="false">
      <c r="A194" s="11" t="n">
        <v>19</v>
      </c>
      <c r="B194" s="12"/>
      <c r="C194" s="12" t="s">
        <v>698</v>
      </c>
      <c r="D194" s="13" t="s">
        <v>699</v>
      </c>
      <c r="E194" s="12" t="s">
        <v>700</v>
      </c>
      <c r="F194" s="13"/>
      <c r="G194" s="13" t="s">
        <v>701</v>
      </c>
      <c r="H194" s="14" t="n">
        <v>83500.35</v>
      </c>
      <c r="I194" s="13" t="s">
        <v>131</v>
      </c>
      <c r="J194" s="18" t="n">
        <v>240</v>
      </c>
      <c r="K194" s="14" t="n">
        <f aca="false">H194-L194</f>
        <v>83500.35</v>
      </c>
      <c r="L194" s="20" t="n">
        <v>0</v>
      </c>
      <c r="M194" s="13" t="s">
        <v>702</v>
      </c>
      <c r="N194" s="12" t="s">
        <v>703</v>
      </c>
      <c r="O194" s="19" t="n">
        <v>741</v>
      </c>
      <c r="P194" s="6"/>
      <c r="Q194" s="6"/>
    </row>
    <row r="195" customFormat="false" ht="53.25" hidden="false" customHeight="true" outlineLevel="0" collapsed="false">
      <c r="A195" s="11" t="n">
        <v>20</v>
      </c>
      <c r="B195" s="12"/>
      <c r="C195" s="12" t="s">
        <v>704</v>
      </c>
      <c r="D195" s="13" t="s">
        <v>705</v>
      </c>
      <c r="E195" s="12" t="s">
        <v>700</v>
      </c>
      <c r="F195" s="13"/>
      <c r="G195" s="13" t="s">
        <v>706</v>
      </c>
      <c r="H195" s="14" t="n">
        <v>172872</v>
      </c>
      <c r="I195" s="13" t="s">
        <v>131</v>
      </c>
      <c r="J195" s="18" t="n">
        <v>207</v>
      </c>
      <c r="K195" s="14" t="n">
        <f aca="false">H195-L195</f>
        <v>172872</v>
      </c>
      <c r="L195" s="20" t="n">
        <v>0</v>
      </c>
      <c r="M195" s="13" t="s">
        <v>662</v>
      </c>
      <c r="N195" s="12" t="s">
        <v>703</v>
      </c>
      <c r="O195" s="19" t="n">
        <v>570</v>
      </c>
      <c r="P195" s="6"/>
      <c r="Q195" s="6"/>
    </row>
    <row r="196" customFormat="false" ht="51.75" hidden="false" customHeight="true" outlineLevel="0" collapsed="false">
      <c r="A196" s="11" t="n">
        <v>21</v>
      </c>
      <c r="B196" s="12"/>
      <c r="C196" s="12" t="s">
        <v>707</v>
      </c>
      <c r="D196" s="13" t="s">
        <v>708</v>
      </c>
      <c r="E196" s="12" t="s">
        <v>655</v>
      </c>
      <c r="F196" s="13"/>
      <c r="G196" s="13" t="s">
        <v>709</v>
      </c>
      <c r="H196" s="14" t="n">
        <v>179275.25</v>
      </c>
      <c r="I196" s="13" t="s">
        <v>131</v>
      </c>
      <c r="J196" s="18" t="n">
        <v>240</v>
      </c>
      <c r="K196" s="14" t="n">
        <f aca="false">H196-L196</f>
        <v>179275.25</v>
      </c>
      <c r="L196" s="20" t="n">
        <v>0</v>
      </c>
      <c r="M196" s="13" t="s">
        <v>710</v>
      </c>
      <c r="N196" s="12" t="s">
        <v>48</v>
      </c>
      <c r="O196" s="19" t="n">
        <v>325</v>
      </c>
      <c r="P196" s="6"/>
      <c r="Q196" s="6"/>
    </row>
    <row r="197" customFormat="false" ht="36.75" hidden="false" customHeight="true" outlineLevel="0" collapsed="false">
      <c r="A197" s="11" t="n">
        <v>22</v>
      </c>
      <c r="B197" s="12" t="s">
        <v>618</v>
      </c>
      <c r="C197" s="12" t="s">
        <v>711</v>
      </c>
      <c r="D197" s="13" t="s">
        <v>712</v>
      </c>
      <c r="E197" s="12" t="s">
        <v>655</v>
      </c>
      <c r="F197" s="13"/>
      <c r="G197" s="13" t="s">
        <v>713</v>
      </c>
      <c r="H197" s="14" t="n">
        <v>379531.77</v>
      </c>
      <c r="I197" s="13" t="s">
        <v>131</v>
      </c>
      <c r="J197" s="18" t="n">
        <v>240</v>
      </c>
      <c r="K197" s="14" t="n">
        <f aca="false">H197-L197</f>
        <v>379531.77</v>
      </c>
      <c r="L197" s="20" t="n">
        <v>0</v>
      </c>
      <c r="M197" s="13" t="s">
        <v>714</v>
      </c>
      <c r="N197" s="12" t="s">
        <v>48</v>
      </c>
      <c r="O197" s="19" t="n">
        <v>505</v>
      </c>
      <c r="P197" s="6"/>
      <c r="Q197" s="6"/>
    </row>
    <row r="198" customFormat="false" ht="53.25" hidden="false" customHeight="true" outlineLevel="0" collapsed="false">
      <c r="A198" s="11" t="n">
        <v>23</v>
      </c>
      <c r="B198" s="12"/>
      <c r="C198" s="12" t="s">
        <v>715</v>
      </c>
      <c r="D198" s="13" t="s">
        <v>716</v>
      </c>
      <c r="E198" s="12" t="s">
        <v>700</v>
      </c>
      <c r="F198" s="13"/>
      <c r="G198" s="13" t="s">
        <v>717</v>
      </c>
      <c r="H198" s="14" t="n">
        <v>132300</v>
      </c>
      <c r="I198" s="13" t="s">
        <v>131</v>
      </c>
      <c r="J198" s="18" t="n">
        <v>240</v>
      </c>
      <c r="K198" s="14" t="n">
        <f aca="false">H198-L198</f>
        <v>132300</v>
      </c>
      <c r="L198" s="20" t="n">
        <v>0</v>
      </c>
      <c r="M198" s="13" t="s">
        <v>718</v>
      </c>
      <c r="N198" s="12" t="s">
        <v>703</v>
      </c>
      <c r="O198" s="6" t="n">
        <v>63</v>
      </c>
      <c r="P198" s="6"/>
      <c r="Q198" s="6"/>
    </row>
    <row r="199" customFormat="false" ht="87" hidden="false" customHeight="true" outlineLevel="0" collapsed="false">
      <c r="A199" s="11" t="n">
        <v>24</v>
      </c>
      <c r="B199" s="12"/>
      <c r="C199" s="12" t="s">
        <v>719</v>
      </c>
      <c r="D199" s="13" t="s">
        <v>720</v>
      </c>
      <c r="E199" s="12" t="s">
        <v>625</v>
      </c>
      <c r="F199" s="13"/>
      <c r="G199" s="13" t="s">
        <v>721</v>
      </c>
      <c r="H199" s="14" t="n">
        <v>112887.25</v>
      </c>
      <c r="I199" s="13" t="s">
        <v>131</v>
      </c>
      <c r="J199" s="18" t="n">
        <v>240</v>
      </c>
      <c r="K199" s="14" t="n">
        <f aca="false">H199-L199</f>
        <v>112887.25</v>
      </c>
      <c r="L199" s="20" t="n">
        <v>0</v>
      </c>
      <c r="M199" s="13" t="s">
        <v>722</v>
      </c>
      <c r="N199" s="12" t="s">
        <v>48</v>
      </c>
      <c r="O199" s="19" t="n">
        <v>350</v>
      </c>
      <c r="P199" s="6"/>
      <c r="Q199" s="6"/>
    </row>
    <row r="200" customFormat="false" ht="84.75" hidden="false" customHeight="true" outlineLevel="0" collapsed="false">
      <c r="A200" s="11" t="n">
        <v>25</v>
      </c>
      <c r="B200" s="12"/>
      <c r="C200" s="12" t="s">
        <v>723</v>
      </c>
      <c r="D200" s="13" t="s">
        <v>724</v>
      </c>
      <c r="E200" s="12" t="s">
        <v>625</v>
      </c>
      <c r="F200" s="13"/>
      <c r="G200" s="13" t="s">
        <v>725</v>
      </c>
      <c r="H200" s="14" t="n">
        <v>506078.75</v>
      </c>
      <c r="I200" s="13" t="s">
        <v>131</v>
      </c>
      <c r="J200" s="18" t="n">
        <v>240</v>
      </c>
      <c r="K200" s="14" t="n">
        <f aca="false">H200-L200</f>
        <v>506078.75</v>
      </c>
      <c r="L200" s="20" t="n">
        <v>0</v>
      </c>
      <c r="M200" s="13" t="s">
        <v>722</v>
      </c>
      <c r="N200" s="12" t="s">
        <v>48</v>
      </c>
      <c r="O200" s="19" t="n">
        <v>550</v>
      </c>
      <c r="P200" s="6"/>
      <c r="Q200" s="6"/>
    </row>
    <row r="201" customFormat="false" ht="38.25" hidden="false" customHeight="true" outlineLevel="0" collapsed="false">
      <c r="A201" s="11" t="n">
        <v>26</v>
      </c>
      <c r="B201" s="12"/>
      <c r="C201" s="12" t="s">
        <v>726</v>
      </c>
      <c r="D201" s="13" t="s">
        <v>727</v>
      </c>
      <c r="E201" s="12" t="s">
        <v>655</v>
      </c>
      <c r="F201" s="13"/>
      <c r="G201" s="13" t="s">
        <v>728</v>
      </c>
      <c r="H201" s="14" t="n">
        <v>30991</v>
      </c>
      <c r="I201" s="13" t="s">
        <v>131</v>
      </c>
      <c r="J201" s="18" t="n">
        <v>240</v>
      </c>
      <c r="K201" s="14" t="n">
        <f aca="false">H201-L201</f>
        <v>30991</v>
      </c>
      <c r="L201" s="20" t="n">
        <v>0</v>
      </c>
      <c r="M201" s="13" t="s">
        <v>722</v>
      </c>
      <c r="N201" s="12" t="s">
        <v>48</v>
      </c>
      <c r="O201" s="19" t="n">
        <v>200</v>
      </c>
      <c r="P201" s="6"/>
      <c r="Q201" s="6"/>
    </row>
    <row r="202" customFormat="false" ht="85.5" hidden="false" customHeight="true" outlineLevel="0" collapsed="false">
      <c r="A202" s="11" t="n">
        <v>27</v>
      </c>
      <c r="B202" s="12"/>
      <c r="C202" s="12" t="s">
        <v>729</v>
      </c>
      <c r="D202" s="13" t="s">
        <v>730</v>
      </c>
      <c r="E202" s="12" t="s">
        <v>625</v>
      </c>
      <c r="F202" s="13"/>
      <c r="G202" s="13" t="s">
        <v>731</v>
      </c>
      <c r="H202" s="14" t="n">
        <v>30443</v>
      </c>
      <c r="I202" s="13" t="s">
        <v>131</v>
      </c>
      <c r="J202" s="18" t="n">
        <v>240</v>
      </c>
      <c r="K202" s="14" t="n">
        <f aca="false">H202-L202</f>
        <v>30443</v>
      </c>
      <c r="L202" s="20" t="n">
        <v>0</v>
      </c>
      <c r="M202" s="13" t="s">
        <v>722</v>
      </c>
      <c r="N202" s="12" t="s">
        <v>48</v>
      </c>
      <c r="O202" s="19" t="n">
        <v>200</v>
      </c>
      <c r="P202" s="6"/>
      <c r="Q202" s="6"/>
    </row>
    <row r="203" customFormat="false" ht="54.75" hidden="false" customHeight="true" outlineLevel="0" collapsed="false">
      <c r="A203" s="11" t="n">
        <v>28</v>
      </c>
      <c r="B203" s="12"/>
      <c r="C203" s="12" t="s">
        <v>732</v>
      </c>
      <c r="D203" s="13" t="s">
        <v>733</v>
      </c>
      <c r="E203" s="12" t="s">
        <v>700</v>
      </c>
      <c r="F203" s="13"/>
      <c r="G203" s="13" t="s">
        <v>734</v>
      </c>
      <c r="H203" s="14" t="n">
        <v>284207</v>
      </c>
      <c r="I203" s="13" t="s">
        <v>131</v>
      </c>
      <c r="J203" s="18" t="n">
        <v>240</v>
      </c>
      <c r="K203" s="14" t="n">
        <f aca="false">H203-L203</f>
        <v>284207</v>
      </c>
      <c r="L203" s="20" t="n">
        <v>0</v>
      </c>
      <c r="M203" s="13" t="s">
        <v>735</v>
      </c>
      <c r="N203" s="12" t="s">
        <v>703</v>
      </c>
      <c r="O203" s="17" t="n">
        <v>78.5</v>
      </c>
      <c r="P203" s="6"/>
      <c r="Q203" s="6"/>
    </row>
    <row r="204" customFormat="false" ht="36.75" hidden="false" customHeight="true" outlineLevel="0" collapsed="false">
      <c r="A204" s="11" t="n">
        <v>29</v>
      </c>
      <c r="B204" s="12"/>
      <c r="C204" s="12" t="s">
        <v>736</v>
      </c>
      <c r="D204" s="13" t="s">
        <v>737</v>
      </c>
      <c r="E204" s="12" t="s">
        <v>655</v>
      </c>
      <c r="F204" s="13"/>
      <c r="G204" s="13" t="s">
        <v>738</v>
      </c>
      <c r="H204" s="14" t="n">
        <v>30903.95</v>
      </c>
      <c r="I204" s="13" t="s">
        <v>131</v>
      </c>
      <c r="J204" s="18" t="n">
        <v>240</v>
      </c>
      <c r="K204" s="14" t="n">
        <f aca="false">H204-L204</f>
        <v>30903.95</v>
      </c>
      <c r="L204" s="20" t="n">
        <v>0</v>
      </c>
      <c r="M204" s="13" t="s">
        <v>739</v>
      </c>
      <c r="N204" s="12" t="s">
        <v>48</v>
      </c>
      <c r="O204" s="19" t="n">
        <v>154</v>
      </c>
      <c r="P204" s="6"/>
      <c r="Q204" s="6"/>
    </row>
    <row r="205" customFormat="false" ht="87.75" hidden="false" customHeight="true" outlineLevel="0" collapsed="false">
      <c r="A205" s="11" t="n">
        <v>30</v>
      </c>
      <c r="B205" s="12"/>
      <c r="C205" s="12" t="s">
        <v>740</v>
      </c>
      <c r="D205" s="13" t="s">
        <v>741</v>
      </c>
      <c r="E205" s="12" t="s">
        <v>625</v>
      </c>
      <c r="F205" s="13"/>
      <c r="G205" s="13" t="s">
        <v>742</v>
      </c>
      <c r="H205" s="14" t="n">
        <v>28127.75</v>
      </c>
      <c r="I205" s="13" t="s">
        <v>131</v>
      </c>
      <c r="J205" s="18" t="n">
        <v>240</v>
      </c>
      <c r="K205" s="14" t="n">
        <f aca="false">H205-L205</f>
        <v>28127.75</v>
      </c>
      <c r="L205" s="20" t="n">
        <v>0</v>
      </c>
      <c r="M205" s="13" t="s">
        <v>41</v>
      </c>
      <c r="N205" s="12" t="s">
        <v>48</v>
      </c>
      <c r="O205" s="19" t="n">
        <v>307</v>
      </c>
      <c r="P205" s="6"/>
      <c r="Q205" s="6"/>
    </row>
    <row r="206" customFormat="false" ht="51.75" hidden="false" customHeight="true" outlineLevel="0" collapsed="false">
      <c r="A206" s="11" t="n">
        <v>31</v>
      </c>
      <c r="B206" s="12"/>
      <c r="C206" s="12" t="s">
        <v>743</v>
      </c>
      <c r="D206" s="13" t="s">
        <v>744</v>
      </c>
      <c r="E206" s="12" t="s">
        <v>700</v>
      </c>
      <c r="F206" s="13"/>
      <c r="G206" s="13" t="s">
        <v>745</v>
      </c>
      <c r="H206" s="14" t="n">
        <v>146879.25</v>
      </c>
      <c r="I206" s="13" t="s">
        <v>131</v>
      </c>
      <c r="J206" s="18" t="n">
        <v>240</v>
      </c>
      <c r="K206" s="14" t="n">
        <f aca="false">H206-L206</f>
        <v>146879.25</v>
      </c>
      <c r="L206" s="20" t="n">
        <v>0</v>
      </c>
      <c r="M206" s="13" t="s">
        <v>746</v>
      </c>
      <c r="N206" s="12" t="s">
        <v>703</v>
      </c>
      <c r="O206" s="19" t="n">
        <v>125</v>
      </c>
      <c r="P206" s="6"/>
      <c r="Q206" s="6"/>
    </row>
    <row r="207" customFormat="false" ht="51.75" hidden="false" customHeight="true" outlineLevel="0" collapsed="false">
      <c r="A207" s="11" t="n">
        <v>32</v>
      </c>
      <c r="B207" s="12"/>
      <c r="C207" s="12" t="s">
        <v>747</v>
      </c>
      <c r="D207" s="13" t="s">
        <v>748</v>
      </c>
      <c r="E207" s="12" t="s">
        <v>700</v>
      </c>
      <c r="F207" s="13"/>
      <c r="G207" s="13" t="s">
        <v>749</v>
      </c>
      <c r="H207" s="14" t="n">
        <v>131106.2</v>
      </c>
      <c r="I207" s="13" t="s">
        <v>131</v>
      </c>
      <c r="J207" s="18" t="n">
        <v>240</v>
      </c>
      <c r="K207" s="14" t="n">
        <f aca="false">H207-L207</f>
        <v>131106.2</v>
      </c>
      <c r="L207" s="20" t="n">
        <v>0</v>
      </c>
      <c r="M207" s="13" t="s">
        <v>27</v>
      </c>
      <c r="N207" s="12" t="s">
        <v>703</v>
      </c>
      <c r="O207" s="19" t="n">
        <v>194</v>
      </c>
      <c r="P207" s="6"/>
      <c r="Q207" s="6"/>
    </row>
    <row r="208" customFormat="false" ht="51.75" hidden="false" customHeight="true" outlineLevel="0" collapsed="false">
      <c r="A208" s="11" t="n">
        <v>33</v>
      </c>
      <c r="B208" s="12"/>
      <c r="C208" s="12" t="s">
        <v>750</v>
      </c>
      <c r="D208" s="13" t="s">
        <v>751</v>
      </c>
      <c r="E208" s="12" t="s">
        <v>700</v>
      </c>
      <c r="F208" s="13"/>
      <c r="G208" s="13" t="s">
        <v>752</v>
      </c>
      <c r="H208" s="14" t="n">
        <v>196483.02</v>
      </c>
      <c r="I208" s="13" t="s">
        <v>131</v>
      </c>
      <c r="J208" s="18" t="n">
        <v>240</v>
      </c>
      <c r="K208" s="14" t="n">
        <f aca="false">H208-L208</f>
        <v>196483.02</v>
      </c>
      <c r="L208" s="20" t="n">
        <v>0</v>
      </c>
      <c r="M208" s="13" t="s">
        <v>753</v>
      </c>
      <c r="N208" s="12" t="s">
        <v>703</v>
      </c>
      <c r="O208" s="19" t="n">
        <v>387</v>
      </c>
      <c r="P208" s="6"/>
      <c r="Q208" s="6"/>
    </row>
    <row r="209" customFormat="false" ht="51.75" hidden="false" customHeight="true" outlineLevel="0" collapsed="false">
      <c r="A209" s="11" t="n">
        <v>34</v>
      </c>
      <c r="B209" s="12"/>
      <c r="C209" s="12" t="s">
        <v>754</v>
      </c>
      <c r="D209" s="13" t="s">
        <v>755</v>
      </c>
      <c r="E209" s="12" t="s">
        <v>700</v>
      </c>
      <c r="F209" s="13"/>
      <c r="G209" s="13" t="s">
        <v>756</v>
      </c>
      <c r="H209" s="14" t="n">
        <v>465651.7</v>
      </c>
      <c r="I209" s="13" t="s">
        <v>131</v>
      </c>
      <c r="J209" s="18" t="n">
        <v>240</v>
      </c>
      <c r="K209" s="14" t="n">
        <f aca="false">H209-L209</f>
        <v>404835.94</v>
      </c>
      <c r="L209" s="16" t="n">
        <v>60815.76</v>
      </c>
      <c r="M209" s="13" t="s">
        <v>753</v>
      </c>
      <c r="N209" s="12" t="s">
        <v>703</v>
      </c>
      <c r="O209" s="19" t="n">
        <v>536</v>
      </c>
      <c r="P209" s="6"/>
      <c r="Q209" s="6"/>
    </row>
    <row r="210" customFormat="false" ht="51.75" hidden="false" customHeight="true" outlineLevel="0" collapsed="false">
      <c r="A210" s="11" t="n">
        <v>35</v>
      </c>
      <c r="B210" s="12"/>
      <c r="C210" s="12" t="s">
        <v>757</v>
      </c>
      <c r="D210" s="13" t="s">
        <v>758</v>
      </c>
      <c r="E210" s="12" t="s">
        <v>700</v>
      </c>
      <c r="F210" s="13"/>
      <c r="G210" s="13" t="s">
        <v>759</v>
      </c>
      <c r="H210" s="14" t="n">
        <v>223391.54</v>
      </c>
      <c r="I210" s="13" t="s">
        <v>131</v>
      </c>
      <c r="J210" s="18" t="n">
        <v>240</v>
      </c>
      <c r="K210" s="14" t="n">
        <f aca="false">H210-L210</f>
        <v>223391.54</v>
      </c>
      <c r="L210" s="20" t="n">
        <v>0</v>
      </c>
      <c r="M210" s="13" t="s">
        <v>54</v>
      </c>
      <c r="N210" s="12" t="s">
        <v>703</v>
      </c>
      <c r="O210" s="19" t="n">
        <v>440</v>
      </c>
      <c r="P210" s="6"/>
      <c r="Q210" s="6"/>
    </row>
    <row r="211" customFormat="false" ht="53.25" hidden="false" customHeight="true" outlineLevel="0" collapsed="false">
      <c r="A211" s="11" t="n">
        <v>36</v>
      </c>
      <c r="B211" s="12"/>
      <c r="C211" s="12" t="s">
        <v>760</v>
      </c>
      <c r="D211" s="13" t="s">
        <v>761</v>
      </c>
      <c r="E211" s="12" t="s">
        <v>655</v>
      </c>
      <c r="F211" s="13"/>
      <c r="G211" s="13" t="s">
        <v>762</v>
      </c>
      <c r="H211" s="14" t="n">
        <v>197974.8</v>
      </c>
      <c r="I211" s="13" t="s">
        <v>131</v>
      </c>
      <c r="J211" s="18" t="n">
        <v>240</v>
      </c>
      <c r="K211" s="14" t="n">
        <f aca="false">H211-L211</f>
        <v>197974.8</v>
      </c>
      <c r="L211" s="20" t="n">
        <v>0</v>
      </c>
      <c r="M211" s="13" t="s">
        <v>763</v>
      </c>
      <c r="N211" s="12" t="s">
        <v>48</v>
      </c>
      <c r="O211" s="19" t="n">
        <v>480</v>
      </c>
      <c r="P211" s="6"/>
      <c r="Q211" s="6"/>
    </row>
    <row r="212" customFormat="false" ht="53.25" hidden="false" customHeight="true" outlineLevel="0" collapsed="false">
      <c r="A212" s="11" t="n">
        <v>37</v>
      </c>
      <c r="B212" s="12"/>
      <c r="C212" s="12" t="s">
        <v>764</v>
      </c>
      <c r="D212" s="13" t="s">
        <v>765</v>
      </c>
      <c r="E212" s="12" t="s">
        <v>700</v>
      </c>
      <c r="F212" s="13"/>
      <c r="G212" s="13" t="s">
        <v>766</v>
      </c>
      <c r="H212" s="14" t="n">
        <v>440065.5</v>
      </c>
      <c r="I212" s="13" t="s">
        <v>131</v>
      </c>
      <c r="J212" s="18" t="n">
        <v>240</v>
      </c>
      <c r="K212" s="14" t="n">
        <f aca="false">H212-L212</f>
        <v>440065.5</v>
      </c>
      <c r="L212" s="20" t="n">
        <v>0</v>
      </c>
      <c r="M212" s="13" t="s">
        <v>767</v>
      </c>
      <c r="N212" s="12" t="s">
        <v>703</v>
      </c>
      <c r="O212" s="19" t="n">
        <v>291</v>
      </c>
      <c r="P212" s="6"/>
      <c r="Q212" s="6"/>
    </row>
    <row r="213" customFormat="false" ht="102" hidden="false" customHeight="true" outlineLevel="0" collapsed="false">
      <c r="A213" s="11" t="n">
        <v>38</v>
      </c>
      <c r="B213" s="12"/>
      <c r="C213" s="12" t="s">
        <v>768</v>
      </c>
      <c r="D213" s="13" t="s">
        <v>769</v>
      </c>
      <c r="E213" s="12" t="s">
        <v>770</v>
      </c>
      <c r="F213" s="13"/>
      <c r="G213" s="13" t="s">
        <v>771</v>
      </c>
      <c r="H213" s="14" t="n">
        <v>58798.99</v>
      </c>
      <c r="I213" s="13" t="s">
        <v>131</v>
      </c>
      <c r="J213" s="18" t="n">
        <v>240</v>
      </c>
      <c r="K213" s="14" t="n">
        <f aca="false">H213-L213</f>
        <v>58798.99</v>
      </c>
      <c r="L213" s="43" t="n">
        <v>0</v>
      </c>
      <c r="M213" s="13" t="s">
        <v>772</v>
      </c>
      <c r="N213" s="12" t="s">
        <v>773</v>
      </c>
      <c r="O213" s="19" t="n">
        <v>213</v>
      </c>
      <c r="P213" s="6"/>
      <c r="Q213" s="6"/>
    </row>
    <row r="214" customFormat="false" ht="36" hidden="false" customHeight="true" outlineLevel="0" collapsed="false">
      <c r="A214" s="11" t="n">
        <v>39</v>
      </c>
      <c r="B214" s="12"/>
      <c r="C214" s="12" t="s">
        <v>774</v>
      </c>
      <c r="D214" s="13" t="s">
        <v>775</v>
      </c>
      <c r="E214" s="12" t="s">
        <v>776</v>
      </c>
      <c r="F214" s="13"/>
      <c r="G214" s="13" t="s">
        <v>777</v>
      </c>
      <c r="H214" s="14" t="n">
        <v>2429579.11</v>
      </c>
      <c r="I214" s="13" t="s">
        <v>131</v>
      </c>
      <c r="J214" s="18" t="n">
        <v>240</v>
      </c>
      <c r="K214" s="14" t="n">
        <f aca="false">H214-L214</f>
        <v>2347912.27</v>
      </c>
      <c r="L214" s="16" t="n">
        <v>81666.84</v>
      </c>
      <c r="M214" s="13" t="s">
        <v>778</v>
      </c>
      <c r="N214" s="12" t="s">
        <v>776</v>
      </c>
      <c r="O214" s="40" t="n">
        <v>2523</v>
      </c>
      <c r="P214" s="6"/>
      <c r="Q214" s="6"/>
    </row>
    <row r="215" customFormat="false" ht="70.5" hidden="false" customHeight="true" outlineLevel="0" collapsed="false">
      <c r="A215" s="11" t="n">
        <v>40</v>
      </c>
      <c r="B215" s="12"/>
      <c r="C215" s="12" t="s">
        <v>779</v>
      </c>
      <c r="D215" s="13" t="s">
        <v>780</v>
      </c>
      <c r="E215" s="12" t="s">
        <v>781</v>
      </c>
      <c r="F215" s="13"/>
      <c r="G215" s="13" t="s">
        <v>782</v>
      </c>
      <c r="H215" s="14" t="n">
        <v>168000</v>
      </c>
      <c r="I215" s="13" t="s">
        <v>131</v>
      </c>
      <c r="J215" s="18" t="n">
        <v>240</v>
      </c>
      <c r="K215" s="14" t="n">
        <f aca="false">H215-L215</f>
        <v>165927.65</v>
      </c>
      <c r="L215" s="16" t="n">
        <v>2072.35</v>
      </c>
      <c r="M215" s="13" t="s">
        <v>783</v>
      </c>
      <c r="N215" s="12" t="s">
        <v>784</v>
      </c>
      <c r="O215" s="19" t="n">
        <v>255</v>
      </c>
      <c r="P215" s="6"/>
      <c r="Q215" s="6"/>
    </row>
    <row r="216" customFormat="false" ht="39.75" hidden="false" customHeight="true" outlineLevel="0" collapsed="false">
      <c r="A216" s="11" t="n">
        <v>41</v>
      </c>
      <c r="B216" s="12"/>
      <c r="C216" s="12" t="s">
        <v>785</v>
      </c>
      <c r="D216" s="13" t="s">
        <v>786</v>
      </c>
      <c r="E216" s="12" t="s">
        <v>787</v>
      </c>
      <c r="F216" s="13"/>
      <c r="G216" s="13" t="s">
        <v>788</v>
      </c>
      <c r="H216" s="14" t="n">
        <v>148017.56</v>
      </c>
      <c r="I216" s="13" t="s">
        <v>131</v>
      </c>
      <c r="J216" s="18" t="n">
        <v>240</v>
      </c>
      <c r="K216" s="14" t="n">
        <f aca="false">H216-L216</f>
        <v>139991.69</v>
      </c>
      <c r="L216" s="16" t="n">
        <v>8025.87</v>
      </c>
      <c r="M216" s="13" t="s">
        <v>789</v>
      </c>
      <c r="N216" s="12" t="s">
        <v>787</v>
      </c>
      <c r="O216" s="19" t="n">
        <v>150</v>
      </c>
      <c r="P216" s="6"/>
      <c r="Q216" s="6"/>
    </row>
    <row r="217" customFormat="false" ht="104.25" hidden="false" customHeight="true" outlineLevel="0" collapsed="false">
      <c r="A217" s="11" t="n">
        <v>42</v>
      </c>
      <c r="B217" s="12"/>
      <c r="C217" s="12" t="s">
        <v>790</v>
      </c>
      <c r="D217" s="13" t="s">
        <v>791</v>
      </c>
      <c r="E217" s="12" t="s">
        <v>564</v>
      </c>
      <c r="F217" s="13"/>
      <c r="G217" s="13" t="s">
        <v>792</v>
      </c>
      <c r="H217" s="14" t="n">
        <v>414685</v>
      </c>
      <c r="I217" s="13" t="s">
        <v>131</v>
      </c>
      <c r="J217" s="18" t="n">
        <v>240</v>
      </c>
      <c r="K217" s="14" t="n">
        <f aca="false">H217-L217</f>
        <v>324836.17</v>
      </c>
      <c r="L217" s="16" t="n">
        <v>89848.83</v>
      </c>
      <c r="M217" s="13" t="s">
        <v>567</v>
      </c>
      <c r="N217" s="12" t="s">
        <v>568</v>
      </c>
      <c r="O217" s="19" t="n">
        <v>750</v>
      </c>
      <c r="P217" s="6"/>
      <c r="Q217" s="6"/>
    </row>
    <row r="218" customFormat="false" ht="36" hidden="false" customHeight="true" outlineLevel="0" collapsed="false">
      <c r="A218" s="11" t="n">
        <v>43</v>
      </c>
      <c r="B218" s="12"/>
      <c r="C218" s="12" t="s">
        <v>793</v>
      </c>
      <c r="D218" s="13" t="s">
        <v>794</v>
      </c>
      <c r="E218" s="12" t="s">
        <v>795</v>
      </c>
      <c r="F218" s="13"/>
      <c r="G218" s="13" t="s">
        <v>796</v>
      </c>
      <c r="H218" s="14" t="n">
        <v>228804</v>
      </c>
      <c r="I218" s="13" t="s">
        <v>131</v>
      </c>
      <c r="J218" s="18" t="n">
        <v>240</v>
      </c>
      <c r="K218" s="14" t="n">
        <f aca="false">H218-L218</f>
        <v>171603</v>
      </c>
      <c r="L218" s="16" t="n">
        <v>57201</v>
      </c>
      <c r="M218" s="13" t="s">
        <v>797</v>
      </c>
      <c r="N218" s="12" t="s">
        <v>795</v>
      </c>
      <c r="O218" s="19" t="n">
        <v>120</v>
      </c>
      <c r="P218" s="6"/>
      <c r="Q218" s="6"/>
    </row>
    <row r="219" customFormat="false" ht="69.75" hidden="false" customHeight="true" outlineLevel="0" collapsed="false">
      <c r="A219" s="11" t="n">
        <v>44</v>
      </c>
      <c r="B219" s="12"/>
      <c r="C219" s="12" t="s">
        <v>798</v>
      </c>
      <c r="D219" s="13" t="s">
        <v>799</v>
      </c>
      <c r="E219" s="12" t="s">
        <v>577</v>
      </c>
      <c r="F219" s="13"/>
      <c r="G219" s="18" t="n">
        <v>1101030001</v>
      </c>
      <c r="H219" s="14" t="n">
        <v>663328</v>
      </c>
      <c r="I219" s="13" t="s">
        <v>131</v>
      </c>
      <c r="J219" s="18" t="n">
        <v>240</v>
      </c>
      <c r="K219" s="14" t="n">
        <f aca="false">H219-L219</f>
        <v>494732.73</v>
      </c>
      <c r="L219" s="16" t="n">
        <v>168595.27</v>
      </c>
      <c r="M219" s="13" t="s">
        <v>578</v>
      </c>
      <c r="N219" s="12" t="s">
        <v>579</v>
      </c>
      <c r="O219" s="19" t="n">
        <v>475</v>
      </c>
      <c r="P219" s="6"/>
      <c r="Q219" s="6"/>
    </row>
    <row r="220" customFormat="false" ht="38.25" hidden="false" customHeight="true" outlineLevel="0" collapsed="false">
      <c r="A220" s="11" t="n">
        <v>45</v>
      </c>
      <c r="B220" s="12"/>
      <c r="C220" s="12" t="s">
        <v>800</v>
      </c>
      <c r="D220" s="13" t="s">
        <v>801</v>
      </c>
      <c r="E220" s="12" t="s">
        <v>802</v>
      </c>
      <c r="F220" s="13"/>
      <c r="G220" s="13" t="s">
        <v>803</v>
      </c>
      <c r="H220" s="14" t="n">
        <v>221545.8</v>
      </c>
      <c r="I220" s="13" t="s">
        <v>131</v>
      </c>
      <c r="J220" s="18" t="n">
        <v>240</v>
      </c>
      <c r="K220" s="14" t="n">
        <f aca="false">H220-L220</f>
        <v>212703.34</v>
      </c>
      <c r="L220" s="16" t="n">
        <v>8842.46</v>
      </c>
      <c r="M220" s="13" t="s">
        <v>804</v>
      </c>
      <c r="N220" s="12" t="s">
        <v>802</v>
      </c>
      <c r="O220" s="19" t="n">
        <v>248</v>
      </c>
      <c r="P220" s="6"/>
      <c r="Q220" s="6"/>
    </row>
    <row r="221" customFormat="false" ht="38.25" hidden="false" customHeight="true" outlineLevel="0" collapsed="false">
      <c r="A221" s="11" t="n">
        <v>46</v>
      </c>
      <c r="B221" s="12"/>
      <c r="C221" s="12" t="s">
        <v>805</v>
      </c>
      <c r="D221" s="13" t="s">
        <v>806</v>
      </c>
      <c r="E221" s="12" t="s">
        <v>534</v>
      </c>
      <c r="F221" s="13" t="s">
        <v>807</v>
      </c>
      <c r="G221" s="13" t="s">
        <v>808</v>
      </c>
      <c r="H221" s="14" t="n">
        <v>1195055</v>
      </c>
      <c r="I221" s="13" t="s">
        <v>131</v>
      </c>
      <c r="J221" s="18" t="n">
        <v>240</v>
      </c>
      <c r="K221" s="14" t="n">
        <f aca="false">H221-L221</f>
        <v>851477.4</v>
      </c>
      <c r="L221" s="16" t="n">
        <v>343577.6</v>
      </c>
      <c r="M221" s="13" t="s">
        <v>92</v>
      </c>
      <c r="N221" s="12" t="s">
        <v>93</v>
      </c>
      <c r="O221" s="39" t="n">
        <v>376.02</v>
      </c>
      <c r="P221" s="6"/>
      <c r="Q221" s="6"/>
    </row>
    <row r="222" customFormat="false" ht="53.25" hidden="false" customHeight="true" outlineLevel="0" collapsed="false">
      <c r="A222" s="11" t="n">
        <v>47</v>
      </c>
      <c r="B222" s="12"/>
      <c r="C222" s="12" t="s">
        <v>809</v>
      </c>
      <c r="D222" s="13" t="s">
        <v>810</v>
      </c>
      <c r="E222" s="12" t="s">
        <v>700</v>
      </c>
      <c r="F222" s="13"/>
      <c r="G222" s="13" t="s">
        <v>811</v>
      </c>
      <c r="H222" s="14" t="n">
        <v>33918.49</v>
      </c>
      <c r="I222" s="13" t="s">
        <v>131</v>
      </c>
      <c r="J222" s="18" t="n">
        <v>240</v>
      </c>
      <c r="K222" s="14" t="n">
        <f aca="false">H222-L222</f>
        <v>33918.49</v>
      </c>
      <c r="L222" s="20" t="n">
        <v>0</v>
      </c>
      <c r="M222" s="13" t="s">
        <v>702</v>
      </c>
      <c r="N222" s="12" t="s">
        <v>703</v>
      </c>
      <c r="O222" s="19" t="n">
        <v>301</v>
      </c>
      <c r="P222" s="6"/>
      <c r="Q222" s="6"/>
    </row>
    <row r="223" customFormat="false" ht="53.25" hidden="false" customHeight="true" outlineLevel="0" collapsed="false">
      <c r="A223" s="11" t="n">
        <v>48</v>
      </c>
      <c r="B223" s="12" t="s">
        <v>618</v>
      </c>
      <c r="C223" s="12" t="s">
        <v>812</v>
      </c>
      <c r="D223" s="13" t="s">
        <v>813</v>
      </c>
      <c r="E223" s="12" t="s">
        <v>700</v>
      </c>
      <c r="F223" s="13"/>
      <c r="G223" s="13" t="s">
        <v>814</v>
      </c>
      <c r="H223" s="14" t="n">
        <v>54089.29</v>
      </c>
      <c r="I223" s="13" t="s">
        <v>131</v>
      </c>
      <c r="J223" s="18" t="n">
        <v>240</v>
      </c>
      <c r="K223" s="14" t="n">
        <f aca="false">H223-L223</f>
        <v>54089.29</v>
      </c>
      <c r="L223" s="20" t="n">
        <v>0</v>
      </c>
      <c r="M223" s="13" t="s">
        <v>702</v>
      </c>
      <c r="N223" s="12" t="s">
        <v>703</v>
      </c>
      <c r="O223" s="19" t="n">
        <v>480</v>
      </c>
      <c r="P223" s="6"/>
      <c r="Q223" s="6"/>
    </row>
    <row r="224" customFormat="false" ht="53.25" hidden="false" customHeight="true" outlineLevel="0" collapsed="false">
      <c r="A224" s="11" t="n">
        <v>49</v>
      </c>
      <c r="B224" s="12"/>
      <c r="C224" s="12" t="s">
        <v>815</v>
      </c>
      <c r="D224" s="13" t="s">
        <v>816</v>
      </c>
      <c r="E224" s="12" t="s">
        <v>700</v>
      </c>
      <c r="F224" s="13"/>
      <c r="G224" s="13" t="s">
        <v>817</v>
      </c>
      <c r="H224" s="14" t="n">
        <v>9014.88</v>
      </c>
      <c r="I224" s="13" t="s">
        <v>131</v>
      </c>
      <c r="J224" s="18" t="n">
        <v>240</v>
      </c>
      <c r="K224" s="14" t="n">
        <f aca="false">H224-L224</f>
        <v>9014.88</v>
      </c>
      <c r="L224" s="20" t="n">
        <v>0</v>
      </c>
      <c r="M224" s="13" t="s">
        <v>702</v>
      </c>
      <c r="N224" s="12" t="s">
        <v>703</v>
      </c>
      <c r="O224" s="19" t="n">
        <v>80</v>
      </c>
      <c r="P224" s="6"/>
      <c r="Q224" s="6"/>
    </row>
    <row r="225" customFormat="false" ht="53.25" hidden="false" customHeight="true" outlineLevel="0" collapsed="false">
      <c r="A225" s="11" t="n">
        <v>50</v>
      </c>
      <c r="B225" s="12"/>
      <c r="C225" s="12" t="s">
        <v>818</v>
      </c>
      <c r="D225" s="13" t="s">
        <v>819</v>
      </c>
      <c r="E225" s="12" t="s">
        <v>700</v>
      </c>
      <c r="F225" s="13"/>
      <c r="G225" s="13" t="s">
        <v>820</v>
      </c>
      <c r="H225" s="14" t="n">
        <v>3380.58</v>
      </c>
      <c r="I225" s="13" t="s">
        <v>131</v>
      </c>
      <c r="J225" s="18" t="n">
        <v>240</v>
      </c>
      <c r="K225" s="14" t="n">
        <f aca="false">H225-L225</f>
        <v>3380.58</v>
      </c>
      <c r="L225" s="20" t="n">
        <v>0</v>
      </c>
      <c r="M225" s="13" t="s">
        <v>702</v>
      </c>
      <c r="N225" s="12" t="s">
        <v>703</v>
      </c>
      <c r="O225" s="19" t="n">
        <v>30</v>
      </c>
      <c r="P225" s="6"/>
      <c r="Q225" s="6"/>
    </row>
    <row r="226" customFormat="false" ht="53.25" hidden="false" customHeight="true" outlineLevel="0" collapsed="false">
      <c r="A226" s="11" t="n">
        <v>51</v>
      </c>
      <c r="B226" s="12"/>
      <c r="C226" s="12" t="s">
        <v>821</v>
      </c>
      <c r="D226" s="13" t="s">
        <v>822</v>
      </c>
      <c r="E226" s="12" t="s">
        <v>700</v>
      </c>
      <c r="F226" s="13"/>
      <c r="G226" s="13" t="s">
        <v>823</v>
      </c>
      <c r="H226" s="14" t="n">
        <v>14423.81</v>
      </c>
      <c r="I226" s="13" t="s">
        <v>131</v>
      </c>
      <c r="J226" s="18" t="n">
        <v>240</v>
      </c>
      <c r="K226" s="14" t="n">
        <f aca="false">H226-L226</f>
        <v>14423.81</v>
      </c>
      <c r="L226" s="20" t="n">
        <v>0</v>
      </c>
      <c r="M226" s="13" t="s">
        <v>702</v>
      </c>
      <c r="N226" s="12" t="s">
        <v>703</v>
      </c>
      <c r="O226" s="19" t="n">
        <v>128</v>
      </c>
      <c r="P226" s="6"/>
      <c r="Q226" s="6"/>
    </row>
    <row r="227" customFormat="false" ht="53.25" hidden="false" customHeight="true" outlineLevel="0" collapsed="false">
      <c r="A227" s="11" t="n">
        <v>52</v>
      </c>
      <c r="B227" s="12"/>
      <c r="C227" s="12" t="s">
        <v>824</v>
      </c>
      <c r="D227" s="13" t="s">
        <v>825</v>
      </c>
      <c r="E227" s="12" t="s">
        <v>700</v>
      </c>
      <c r="F227" s="13"/>
      <c r="G227" s="13" t="s">
        <v>826</v>
      </c>
      <c r="H227" s="14" t="n">
        <v>34594.61</v>
      </c>
      <c r="I227" s="13" t="s">
        <v>131</v>
      </c>
      <c r="J227" s="18" t="n">
        <v>240</v>
      </c>
      <c r="K227" s="14" t="n">
        <f aca="false">H227-L227</f>
        <v>34594.61</v>
      </c>
      <c r="L227" s="20" t="n">
        <v>0</v>
      </c>
      <c r="M227" s="13" t="s">
        <v>702</v>
      </c>
      <c r="N227" s="12" t="s">
        <v>703</v>
      </c>
      <c r="O227" s="19" t="n">
        <v>307</v>
      </c>
      <c r="P227" s="6"/>
      <c r="Q227" s="6"/>
    </row>
    <row r="228" customFormat="false" ht="53.25" hidden="false" customHeight="true" outlineLevel="0" collapsed="false">
      <c r="A228" s="11" t="n">
        <v>53</v>
      </c>
      <c r="B228" s="12"/>
      <c r="C228" s="12" t="s">
        <v>827</v>
      </c>
      <c r="D228" s="13" t="s">
        <v>828</v>
      </c>
      <c r="E228" s="12" t="s">
        <v>700</v>
      </c>
      <c r="F228" s="13"/>
      <c r="G228" s="13" t="s">
        <v>829</v>
      </c>
      <c r="H228" s="14" t="n">
        <v>5859.67</v>
      </c>
      <c r="I228" s="13" t="s">
        <v>131</v>
      </c>
      <c r="J228" s="18" t="n">
        <v>240</v>
      </c>
      <c r="K228" s="14" t="n">
        <f aca="false">H228-L228</f>
        <v>5859.67</v>
      </c>
      <c r="L228" s="20" t="n">
        <v>0</v>
      </c>
      <c r="M228" s="13" t="s">
        <v>702</v>
      </c>
      <c r="N228" s="12" t="s">
        <v>703</v>
      </c>
      <c r="O228" s="19" t="n">
        <v>52</v>
      </c>
      <c r="P228" s="6"/>
      <c r="Q228" s="6"/>
    </row>
    <row r="229" customFormat="false" ht="53.25" hidden="false" customHeight="true" outlineLevel="0" collapsed="false">
      <c r="A229" s="11" t="n">
        <v>54</v>
      </c>
      <c r="B229" s="12"/>
      <c r="C229" s="12" t="s">
        <v>830</v>
      </c>
      <c r="D229" s="13" t="s">
        <v>831</v>
      </c>
      <c r="E229" s="12" t="s">
        <v>700</v>
      </c>
      <c r="F229" s="13"/>
      <c r="G229" s="13" t="s">
        <v>832</v>
      </c>
      <c r="H229" s="14" t="n">
        <v>4394.76</v>
      </c>
      <c r="I229" s="13" t="s">
        <v>131</v>
      </c>
      <c r="J229" s="18" t="n">
        <v>240</v>
      </c>
      <c r="K229" s="14" t="n">
        <f aca="false">H229-L229</f>
        <v>4394.76</v>
      </c>
      <c r="L229" s="20" t="n">
        <v>0</v>
      </c>
      <c r="M229" s="13" t="s">
        <v>702</v>
      </c>
      <c r="N229" s="12" t="s">
        <v>703</v>
      </c>
      <c r="O229" s="19" t="n">
        <v>39</v>
      </c>
      <c r="P229" s="6"/>
      <c r="Q229" s="6"/>
    </row>
    <row r="230" customFormat="false" ht="53.25" hidden="false" customHeight="true" outlineLevel="0" collapsed="false">
      <c r="A230" s="11" t="n">
        <v>55</v>
      </c>
      <c r="B230" s="12"/>
      <c r="C230" s="12" t="s">
        <v>833</v>
      </c>
      <c r="D230" s="13" t="s">
        <v>834</v>
      </c>
      <c r="E230" s="12" t="s">
        <v>700</v>
      </c>
      <c r="F230" s="13"/>
      <c r="G230" s="13" t="s">
        <v>835</v>
      </c>
      <c r="H230" s="14" t="n">
        <v>5521.62</v>
      </c>
      <c r="I230" s="13" t="s">
        <v>131</v>
      </c>
      <c r="J230" s="18" t="n">
        <v>240</v>
      </c>
      <c r="K230" s="14" t="n">
        <f aca="false">H230-L230</f>
        <v>5521.62</v>
      </c>
      <c r="L230" s="20" t="n">
        <v>0</v>
      </c>
      <c r="M230" s="13" t="s">
        <v>702</v>
      </c>
      <c r="N230" s="12" t="s">
        <v>703</v>
      </c>
      <c r="O230" s="19" t="n">
        <v>49</v>
      </c>
      <c r="P230" s="6"/>
      <c r="Q230" s="6"/>
    </row>
    <row r="231" customFormat="false" ht="53.25" hidden="false" customHeight="true" outlineLevel="0" collapsed="false">
      <c r="A231" s="11" t="n">
        <v>56</v>
      </c>
      <c r="B231" s="12"/>
      <c r="C231" s="12" t="s">
        <v>836</v>
      </c>
      <c r="D231" s="13" t="s">
        <v>837</v>
      </c>
      <c r="E231" s="12" t="s">
        <v>700</v>
      </c>
      <c r="F231" s="13"/>
      <c r="G231" s="13" t="s">
        <v>838</v>
      </c>
      <c r="H231" s="14" t="n">
        <v>13296.95</v>
      </c>
      <c r="I231" s="13" t="s">
        <v>131</v>
      </c>
      <c r="J231" s="18" t="n">
        <v>240</v>
      </c>
      <c r="K231" s="14" t="n">
        <f aca="false">H231-L231</f>
        <v>13296.95</v>
      </c>
      <c r="L231" s="20" t="n">
        <v>0</v>
      </c>
      <c r="M231" s="13" t="s">
        <v>702</v>
      </c>
      <c r="N231" s="12" t="s">
        <v>703</v>
      </c>
      <c r="O231" s="19" t="n">
        <v>118</v>
      </c>
      <c r="P231" s="6"/>
      <c r="Q231" s="6"/>
    </row>
    <row r="232" customFormat="false" ht="53.25" hidden="false" customHeight="true" outlineLevel="0" collapsed="false">
      <c r="A232" s="11" t="n">
        <v>57</v>
      </c>
      <c r="B232" s="12"/>
      <c r="C232" s="12" t="s">
        <v>839</v>
      </c>
      <c r="D232" s="13" t="s">
        <v>840</v>
      </c>
      <c r="E232" s="12" t="s">
        <v>700</v>
      </c>
      <c r="F232" s="13"/>
      <c r="G232" s="13" t="s">
        <v>841</v>
      </c>
      <c r="H232" s="14" t="n">
        <v>18931.25</v>
      </c>
      <c r="I232" s="13" t="s">
        <v>131</v>
      </c>
      <c r="J232" s="18" t="n">
        <v>240</v>
      </c>
      <c r="K232" s="14" t="n">
        <f aca="false">H232-L232</f>
        <v>18931.25</v>
      </c>
      <c r="L232" s="20" t="n">
        <v>0</v>
      </c>
      <c r="M232" s="13" t="s">
        <v>702</v>
      </c>
      <c r="N232" s="12" t="s">
        <v>703</v>
      </c>
      <c r="O232" s="19" t="n">
        <v>168</v>
      </c>
      <c r="P232" s="6"/>
      <c r="Q232" s="6"/>
    </row>
    <row r="233" customFormat="false" ht="53.25" hidden="false" customHeight="true" outlineLevel="0" collapsed="false">
      <c r="A233" s="11" t="n">
        <v>58</v>
      </c>
      <c r="B233" s="12"/>
      <c r="C233" s="12" t="s">
        <v>842</v>
      </c>
      <c r="D233" s="13" t="s">
        <v>843</v>
      </c>
      <c r="E233" s="12" t="s">
        <v>700</v>
      </c>
      <c r="F233" s="13"/>
      <c r="G233" s="13" t="s">
        <v>844</v>
      </c>
      <c r="H233" s="14" t="n">
        <v>6197.74</v>
      </c>
      <c r="I233" s="13" t="s">
        <v>131</v>
      </c>
      <c r="J233" s="18" t="n">
        <v>240</v>
      </c>
      <c r="K233" s="14" t="n">
        <f aca="false">H233-L233</f>
        <v>6197.74</v>
      </c>
      <c r="L233" s="20" t="n">
        <v>0</v>
      </c>
      <c r="M233" s="13" t="s">
        <v>702</v>
      </c>
      <c r="N233" s="12" t="s">
        <v>703</v>
      </c>
      <c r="O233" s="19" t="n">
        <v>55</v>
      </c>
      <c r="P233" s="6"/>
      <c r="Q233" s="6"/>
    </row>
    <row r="234" customFormat="false" ht="53.25" hidden="false" customHeight="true" outlineLevel="0" collapsed="false">
      <c r="A234" s="11" t="n">
        <v>59</v>
      </c>
      <c r="B234" s="12"/>
      <c r="C234" s="12" t="s">
        <v>845</v>
      </c>
      <c r="D234" s="13" t="s">
        <v>846</v>
      </c>
      <c r="E234" s="12" t="s">
        <v>700</v>
      </c>
      <c r="F234" s="13"/>
      <c r="G234" s="13" t="s">
        <v>847</v>
      </c>
      <c r="H234" s="14" t="n">
        <v>29073</v>
      </c>
      <c r="I234" s="13" t="s">
        <v>131</v>
      </c>
      <c r="J234" s="18" t="n">
        <v>240</v>
      </c>
      <c r="K234" s="14" t="n">
        <f aca="false">H234-L234</f>
        <v>29073</v>
      </c>
      <c r="L234" s="20" t="n">
        <v>0</v>
      </c>
      <c r="M234" s="13" t="s">
        <v>702</v>
      </c>
      <c r="N234" s="12" t="s">
        <v>703</v>
      </c>
      <c r="O234" s="19" t="n">
        <v>258</v>
      </c>
      <c r="P234" s="6"/>
      <c r="Q234" s="6"/>
    </row>
    <row r="235" customFormat="false" ht="53.25" hidden="false" customHeight="true" outlineLevel="0" collapsed="false">
      <c r="A235" s="11" t="n">
        <v>60</v>
      </c>
      <c r="B235" s="12"/>
      <c r="C235" s="12" t="s">
        <v>848</v>
      </c>
      <c r="D235" s="13" t="s">
        <v>849</v>
      </c>
      <c r="E235" s="12" t="s">
        <v>655</v>
      </c>
      <c r="F235" s="13"/>
      <c r="G235" s="13" t="s">
        <v>850</v>
      </c>
      <c r="H235" s="14" t="n">
        <v>42141.75</v>
      </c>
      <c r="I235" s="13" t="s">
        <v>131</v>
      </c>
      <c r="J235" s="18" t="n">
        <v>240</v>
      </c>
      <c r="K235" s="14" t="n">
        <f aca="false">H235-L235</f>
        <v>42141.75</v>
      </c>
      <c r="L235" s="20" t="n">
        <v>0</v>
      </c>
      <c r="M235" s="13" t="s">
        <v>739</v>
      </c>
      <c r="N235" s="12" t="s">
        <v>48</v>
      </c>
      <c r="O235" s="19" t="n">
        <v>210</v>
      </c>
      <c r="P235" s="6"/>
      <c r="Q235" s="6"/>
    </row>
    <row r="236" customFormat="false" ht="53.25" hidden="false" customHeight="true" outlineLevel="0" collapsed="false">
      <c r="A236" s="11" t="n">
        <v>61</v>
      </c>
      <c r="B236" s="12"/>
      <c r="C236" s="12" t="s">
        <v>851</v>
      </c>
      <c r="D236" s="13" t="s">
        <v>852</v>
      </c>
      <c r="E236" s="12" t="s">
        <v>655</v>
      </c>
      <c r="F236" s="13"/>
      <c r="G236" s="13" t="s">
        <v>853</v>
      </c>
      <c r="H236" s="14" t="n">
        <v>178026.84</v>
      </c>
      <c r="I236" s="13" t="s">
        <v>131</v>
      </c>
      <c r="J236" s="18" t="n">
        <v>240</v>
      </c>
      <c r="K236" s="14" t="n">
        <f aca="false">H236-L236</f>
        <v>86347.23</v>
      </c>
      <c r="L236" s="16" t="n">
        <v>91679.61</v>
      </c>
      <c r="M236" s="13" t="s">
        <v>739</v>
      </c>
      <c r="N236" s="12" t="s">
        <v>48</v>
      </c>
      <c r="O236" s="19" t="n">
        <v>336</v>
      </c>
      <c r="P236" s="6"/>
      <c r="Q236" s="6"/>
    </row>
    <row r="237" customFormat="false" ht="53.25" hidden="false" customHeight="true" outlineLevel="0" collapsed="false">
      <c r="A237" s="11" t="n">
        <v>62</v>
      </c>
      <c r="B237" s="12"/>
      <c r="C237" s="12" t="s">
        <v>854</v>
      </c>
      <c r="D237" s="13" t="s">
        <v>855</v>
      </c>
      <c r="E237" s="12" t="s">
        <v>700</v>
      </c>
      <c r="F237" s="13"/>
      <c r="G237" s="13" t="s">
        <v>856</v>
      </c>
      <c r="H237" s="14" t="n">
        <v>74338.55</v>
      </c>
      <c r="I237" s="13" t="s">
        <v>131</v>
      </c>
      <c r="J237" s="18" t="n">
        <v>240</v>
      </c>
      <c r="K237" s="14" t="n">
        <f aca="false">H237-L237</f>
        <v>74338.55</v>
      </c>
      <c r="L237" s="20" t="n">
        <v>0</v>
      </c>
      <c r="M237" s="13" t="s">
        <v>27</v>
      </c>
      <c r="N237" s="12" t="s">
        <v>703</v>
      </c>
      <c r="O237" s="19" t="n">
        <v>110</v>
      </c>
      <c r="P237" s="6"/>
      <c r="Q237" s="6"/>
    </row>
    <row r="238" customFormat="false" ht="88.5" hidden="false" customHeight="true" outlineLevel="0" collapsed="false">
      <c r="A238" s="11" t="n">
        <v>63</v>
      </c>
      <c r="B238" s="12"/>
      <c r="C238" s="12" t="s">
        <v>857</v>
      </c>
      <c r="D238" s="13" t="s">
        <v>858</v>
      </c>
      <c r="E238" s="12" t="s">
        <v>625</v>
      </c>
      <c r="F238" s="13"/>
      <c r="G238" s="13" t="s">
        <v>859</v>
      </c>
      <c r="H238" s="14" t="n">
        <v>307327.82</v>
      </c>
      <c r="I238" s="13" t="s">
        <v>131</v>
      </c>
      <c r="J238" s="18" t="n">
        <v>240</v>
      </c>
      <c r="K238" s="14" t="n">
        <f aca="false">H238-L238</f>
        <v>307327.82</v>
      </c>
      <c r="L238" s="20" t="n">
        <v>0</v>
      </c>
      <c r="M238" s="13" t="s">
        <v>722</v>
      </c>
      <c r="N238" s="12" t="s">
        <v>48</v>
      </c>
      <c r="O238" s="19" t="n">
        <v>334</v>
      </c>
      <c r="P238" s="6"/>
      <c r="Q238" s="6"/>
    </row>
    <row r="239" customFormat="false" ht="88.5" hidden="false" customHeight="true" outlineLevel="0" collapsed="false">
      <c r="A239" s="11" t="n">
        <v>64</v>
      </c>
      <c r="B239" s="12"/>
      <c r="C239" s="12" t="s">
        <v>860</v>
      </c>
      <c r="D239" s="13" t="s">
        <v>861</v>
      </c>
      <c r="E239" s="12" t="s">
        <v>625</v>
      </c>
      <c r="F239" s="13"/>
      <c r="G239" s="13" t="s">
        <v>862</v>
      </c>
      <c r="H239" s="14" t="n">
        <v>215313.5</v>
      </c>
      <c r="I239" s="13" t="s">
        <v>131</v>
      </c>
      <c r="J239" s="18" t="n">
        <v>240</v>
      </c>
      <c r="K239" s="14" t="n">
        <f aca="false">H239-L239</f>
        <v>215313.5</v>
      </c>
      <c r="L239" s="20" t="n">
        <v>0</v>
      </c>
      <c r="M239" s="13" t="s">
        <v>722</v>
      </c>
      <c r="N239" s="12" t="s">
        <v>48</v>
      </c>
      <c r="O239" s="19" t="n">
        <v>234</v>
      </c>
      <c r="P239" s="6"/>
      <c r="Q239" s="6"/>
    </row>
    <row r="240" customFormat="false" ht="36" hidden="false" customHeight="true" outlineLevel="0" collapsed="false">
      <c r="A240" s="11" t="n">
        <v>65</v>
      </c>
      <c r="B240" s="12"/>
      <c r="C240" s="12" t="s">
        <v>863</v>
      </c>
      <c r="D240" s="13" t="s">
        <v>864</v>
      </c>
      <c r="E240" s="12" t="s">
        <v>637</v>
      </c>
      <c r="F240" s="13"/>
      <c r="G240" s="13" t="s">
        <v>865</v>
      </c>
      <c r="H240" s="14" t="n">
        <v>180348.07</v>
      </c>
      <c r="I240" s="13" t="s">
        <v>131</v>
      </c>
      <c r="J240" s="18" t="n">
        <v>240</v>
      </c>
      <c r="K240" s="14" t="n">
        <f aca="false">H240-L240</f>
        <v>180348.07</v>
      </c>
      <c r="L240" s="20" t="n">
        <v>0</v>
      </c>
      <c r="M240" s="13" t="s">
        <v>34</v>
      </c>
      <c r="N240" s="12" t="s">
        <v>48</v>
      </c>
      <c r="O240" s="19" t="n">
        <v>196</v>
      </c>
      <c r="P240" s="6"/>
      <c r="Q240" s="6"/>
    </row>
    <row r="241" customFormat="false" ht="36" hidden="false" customHeight="true" outlineLevel="0" collapsed="false">
      <c r="A241" s="11" t="n">
        <v>66</v>
      </c>
      <c r="B241" s="12"/>
      <c r="C241" s="12" t="s">
        <v>866</v>
      </c>
      <c r="D241" s="13" t="s">
        <v>867</v>
      </c>
      <c r="E241" s="12" t="s">
        <v>776</v>
      </c>
      <c r="F241" s="13"/>
      <c r="G241" s="13" t="s">
        <v>868</v>
      </c>
      <c r="H241" s="14" t="n">
        <v>56815.36</v>
      </c>
      <c r="I241" s="13" t="s">
        <v>131</v>
      </c>
      <c r="J241" s="18" t="n">
        <v>240</v>
      </c>
      <c r="K241" s="14" t="n">
        <f aca="false">H241-L241</f>
        <v>54906.05</v>
      </c>
      <c r="L241" s="16" t="n">
        <v>1909.31</v>
      </c>
      <c r="M241" s="13" t="s">
        <v>778</v>
      </c>
      <c r="N241" s="12" t="s">
        <v>776</v>
      </c>
      <c r="O241" s="19" t="n">
        <v>59</v>
      </c>
      <c r="P241" s="6"/>
      <c r="Q241" s="6"/>
    </row>
    <row r="242" customFormat="false" ht="36" hidden="false" customHeight="true" outlineLevel="0" collapsed="false">
      <c r="A242" s="11" t="n">
        <v>67</v>
      </c>
      <c r="B242" s="12"/>
      <c r="C242" s="12" t="s">
        <v>869</v>
      </c>
      <c r="D242" s="13" t="s">
        <v>870</v>
      </c>
      <c r="E242" s="12" t="s">
        <v>776</v>
      </c>
      <c r="F242" s="13"/>
      <c r="G242" s="13" t="s">
        <v>871</v>
      </c>
      <c r="H242" s="14" t="n">
        <v>99186.14</v>
      </c>
      <c r="I242" s="13" t="s">
        <v>131</v>
      </c>
      <c r="J242" s="18" t="n">
        <v>240</v>
      </c>
      <c r="K242" s="14" t="n">
        <f aca="false">H242-L242</f>
        <v>95852.1</v>
      </c>
      <c r="L242" s="16" t="n">
        <v>3334.04</v>
      </c>
      <c r="M242" s="13" t="s">
        <v>778</v>
      </c>
      <c r="N242" s="12" t="s">
        <v>776</v>
      </c>
      <c r="O242" s="19" t="n">
        <v>103</v>
      </c>
      <c r="P242" s="6"/>
      <c r="Q242" s="6"/>
    </row>
    <row r="243" customFormat="false" ht="51.75" hidden="false" customHeight="true" outlineLevel="0" collapsed="false">
      <c r="A243" s="11" t="n">
        <v>68</v>
      </c>
      <c r="B243" s="12"/>
      <c r="C243" s="12" t="s">
        <v>872</v>
      </c>
      <c r="D243" s="13" t="s">
        <v>873</v>
      </c>
      <c r="E243" s="12" t="s">
        <v>776</v>
      </c>
      <c r="F243" s="13"/>
      <c r="G243" s="13" t="s">
        <v>874</v>
      </c>
      <c r="H243" s="14" t="n">
        <v>52000.5</v>
      </c>
      <c r="I243" s="13" t="s">
        <v>131</v>
      </c>
      <c r="J243" s="18" t="n">
        <v>240</v>
      </c>
      <c r="K243" s="14" t="n">
        <f aca="false">H243-L243</f>
        <v>50252.23</v>
      </c>
      <c r="L243" s="16" t="n">
        <v>1748.27</v>
      </c>
      <c r="M243" s="13" t="s">
        <v>778</v>
      </c>
      <c r="N243" s="12" t="s">
        <v>776</v>
      </c>
      <c r="O243" s="19" t="n">
        <v>54</v>
      </c>
      <c r="P243" s="6"/>
      <c r="Q243" s="6"/>
    </row>
    <row r="244" customFormat="false" ht="36.75" hidden="false" customHeight="true" outlineLevel="0" collapsed="false">
      <c r="A244" s="11" t="n">
        <v>69</v>
      </c>
      <c r="B244" s="12"/>
      <c r="C244" s="12" t="s">
        <v>875</v>
      </c>
      <c r="D244" s="13" t="s">
        <v>876</v>
      </c>
      <c r="E244" s="12" t="s">
        <v>776</v>
      </c>
      <c r="F244" s="13"/>
      <c r="G244" s="13" t="s">
        <v>877</v>
      </c>
      <c r="H244" s="14" t="n">
        <v>38518.89</v>
      </c>
      <c r="I244" s="13" t="s">
        <v>131</v>
      </c>
      <c r="J244" s="18" t="n">
        <v>240</v>
      </c>
      <c r="K244" s="14" t="n">
        <f aca="false">H244-L244</f>
        <v>37223.65</v>
      </c>
      <c r="L244" s="16" t="n">
        <v>1295.24</v>
      </c>
      <c r="M244" s="13" t="s">
        <v>778</v>
      </c>
      <c r="N244" s="12" t="s">
        <v>776</v>
      </c>
      <c r="O244" s="19" t="n">
        <v>40</v>
      </c>
      <c r="P244" s="6"/>
      <c r="Q244" s="6"/>
    </row>
    <row r="245" customFormat="false" ht="40.5" hidden="false" customHeight="true" outlineLevel="0" collapsed="false">
      <c r="A245" s="11" t="n">
        <v>70</v>
      </c>
      <c r="B245" s="12"/>
      <c r="C245" s="12" t="s">
        <v>878</v>
      </c>
      <c r="D245" s="13" t="s">
        <v>879</v>
      </c>
      <c r="E245" s="12" t="s">
        <v>655</v>
      </c>
      <c r="F245" s="13"/>
      <c r="G245" s="13" t="s">
        <v>880</v>
      </c>
      <c r="H245" s="14" t="n">
        <v>55783.8</v>
      </c>
      <c r="I245" s="13" t="s">
        <v>131</v>
      </c>
      <c r="J245" s="18" t="n">
        <v>240</v>
      </c>
      <c r="K245" s="14" t="n">
        <f aca="false">H245-L245</f>
        <v>55783.8</v>
      </c>
      <c r="L245" s="20" t="n">
        <v>0</v>
      </c>
      <c r="M245" s="13" t="s">
        <v>722</v>
      </c>
      <c r="N245" s="12" t="s">
        <v>48</v>
      </c>
      <c r="O245" s="19" t="n">
        <v>360</v>
      </c>
      <c r="P245" s="6"/>
      <c r="Q245" s="6"/>
    </row>
    <row r="246" customFormat="false" ht="38.25" hidden="false" customHeight="true" outlineLevel="0" collapsed="false">
      <c r="A246" s="11" t="n">
        <v>71</v>
      </c>
      <c r="B246" s="12"/>
      <c r="C246" s="12" t="s">
        <v>881</v>
      </c>
      <c r="D246" s="13" t="s">
        <v>882</v>
      </c>
      <c r="E246" s="12" t="s">
        <v>655</v>
      </c>
      <c r="F246" s="13"/>
      <c r="G246" s="13" t="s">
        <v>883</v>
      </c>
      <c r="H246" s="14" t="n">
        <v>21693.7</v>
      </c>
      <c r="I246" s="13" t="s">
        <v>131</v>
      </c>
      <c r="J246" s="18" t="n">
        <v>240</v>
      </c>
      <c r="K246" s="14" t="n">
        <f aca="false">H246-L246</f>
        <v>21693.7</v>
      </c>
      <c r="L246" s="20" t="n">
        <v>0</v>
      </c>
      <c r="M246" s="13" t="s">
        <v>722</v>
      </c>
      <c r="N246" s="12" t="s">
        <v>48</v>
      </c>
      <c r="O246" s="19" t="n">
        <v>140</v>
      </c>
      <c r="P246" s="6"/>
      <c r="Q246" s="6"/>
    </row>
    <row r="247" customFormat="false" ht="53.25" hidden="false" customHeight="true" outlineLevel="0" collapsed="false">
      <c r="A247" s="11" t="n">
        <v>72</v>
      </c>
      <c r="B247" s="12"/>
      <c r="C247" s="12" t="s">
        <v>884</v>
      </c>
      <c r="D247" s="13" t="s">
        <v>885</v>
      </c>
      <c r="E247" s="12" t="s">
        <v>655</v>
      </c>
      <c r="F247" s="13"/>
      <c r="G247" s="13" t="s">
        <v>886</v>
      </c>
      <c r="H247" s="14" t="n">
        <v>352100.25</v>
      </c>
      <c r="I247" s="13" t="s">
        <v>131</v>
      </c>
      <c r="J247" s="18" t="n">
        <v>240</v>
      </c>
      <c r="K247" s="14" t="n">
        <f aca="false">H247-L247</f>
        <v>352100.25</v>
      </c>
      <c r="L247" s="20" t="n">
        <v>0</v>
      </c>
      <c r="M247" s="13" t="s">
        <v>714</v>
      </c>
      <c r="N247" s="12" t="s">
        <v>48</v>
      </c>
      <c r="O247" s="17" t="n">
        <v>468.5</v>
      </c>
      <c r="P247" s="6"/>
      <c r="Q247" s="6"/>
    </row>
    <row r="248" customFormat="false" ht="39.75" hidden="false" customHeight="true" outlineLevel="0" collapsed="false">
      <c r="A248" s="11" t="n">
        <v>73</v>
      </c>
      <c r="B248" s="12"/>
      <c r="C248" s="12" t="s">
        <v>887</v>
      </c>
      <c r="D248" s="13" t="s">
        <v>888</v>
      </c>
      <c r="E248" s="12" t="s">
        <v>655</v>
      </c>
      <c r="F248" s="13"/>
      <c r="G248" s="13" t="s">
        <v>889</v>
      </c>
      <c r="H248" s="14" t="n">
        <v>121750.78</v>
      </c>
      <c r="I248" s="13" t="s">
        <v>131</v>
      </c>
      <c r="J248" s="18" t="n">
        <v>240</v>
      </c>
      <c r="K248" s="14" t="n">
        <f aca="false">H248-L248</f>
        <v>121750.78</v>
      </c>
      <c r="L248" s="20" t="n">
        <v>0</v>
      </c>
      <c r="M248" s="13" t="s">
        <v>714</v>
      </c>
      <c r="N248" s="12" t="s">
        <v>48</v>
      </c>
      <c r="O248" s="19" t="n">
        <v>162</v>
      </c>
      <c r="P248" s="6"/>
      <c r="Q248" s="6"/>
    </row>
    <row r="249" customFormat="false" ht="39.75" hidden="false" customHeight="true" outlineLevel="0" collapsed="false">
      <c r="A249" s="11" t="n">
        <v>74</v>
      </c>
      <c r="B249" s="12"/>
      <c r="C249" s="12" t="s">
        <v>890</v>
      </c>
      <c r="D249" s="13" t="s">
        <v>891</v>
      </c>
      <c r="E249" s="12" t="s">
        <v>655</v>
      </c>
      <c r="F249" s="13"/>
      <c r="G249" s="13" t="s">
        <v>892</v>
      </c>
      <c r="H249" s="14" t="n">
        <v>36825.85</v>
      </c>
      <c r="I249" s="13" t="s">
        <v>131</v>
      </c>
      <c r="J249" s="18" t="n">
        <v>240</v>
      </c>
      <c r="K249" s="14" t="n">
        <f aca="false">H249-L249</f>
        <v>36825.85</v>
      </c>
      <c r="L249" s="20" t="n">
        <v>0</v>
      </c>
      <c r="M249" s="13" t="s">
        <v>714</v>
      </c>
      <c r="N249" s="12" t="s">
        <v>48</v>
      </c>
      <c r="O249" s="19" t="n">
        <v>49</v>
      </c>
      <c r="P249" s="6"/>
      <c r="Q249" s="6"/>
    </row>
    <row r="250" customFormat="false" ht="39.75" hidden="false" customHeight="true" outlineLevel="0" collapsed="false">
      <c r="A250" s="11" t="n">
        <v>75</v>
      </c>
      <c r="B250" s="12"/>
      <c r="C250" s="12" t="s">
        <v>893</v>
      </c>
      <c r="D250" s="13" t="s">
        <v>894</v>
      </c>
      <c r="E250" s="12" t="s">
        <v>655</v>
      </c>
      <c r="F250" s="13"/>
      <c r="G250" s="13" t="s">
        <v>895</v>
      </c>
      <c r="H250" s="14" t="n">
        <v>36825.85</v>
      </c>
      <c r="I250" s="13" t="s">
        <v>131</v>
      </c>
      <c r="J250" s="18" t="n">
        <v>240</v>
      </c>
      <c r="K250" s="14" t="n">
        <f aca="false">H250-L250</f>
        <v>36825.85</v>
      </c>
      <c r="L250" s="20" t="n">
        <v>0</v>
      </c>
      <c r="M250" s="13" t="s">
        <v>714</v>
      </c>
      <c r="N250" s="12" t="s">
        <v>48</v>
      </c>
      <c r="O250" s="19" t="n">
        <v>49</v>
      </c>
      <c r="P250" s="6"/>
      <c r="Q250" s="6"/>
    </row>
    <row r="251" customFormat="false" ht="51.75" hidden="false" customHeight="true" outlineLevel="0" collapsed="false">
      <c r="A251" s="11" t="n">
        <v>76</v>
      </c>
      <c r="B251" s="12"/>
      <c r="C251" s="12" t="s">
        <v>896</v>
      </c>
      <c r="D251" s="13" t="s">
        <v>897</v>
      </c>
      <c r="E251" s="12" t="s">
        <v>655</v>
      </c>
      <c r="F251" s="13"/>
      <c r="G251" s="13" t="s">
        <v>898</v>
      </c>
      <c r="H251" s="14" t="n">
        <v>286327.2</v>
      </c>
      <c r="I251" s="13" t="s">
        <v>131</v>
      </c>
      <c r="J251" s="18" t="n">
        <v>240</v>
      </c>
      <c r="K251" s="14" t="n">
        <f aca="false">H251-L251</f>
        <v>286327.2</v>
      </c>
      <c r="L251" s="20" t="n">
        <v>0</v>
      </c>
      <c r="M251" s="13" t="s">
        <v>763</v>
      </c>
      <c r="N251" s="12" t="s">
        <v>48</v>
      </c>
      <c r="O251" s="19" t="n">
        <v>700</v>
      </c>
      <c r="P251" s="6"/>
      <c r="Q251" s="6"/>
    </row>
    <row r="252" customFormat="false" ht="57" hidden="false" customHeight="true" outlineLevel="0" collapsed="false">
      <c r="A252" s="11" t="n">
        <v>77</v>
      </c>
      <c r="B252" s="12" t="s">
        <v>618</v>
      </c>
      <c r="C252" s="12" t="s">
        <v>899</v>
      </c>
      <c r="D252" s="13" t="s">
        <v>900</v>
      </c>
      <c r="E252" s="12" t="s">
        <v>700</v>
      </c>
      <c r="F252" s="13"/>
      <c r="G252" s="13" t="s">
        <v>901</v>
      </c>
      <c r="H252" s="14" t="n">
        <v>112203.48</v>
      </c>
      <c r="I252" s="13" t="s">
        <v>131</v>
      </c>
      <c r="J252" s="18" t="n">
        <v>240</v>
      </c>
      <c r="K252" s="14" t="n">
        <f aca="false">H252-L252</f>
        <v>112203.48</v>
      </c>
      <c r="L252" s="20" t="n">
        <v>0</v>
      </c>
      <c r="M252" s="13" t="s">
        <v>753</v>
      </c>
      <c r="N252" s="12" t="s">
        <v>703</v>
      </c>
      <c r="O252" s="19" t="n">
        <v>221</v>
      </c>
      <c r="P252" s="6"/>
      <c r="Q252" s="6"/>
    </row>
    <row r="253" customFormat="false" ht="57" hidden="false" customHeight="true" outlineLevel="0" collapsed="false">
      <c r="A253" s="11" t="n">
        <v>78</v>
      </c>
      <c r="B253" s="12"/>
      <c r="C253" s="12" t="s">
        <v>902</v>
      </c>
      <c r="D253" s="13" t="s">
        <v>903</v>
      </c>
      <c r="E253" s="12" t="s">
        <v>700</v>
      </c>
      <c r="F253" s="13"/>
      <c r="G253" s="13" t="s">
        <v>904</v>
      </c>
      <c r="H253" s="14" t="n">
        <v>238622.79</v>
      </c>
      <c r="I253" s="13" t="s">
        <v>131</v>
      </c>
      <c r="J253" s="18" t="n">
        <v>240</v>
      </c>
      <c r="K253" s="14" t="n">
        <f aca="false">H253-L253</f>
        <v>238622.79</v>
      </c>
      <c r="L253" s="20" t="n">
        <v>0</v>
      </c>
      <c r="M253" s="13" t="s">
        <v>753</v>
      </c>
      <c r="N253" s="12" t="s">
        <v>703</v>
      </c>
      <c r="O253" s="19" t="n">
        <v>470</v>
      </c>
      <c r="P253" s="6"/>
      <c r="Q253" s="6"/>
    </row>
    <row r="254" customFormat="false" ht="57" hidden="false" customHeight="true" outlineLevel="0" collapsed="false">
      <c r="A254" s="11" t="n">
        <v>79</v>
      </c>
      <c r="B254" s="12"/>
      <c r="C254" s="12" t="s">
        <v>905</v>
      </c>
      <c r="D254" s="13" t="s">
        <v>906</v>
      </c>
      <c r="E254" s="12" t="s">
        <v>700</v>
      </c>
      <c r="F254" s="13"/>
      <c r="G254" s="13" t="s">
        <v>907</v>
      </c>
      <c r="H254" s="14" t="n">
        <v>68540.59</v>
      </c>
      <c r="I254" s="13" t="s">
        <v>131</v>
      </c>
      <c r="J254" s="18" t="n">
        <v>240</v>
      </c>
      <c r="K254" s="14" t="n">
        <f aca="false">H254-L254</f>
        <v>68540.59</v>
      </c>
      <c r="L254" s="20" t="n">
        <v>0</v>
      </c>
      <c r="M254" s="13" t="s">
        <v>54</v>
      </c>
      <c r="N254" s="12" t="s">
        <v>703</v>
      </c>
      <c r="O254" s="19" t="n">
        <v>135</v>
      </c>
      <c r="P254" s="6"/>
      <c r="Q254" s="6"/>
    </row>
    <row r="255" customFormat="false" ht="57" hidden="false" customHeight="true" outlineLevel="0" collapsed="false">
      <c r="A255" s="11" t="n">
        <v>80</v>
      </c>
      <c r="B255" s="12"/>
      <c r="C255" s="12" t="s">
        <v>908</v>
      </c>
      <c r="D255" s="13" t="s">
        <v>909</v>
      </c>
      <c r="E255" s="12" t="s">
        <v>700</v>
      </c>
      <c r="F255" s="13"/>
      <c r="G255" s="13" t="s">
        <v>910</v>
      </c>
      <c r="H255" s="14" t="n">
        <v>106618.69</v>
      </c>
      <c r="I255" s="13" t="s">
        <v>131</v>
      </c>
      <c r="J255" s="18" t="n">
        <v>240</v>
      </c>
      <c r="K255" s="14" t="n">
        <f aca="false">H255-L255</f>
        <v>106618.69</v>
      </c>
      <c r="L255" s="20" t="n">
        <v>0</v>
      </c>
      <c r="M255" s="13" t="s">
        <v>54</v>
      </c>
      <c r="N255" s="12" t="s">
        <v>703</v>
      </c>
      <c r="O255" s="19" t="n">
        <v>210</v>
      </c>
      <c r="P255" s="6"/>
      <c r="Q255" s="6"/>
    </row>
    <row r="256" customFormat="false" ht="57" hidden="false" customHeight="true" outlineLevel="0" collapsed="false">
      <c r="A256" s="11" t="n">
        <v>81</v>
      </c>
      <c r="B256" s="12"/>
      <c r="C256" s="12" t="s">
        <v>911</v>
      </c>
      <c r="D256" s="13" t="s">
        <v>912</v>
      </c>
      <c r="E256" s="12" t="s">
        <v>700</v>
      </c>
      <c r="F256" s="13"/>
      <c r="G256" s="13" t="s">
        <v>913</v>
      </c>
      <c r="H256" s="14" t="n">
        <v>40616.64</v>
      </c>
      <c r="I256" s="13" t="s">
        <v>131</v>
      </c>
      <c r="J256" s="18" t="n">
        <v>240</v>
      </c>
      <c r="K256" s="14" t="n">
        <f aca="false">H256-L256</f>
        <v>40616.64</v>
      </c>
      <c r="L256" s="20" t="n">
        <v>0</v>
      </c>
      <c r="M256" s="13" t="s">
        <v>54</v>
      </c>
      <c r="N256" s="12" t="s">
        <v>703</v>
      </c>
      <c r="O256" s="19" t="n">
        <v>80</v>
      </c>
      <c r="P256" s="6"/>
      <c r="Q256" s="6"/>
    </row>
    <row r="257" customFormat="false" ht="150.75" hidden="false" customHeight="true" outlineLevel="0" collapsed="false">
      <c r="A257" s="11" t="n">
        <v>82</v>
      </c>
      <c r="B257" s="12"/>
      <c r="C257" s="12" t="s">
        <v>914</v>
      </c>
      <c r="D257" s="13" t="s">
        <v>915</v>
      </c>
      <c r="E257" s="12" t="s">
        <v>660</v>
      </c>
      <c r="F257" s="13"/>
      <c r="G257" s="13" t="s">
        <v>916</v>
      </c>
      <c r="H257" s="14" t="n">
        <v>170884.54</v>
      </c>
      <c r="I257" s="13" t="s">
        <v>131</v>
      </c>
      <c r="J257" s="18" t="n">
        <v>240</v>
      </c>
      <c r="K257" s="14" t="n">
        <f aca="false">H257-L257</f>
        <v>170884.54</v>
      </c>
      <c r="L257" s="20" t="n">
        <v>0</v>
      </c>
      <c r="M257" s="13" t="s">
        <v>662</v>
      </c>
      <c r="N257" s="12" t="s">
        <v>561</v>
      </c>
      <c r="O257" s="19" t="n">
        <v>80</v>
      </c>
      <c r="P257" s="6"/>
      <c r="Q257" s="6"/>
    </row>
    <row r="258" customFormat="false" ht="150.75" hidden="false" customHeight="true" outlineLevel="0" collapsed="false">
      <c r="A258" s="11" t="n">
        <v>83</v>
      </c>
      <c r="B258" s="12"/>
      <c r="C258" s="12" t="s">
        <v>917</v>
      </c>
      <c r="D258" s="13" t="s">
        <v>918</v>
      </c>
      <c r="E258" s="12" t="s">
        <v>660</v>
      </c>
      <c r="F258" s="13"/>
      <c r="G258" s="13" t="s">
        <v>919</v>
      </c>
      <c r="H258" s="14" t="n">
        <v>170884.54</v>
      </c>
      <c r="I258" s="13" t="s">
        <v>131</v>
      </c>
      <c r="J258" s="18" t="n">
        <v>240</v>
      </c>
      <c r="K258" s="14" t="n">
        <f aca="false">H258-L258</f>
        <v>170884.54</v>
      </c>
      <c r="L258" s="20" t="n">
        <v>0</v>
      </c>
      <c r="M258" s="13" t="s">
        <v>662</v>
      </c>
      <c r="N258" s="12" t="s">
        <v>561</v>
      </c>
      <c r="O258" s="19" t="n">
        <v>80</v>
      </c>
      <c r="P258" s="6"/>
      <c r="Q258" s="6"/>
    </row>
    <row r="259" customFormat="false" ht="53.25" hidden="false" customHeight="true" outlineLevel="0" collapsed="false">
      <c r="A259" s="11" t="n">
        <v>84</v>
      </c>
      <c r="B259" s="12"/>
      <c r="C259" s="12" t="s">
        <v>920</v>
      </c>
      <c r="D259" s="13" t="s">
        <v>921</v>
      </c>
      <c r="E259" s="12" t="s">
        <v>922</v>
      </c>
      <c r="F259" s="13"/>
      <c r="G259" s="13" t="s">
        <v>923</v>
      </c>
      <c r="H259" s="14" t="n">
        <v>1301589.7</v>
      </c>
      <c r="I259" s="13" t="s">
        <v>924</v>
      </c>
      <c r="J259" s="18" t="n">
        <v>240</v>
      </c>
      <c r="K259" s="14" t="n">
        <f aca="false">H259-L259</f>
        <v>1121615.96</v>
      </c>
      <c r="L259" s="16" t="n">
        <v>179973.74</v>
      </c>
      <c r="M259" s="13" t="s">
        <v>613</v>
      </c>
      <c r="N259" s="12" t="s">
        <v>614</v>
      </c>
      <c r="O259" s="19" t="n">
        <v>480</v>
      </c>
      <c r="P259" s="6"/>
      <c r="Q259" s="6"/>
    </row>
    <row r="260" customFormat="false" ht="85.5" hidden="false" customHeight="true" outlineLevel="0" collapsed="false">
      <c r="A260" s="11" t="n">
        <v>85</v>
      </c>
      <c r="B260" s="12"/>
      <c r="C260" s="12" t="s">
        <v>925</v>
      </c>
      <c r="D260" s="13" t="s">
        <v>926</v>
      </c>
      <c r="E260" s="12" t="s">
        <v>96</v>
      </c>
      <c r="F260" s="13" t="s">
        <v>927</v>
      </c>
      <c r="G260" s="13" t="s">
        <v>928</v>
      </c>
      <c r="H260" s="14" t="n">
        <v>899587</v>
      </c>
      <c r="I260" s="13" t="s">
        <v>131</v>
      </c>
      <c r="J260" s="18" t="n">
        <v>240</v>
      </c>
      <c r="K260" s="14" t="n">
        <f aca="false">H260-L260</f>
        <v>543500.6</v>
      </c>
      <c r="L260" s="16" t="n">
        <v>356086.4</v>
      </c>
      <c r="M260" s="13" t="s">
        <v>98</v>
      </c>
      <c r="N260" s="12" t="s">
        <v>99</v>
      </c>
      <c r="O260" s="17" t="n">
        <v>330.9</v>
      </c>
      <c r="P260" s="6"/>
      <c r="Q260" s="6"/>
    </row>
    <row r="261" customFormat="false" ht="85.5" hidden="false" customHeight="true" outlineLevel="0" collapsed="false">
      <c r="A261" s="11" t="n">
        <v>86</v>
      </c>
      <c r="B261" s="12"/>
      <c r="C261" s="12" t="s">
        <v>929</v>
      </c>
      <c r="D261" s="13" t="s">
        <v>930</v>
      </c>
      <c r="E261" s="12" t="s">
        <v>96</v>
      </c>
      <c r="F261" s="13" t="s">
        <v>931</v>
      </c>
      <c r="G261" s="13" t="s">
        <v>932</v>
      </c>
      <c r="H261" s="14" t="n">
        <v>974559</v>
      </c>
      <c r="I261" s="13" t="s">
        <v>131</v>
      </c>
      <c r="J261" s="18" t="n">
        <v>240</v>
      </c>
      <c r="K261" s="14" t="n">
        <f aca="false">H261-L261</f>
        <v>588795.7</v>
      </c>
      <c r="L261" s="16" t="n">
        <v>385763.3</v>
      </c>
      <c r="M261" s="13" t="s">
        <v>98</v>
      </c>
      <c r="N261" s="12" t="s">
        <v>99</v>
      </c>
      <c r="O261" s="19" t="n">
        <v>394</v>
      </c>
      <c r="P261" s="6"/>
      <c r="Q261" s="6"/>
    </row>
    <row r="262" customFormat="false" ht="103.5" hidden="false" customHeight="true" outlineLevel="0" collapsed="false">
      <c r="A262" s="11" t="n">
        <v>87</v>
      </c>
      <c r="B262" s="12"/>
      <c r="C262" s="12" t="s">
        <v>933</v>
      </c>
      <c r="D262" s="13" t="s">
        <v>934</v>
      </c>
      <c r="E262" s="12" t="s">
        <v>102</v>
      </c>
      <c r="F262" s="13" t="s">
        <v>935</v>
      </c>
      <c r="G262" s="13" t="s">
        <v>936</v>
      </c>
      <c r="H262" s="14" t="n">
        <v>314472</v>
      </c>
      <c r="I262" s="13" t="s">
        <v>924</v>
      </c>
      <c r="J262" s="18" t="n">
        <v>240</v>
      </c>
      <c r="K262" s="14" t="n">
        <f aca="false">H262-L262</f>
        <v>172959.6</v>
      </c>
      <c r="L262" s="16" t="n">
        <v>141512.4</v>
      </c>
      <c r="M262" s="13" t="s">
        <v>104</v>
      </c>
      <c r="N262" s="12" t="s">
        <v>105</v>
      </c>
      <c r="O262" s="19" t="n">
        <v>280</v>
      </c>
      <c r="P262" s="6"/>
      <c r="Q262" s="6"/>
    </row>
    <row r="263" customFormat="false" ht="57" hidden="false" customHeight="true" outlineLevel="0" collapsed="false">
      <c r="A263" s="11" t="n">
        <v>88</v>
      </c>
      <c r="B263" s="12"/>
      <c r="C263" s="12" t="s">
        <v>937</v>
      </c>
      <c r="D263" s="13" t="s">
        <v>938</v>
      </c>
      <c r="E263" s="12" t="s">
        <v>939</v>
      </c>
      <c r="F263" s="13" t="s">
        <v>940</v>
      </c>
      <c r="G263" s="13" t="s">
        <v>941</v>
      </c>
      <c r="H263" s="14" t="n">
        <v>788620</v>
      </c>
      <c r="I263" s="13" t="s">
        <v>924</v>
      </c>
      <c r="J263" s="18" t="n">
        <v>240</v>
      </c>
      <c r="K263" s="14" t="n">
        <f aca="false">H263-L263</f>
        <v>555286.2</v>
      </c>
      <c r="L263" s="16" t="n">
        <v>233333.8</v>
      </c>
      <c r="M263" s="13" t="s">
        <v>942</v>
      </c>
      <c r="N263" s="12" t="s">
        <v>943</v>
      </c>
      <c r="O263" s="39" t="n">
        <v>383.72</v>
      </c>
      <c r="P263" s="6"/>
      <c r="Q263" s="6"/>
    </row>
    <row r="264" customFormat="false" ht="70.5" hidden="false" customHeight="true" outlineLevel="0" collapsed="false">
      <c r="A264" s="11" t="n">
        <v>89</v>
      </c>
      <c r="B264" s="12"/>
      <c r="C264" s="12" t="s">
        <v>944</v>
      </c>
      <c r="D264" s="13" t="s">
        <v>945</v>
      </c>
      <c r="E264" s="12" t="s">
        <v>946</v>
      </c>
      <c r="F264" s="13" t="s">
        <v>947</v>
      </c>
      <c r="G264" s="18" t="n">
        <v>1101130080</v>
      </c>
      <c r="H264" s="14" t="n">
        <v>470022</v>
      </c>
      <c r="I264" s="13" t="s">
        <v>131</v>
      </c>
      <c r="J264" s="18" t="n">
        <v>240</v>
      </c>
      <c r="K264" s="14" t="n">
        <f aca="false">H264-L264</f>
        <v>235011.6</v>
      </c>
      <c r="L264" s="16" t="n">
        <v>235010.4</v>
      </c>
      <c r="M264" s="13" t="s">
        <v>948</v>
      </c>
      <c r="N264" s="12" t="s">
        <v>949</v>
      </c>
      <c r="O264" s="19" t="n">
        <v>195</v>
      </c>
      <c r="P264" s="6"/>
      <c r="Q264" s="6"/>
    </row>
    <row r="265" customFormat="false" ht="70.5" hidden="false" customHeight="true" outlineLevel="0" collapsed="false">
      <c r="A265" s="11" t="n">
        <v>90</v>
      </c>
      <c r="B265" s="12"/>
      <c r="C265" s="12" t="s">
        <v>950</v>
      </c>
      <c r="D265" s="13" t="s">
        <v>951</v>
      </c>
      <c r="E265" s="12" t="s">
        <v>946</v>
      </c>
      <c r="F265" s="13" t="s">
        <v>952</v>
      </c>
      <c r="G265" s="18" t="n">
        <v>1101130081</v>
      </c>
      <c r="H265" s="14" t="n">
        <v>499762</v>
      </c>
      <c r="I265" s="13" t="s">
        <v>131</v>
      </c>
      <c r="J265" s="18" t="n">
        <v>240</v>
      </c>
      <c r="K265" s="14" t="n">
        <f aca="false">H265-L265</f>
        <v>249880.8</v>
      </c>
      <c r="L265" s="16" t="n">
        <v>249881.2</v>
      </c>
      <c r="M265" s="13" t="s">
        <v>948</v>
      </c>
      <c r="N265" s="12" t="s">
        <v>949</v>
      </c>
      <c r="O265" s="19" t="n">
        <v>179</v>
      </c>
      <c r="P265" s="6"/>
      <c r="Q265" s="6"/>
    </row>
    <row r="266" customFormat="false" ht="70.5" hidden="false" customHeight="true" outlineLevel="0" collapsed="false">
      <c r="A266" s="11" t="n">
        <v>91</v>
      </c>
      <c r="B266" s="12"/>
      <c r="C266" s="12" t="s">
        <v>953</v>
      </c>
      <c r="D266" s="13" t="s">
        <v>954</v>
      </c>
      <c r="E266" s="12" t="s">
        <v>946</v>
      </c>
      <c r="F266" s="13" t="s">
        <v>955</v>
      </c>
      <c r="G266" s="18" t="n">
        <v>1101130082</v>
      </c>
      <c r="H266" s="14" t="n">
        <v>469021.6</v>
      </c>
      <c r="I266" s="13" t="s">
        <v>131</v>
      </c>
      <c r="J266" s="18" t="n">
        <v>240</v>
      </c>
      <c r="K266" s="14" t="n">
        <f aca="false">H266-L266</f>
        <v>234511.2</v>
      </c>
      <c r="L266" s="16" t="n">
        <v>234510.4</v>
      </c>
      <c r="M266" s="13" t="s">
        <v>948</v>
      </c>
      <c r="N266" s="12" t="s">
        <v>949</v>
      </c>
      <c r="O266" s="19" t="n">
        <v>202</v>
      </c>
      <c r="P266" s="6"/>
      <c r="Q266" s="6"/>
    </row>
    <row r="267" customFormat="false" ht="70.5" hidden="false" customHeight="true" outlineLevel="0" collapsed="false">
      <c r="A267" s="11" t="n">
        <v>92</v>
      </c>
      <c r="B267" s="12"/>
      <c r="C267" s="12" t="s">
        <v>956</v>
      </c>
      <c r="D267" s="13" t="s">
        <v>957</v>
      </c>
      <c r="E267" s="12" t="s">
        <v>946</v>
      </c>
      <c r="F267" s="13" t="s">
        <v>958</v>
      </c>
      <c r="G267" s="18" t="n">
        <v>1101130083</v>
      </c>
      <c r="H267" s="14" t="n">
        <v>407930</v>
      </c>
      <c r="I267" s="13" t="s">
        <v>131</v>
      </c>
      <c r="J267" s="18" t="n">
        <v>240</v>
      </c>
      <c r="K267" s="14" t="n">
        <f aca="false">H267-L267</f>
        <v>203965.2</v>
      </c>
      <c r="L267" s="16" t="n">
        <v>203964.8</v>
      </c>
      <c r="M267" s="13" t="s">
        <v>948</v>
      </c>
      <c r="N267" s="12" t="s">
        <v>949</v>
      </c>
      <c r="O267" s="19" t="n">
        <v>194</v>
      </c>
      <c r="P267" s="6"/>
      <c r="Q267" s="6"/>
    </row>
    <row r="268" customFormat="false" ht="70.5" hidden="false" customHeight="true" outlineLevel="0" collapsed="false">
      <c r="A268" s="11" t="n">
        <v>93</v>
      </c>
      <c r="B268" s="12"/>
      <c r="C268" s="12" t="s">
        <v>959</v>
      </c>
      <c r="D268" s="13" t="s">
        <v>960</v>
      </c>
      <c r="E268" s="12" t="s">
        <v>946</v>
      </c>
      <c r="F268" s="13" t="s">
        <v>961</v>
      </c>
      <c r="G268" s="18" t="n">
        <v>1101130084</v>
      </c>
      <c r="H268" s="14" t="n">
        <v>470022</v>
      </c>
      <c r="I268" s="13" t="s">
        <v>131</v>
      </c>
      <c r="J268" s="18" t="n">
        <v>240</v>
      </c>
      <c r="K268" s="14" t="n">
        <f aca="false">H268-L268</f>
        <v>235011.6</v>
      </c>
      <c r="L268" s="16" t="n">
        <v>235010.4</v>
      </c>
      <c r="M268" s="13" t="s">
        <v>948</v>
      </c>
      <c r="N268" s="12" t="s">
        <v>949</v>
      </c>
      <c r="O268" s="19" t="n">
        <v>195</v>
      </c>
      <c r="P268" s="6"/>
      <c r="Q268" s="6"/>
    </row>
    <row r="269" customFormat="false" ht="102" hidden="false" customHeight="true" outlineLevel="0" collapsed="false">
      <c r="A269" s="11" t="n">
        <v>94</v>
      </c>
      <c r="B269" s="12"/>
      <c r="C269" s="12" t="s">
        <v>962</v>
      </c>
      <c r="D269" s="13" t="s">
        <v>963</v>
      </c>
      <c r="E269" s="12" t="s">
        <v>116</v>
      </c>
      <c r="F269" s="13" t="s">
        <v>964</v>
      </c>
      <c r="G269" s="18" t="n">
        <v>1101130086</v>
      </c>
      <c r="H269" s="14" t="n">
        <v>305670</v>
      </c>
      <c r="I269" s="13" t="s">
        <v>924</v>
      </c>
      <c r="J269" s="18" t="n">
        <v>240</v>
      </c>
      <c r="K269" s="14" t="n">
        <f aca="false">H269-L269</f>
        <v>137552.04</v>
      </c>
      <c r="L269" s="16" t="n">
        <v>168117.96</v>
      </c>
      <c r="M269" s="13" t="s">
        <v>118</v>
      </c>
      <c r="N269" s="12" t="s">
        <v>55</v>
      </c>
      <c r="O269" s="19" t="n">
        <v>195</v>
      </c>
      <c r="P269" s="6"/>
      <c r="Q269" s="6"/>
    </row>
    <row r="270" customFormat="false" ht="36.75" hidden="false" customHeight="true" outlineLevel="0" collapsed="false">
      <c r="A270" s="11" t="n">
        <v>95</v>
      </c>
      <c r="B270" s="12"/>
      <c r="C270" s="12" t="s">
        <v>965</v>
      </c>
      <c r="D270" s="13" t="s">
        <v>966</v>
      </c>
      <c r="E270" s="12" t="s">
        <v>967</v>
      </c>
      <c r="F270" s="13"/>
      <c r="G270" s="18" t="n">
        <v>1101130138</v>
      </c>
      <c r="H270" s="14" t="n">
        <v>224347.26</v>
      </c>
      <c r="I270" s="13" t="s">
        <v>131</v>
      </c>
      <c r="J270" s="18" t="n">
        <v>240</v>
      </c>
      <c r="K270" s="14" t="n">
        <f aca="false">H270-L270</f>
        <v>80391.08</v>
      </c>
      <c r="L270" s="16" t="n">
        <v>143956.18</v>
      </c>
      <c r="M270" s="13" t="s">
        <v>968</v>
      </c>
      <c r="N270" s="12" t="s">
        <v>967</v>
      </c>
      <c r="O270" s="19" t="n">
        <v>125</v>
      </c>
      <c r="P270" s="6"/>
      <c r="Q270" s="6"/>
    </row>
    <row r="271" customFormat="false" ht="36.75" hidden="false" customHeight="true" outlineLevel="0" collapsed="false">
      <c r="A271" s="11" t="n">
        <v>96</v>
      </c>
      <c r="B271" s="12"/>
      <c r="C271" s="12" t="s">
        <v>969</v>
      </c>
      <c r="D271" s="13" t="s">
        <v>970</v>
      </c>
      <c r="E271" s="12" t="s">
        <v>967</v>
      </c>
      <c r="F271" s="13"/>
      <c r="G271" s="18" t="n">
        <v>1101130139</v>
      </c>
      <c r="H271" s="14" t="n">
        <v>450865.81</v>
      </c>
      <c r="I271" s="13" t="s">
        <v>131</v>
      </c>
      <c r="J271" s="18" t="n">
        <v>240</v>
      </c>
      <c r="K271" s="14" t="n">
        <f aca="false">H271-L271</f>
        <v>161560.46</v>
      </c>
      <c r="L271" s="16" t="n">
        <v>289305.35</v>
      </c>
      <c r="M271" s="13" t="s">
        <v>968</v>
      </c>
      <c r="N271" s="12" t="s">
        <v>967</v>
      </c>
      <c r="O271" s="19" t="n">
        <v>192</v>
      </c>
      <c r="P271" s="6"/>
      <c r="Q271" s="6"/>
    </row>
    <row r="272" customFormat="false" ht="66.75" hidden="false" customHeight="true" outlineLevel="0" collapsed="false">
      <c r="A272" s="11" t="n">
        <v>97</v>
      </c>
      <c r="B272" s="12" t="s">
        <v>618</v>
      </c>
      <c r="C272" s="12" t="s">
        <v>971</v>
      </c>
      <c r="D272" s="13" t="s">
        <v>972</v>
      </c>
      <c r="E272" s="12" t="s">
        <v>973</v>
      </c>
      <c r="F272" s="13" t="s">
        <v>974</v>
      </c>
      <c r="G272" s="18" t="n">
        <v>1101130160</v>
      </c>
      <c r="H272" s="14" t="n">
        <v>2139487.17</v>
      </c>
      <c r="I272" s="13" t="s">
        <v>975</v>
      </c>
      <c r="J272" s="18" t="n">
        <v>180</v>
      </c>
      <c r="K272" s="14" t="n">
        <f aca="false">H272-L272</f>
        <v>855794.88</v>
      </c>
      <c r="L272" s="16" t="n">
        <v>1283692.29</v>
      </c>
      <c r="M272" s="13" t="s">
        <v>976</v>
      </c>
      <c r="N272" s="12" t="s">
        <v>977</v>
      </c>
      <c r="O272" s="40" t="n">
        <v>2277</v>
      </c>
      <c r="P272" s="6"/>
      <c r="Q272" s="6"/>
    </row>
    <row r="273" customFormat="false" ht="49.5" hidden="false" customHeight="true" outlineLevel="0" collapsed="false">
      <c r="A273" s="11" t="n">
        <v>98</v>
      </c>
      <c r="B273" s="12"/>
      <c r="C273" s="12" t="s">
        <v>978</v>
      </c>
      <c r="D273" s="13" t="s">
        <v>979</v>
      </c>
      <c r="E273" s="12" t="s">
        <v>980</v>
      </c>
      <c r="F273" s="13"/>
      <c r="G273" s="18" t="n">
        <v>1101120015</v>
      </c>
      <c r="H273" s="14" t="n">
        <v>449584.75</v>
      </c>
      <c r="I273" s="13" t="s">
        <v>981</v>
      </c>
      <c r="J273" s="18" t="n">
        <v>240</v>
      </c>
      <c r="K273" s="14" t="n">
        <f aca="false">H273-L273</f>
        <v>97410.04</v>
      </c>
      <c r="L273" s="16" t="n">
        <v>352174.71</v>
      </c>
      <c r="M273" s="13" t="s">
        <v>982</v>
      </c>
      <c r="N273" s="12" t="s">
        <v>980</v>
      </c>
      <c r="O273" s="19" t="n">
        <v>237</v>
      </c>
      <c r="P273" s="6"/>
      <c r="Q273" s="6"/>
    </row>
    <row r="274" customFormat="false" ht="49.5" hidden="false" customHeight="true" outlineLevel="0" collapsed="false">
      <c r="A274" s="11" t="n">
        <v>99</v>
      </c>
      <c r="B274" s="12"/>
      <c r="C274" s="12" t="s">
        <v>983</v>
      </c>
      <c r="D274" s="13" t="s">
        <v>984</v>
      </c>
      <c r="E274" s="12" t="s">
        <v>985</v>
      </c>
      <c r="F274" s="13"/>
      <c r="G274" s="18" t="n">
        <v>1101120019</v>
      </c>
      <c r="H274" s="14" t="n">
        <v>1734734.86</v>
      </c>
      <c r="I274" s="13" t="s">
        <v>975</v>
      </c>
      <c r="J274" s="18" t="n">
        <v>180</v>
      </c>
      <c r="K274" s="14" t="n">
        <f aca="false">H274-L274</f>
        <v>346947.12</v>
      </c>
      <c r="L274" s="16" t="n">
        <v>1387787.74</v>
      </c>
      <c r="M274" s="13" t="s">
        <v>986</v>
      </c>
      <c r="N274" s="12" t="s">
        <v>985</v>
      </c>
      <c r="O274" s="19" t="n">
        <v>621</v>
      </c>
      <c r="P274" s="6"/>
      <c r="Q274" s="6"/>
    </row>
    <row r="275" customFormat="false" ht="83.25" hidden="false" customHeight="true" outlineLevel="0" collapsed="false">
      <c r="A275" s="11" t="n">
        <v>100</v>
      </c>
      <c r="B275" s="12"/>
      <c r="C275" s="12" t="s">
        <v>987</v>
      </c>
      <c r="D275" s="13" t="s">
        <v>988</v>
      </c>
      <c r="E275" s="12" t="s">
        <v>989</v>
      </c>
      <c r="F275" s="13"/>
      <c r="G275" s="18" t="n">
        <v>1101130161</v>
      </c>
      <c r="H275" s="14" t="n">
        <v>891478</v>
      </c>
      <c r="I275" s="13" t="s">
        <v>990</v>
      </c>
      <c r="J275" s="18" t="n">
        <v>180</v>
      </c>
      <c r="K275" s="14" t="n">
        <f aca="false">H275-L275</f>
        <v>133721.82</v>
      </c>
      <c r="L275" s="16" t="n">
        <v>757756.18</v>
      </c>
      <c r="M275" s="13" t="s">
        <v>991</v>
      </c>
      <c r="N275" s="12" t="s">
        <v>992</v>
      </c>
      <c r="O275" s="19" t="n">
        <v>378</v>
      </c>
      <c r="P275" s="6"/>
      <c r="Q275" s="6"/>
    </row>
    <row r="276" customFormat="false" ht="34.5" hidden="false" customHeight="true" outlineLevel="0" collapsed="false">
      <c r="A276" s="11" t="n">
        <v>101</v>
      </c>
      <c r="B276" s="12"/>
      <c r="C276" s="12" t="s">
        <v>993</v>
      </c>
      <c r="D276" s="13" t="s">
        <v>994</v>
      </c>
      <c r="E276" s="12" t="s">
        <v>995</v>
      </c>
      <c r="F276" s="13"/>
      <c r="G276" s="13" t="n">
        <v>1101120020</v>
      </c>
      <c r="H276" s="14" t="n">
        <v>144334</v>
      </c>
      <c r="I276" s="13" t="s">
        <v>975</v>
      </c>
      <c r="J276" s="18" t="n">
        <v>180</v>
      </c>
      <c r="K276" s="14" t="n">
        <f aca="false">H276-L276</f>
        <v>36083.55</v>
      </c>
      <c r="L276" s="16" t="n">
        <v>108250.45</v>
      </c>
      <c r="M276" s="13" t="s">
        <v>996</v>
      </c>
      <c r="N276" s="12" t="s">
        <v>997</v>
      </c>
      <c r="O276" s="19" t="n">
        <v>45</v>
      </c>
      <c r="P276" s="6"/>
      <c r="Q276" s="6"/>
    </row>
    <row r="277" customFormat="false" ht="38.25" hidden="false" customHeight="true" outlineLevel="0" collapsed="false">
      <c r="A277" s="11" t="n">
        <v>102</v>
      </c>
      <c r="B277" s="12"/>
      <c r="C277" s="12" t="s">
        <v>998</v>
      </c>
      <c r="D277" s="13" t="s">
        <v>999</v>
      </c>
      <c r="E277" s="12" t="s">
        <v>1000</v>
      </c>
      <c r="F277" s="13"/>
      <c r="G277" s="13" t="s">
        <v>1001</v>
      </c>
      <c r="H277" s="14" t="n">
        <v>440696.3</v>
      </c>
      <c r="I277" s="13" t="s">
        <v>131</v>
      </c>
      <c r="J277" s="18" t="n">
        <v>240</v>
      </c>
      <c r="K277" s="14" t="n">
        <f aca="false">H277-L277</f>
        <v>394787.47</v>
      </c>
      <c r="L277" s="16" t="n">
        <v>45908.83</v>
      </c>
      <c r="M277" s="13" t="s">
        <v>1002</v>
      </c>
      <c r="N277" s="12" t="s">
        <v>1000</v>
      </c>
      <c r="O277" s="19" t="n">
        <v>723</v>
      </c>
      <c r="P277" s="6"/>
      <c r="Q277" s="6"/>
    </row>
    <row r="278" customFormat="false" ht="38.25" hidden="false" customHeight="true" outlineLevel="0" collapsed="false">
      <c r="A278" s="11" t="n">
        <v>103</v>
      </c>
      <c r="B278" s="12"/>
      <c r="C278" s="12" t="s">
        <v>1003</v>
      </c>
      <c r="D278" s="13" t="s">
        <v>1004</v>
      </c>
      <c r="E278" s="12" t="s">
        <v>1005</v>
      </c>
      <c r="F278" s="13"/>
      <c r="G278" s="13" t="s">
        <v>1006</v>
      </c>
      <c r="H278" s="14" t="n">
        <v>474349.3</v>
      </c>
      <c r="I278" s="13" t="s">
        <v>131</v>
      </c>
      <c r="J278" s="18" t="n">
        <v>240</v>
      </c>
      <c r="K278" s="14" t="n">
        <f aca="false">H278-L278</f>
        <v>474349.3</v>
      </c>
      <c r="L278" s="20" t="n">
        <v>0</v>
      </c>
      <c r="M278" s="13" t="s">
        <v>789</v>
      </c>
      <c r="N278" s="12" t="s">
        <v>1000</v>
      </c>
      <c r="O278" s="19" t="n">
        <v>443</v>
      </c>
      <c r="P278" s="6"/>
      <c r="Q278" s="6"/>
    </row>
    <row r="279" customFormat="false" ht="36" hidden="false" customHeight="true" outlineLevel="0" collapsed="false">
      <c r="A279" s="11" t="n">
        <v>104</v>
      </c>
      <c r="B279" s="12"/>
      <c r="C279" s="12" t="s">
        <v>1007</v>
      </c>
      <c r="D279" s="13" t="s">
        <v>1008</v>
      </c>
      <c r="E279" s="12" t="s">
        <v>1000</v>
      </c>
      <c r="F279" s="13"/>
      <c r="G279" s="13" t="s">
        <v>1009</v>
      </c>
      <c r="H279" s="14" t="n">
        <v>277432.1</v>
      </c>
      <c r="I279" s="13" t="s">
        <v>131</v>
      </c>
      <c r="J279" s="18" t="n">
        <v>240</v>
      </c>
      <c r="K279" s="14" t="n">
        <f aca="false">H279-L279</f>
        <v>248534.32</v>
      </c>
      <c r="L279" s="16" t="n">
        <v>28897.78</v>
      </c>
      <c r="M279" s="13" t="s">
        <v>1002</v>
      </c>
      <c r="N279" s="12" t="s">
        <v>1000</v>
      </c>
      <c r="O279" s="19" t="n">
        <v>400</v>
      </c>
      <c r="P279" s="6"/>
      <c r="Q279" s="6"/>
    </row>
    <row r="280" customFormat="false" ht="38.25" hidden="false" customHeight="true" outlineLevel="0" collapsed="false">
      <c r="A280" s="11" t="n">
        <v>105</v>
      </c>
      <c r="B280" s="12"/>
      <c r="C280" s="12" t="s">
        <v>1010</v>
      </c>
      <c r="D280" s="13" t="s">
        <v>1011</v>
      </c>
      <c r="E280" s="12" t="s">
        <v>1000</v>
      </c>
      <c r="F280" s="13"/>
      <c r="G280" s="13" t="s">
        <v>1012</v>
      </c>
      <c r="H280" s="14" t="n">
        <v>134431</v>
      </c>
      <c r="I280" s="13" t="s">
        <v>131</v>
      </c>
      <c r="J280" s="18" t="n">
        <v>240</v>
      </c>
      <c r="K280" s="14" t="n">
        <f aca="false">H280-L280</f>
        <v>120426.58</v>
      </c>
      <c r="L280" s="16" t="n">
        <v>14004.42</v>
      </c>
      <c r="M280" s="13" t="s">
        <v>1002</v>
      </c>
      <c r="N280" s="12" t="s">
        <v>1000</v>
      </c>
      <c r="O280" s="19" t="n">
        <v>138</v>
      </c>
      <c r="P280" s="6"/>
      <c r="Q280" s="6"/>
    </row>
    <row r="281" customFormat="false" ht="38.25" hidden="false" customHeight="true" outlineLevel="0" collapsed="false">
      <c r="A281" s="11" t="n">
        <v>106</v>
      </c>
      <c r="B281" s="12"/>
      <c r="C281" s="12" t="s">
        <v>1013</v>
      </c>
      <c r="D281" s="13" t="s">
        <v>1014</v>
      </c>
      <c r="E281" s="12" t="s">
        <v>1000</v>
      </c>
      <c r="F281" s="13"/>
      <c r="G281" s="13" t="s">
        <v>1015</v>
      </c>
      <c r="H281" s="14" t="n">
        <v>377740.85</v>
      </c>
      <c r="I281" s="13" t="s">
        <v>131</v>
      </c>
      <c r="J281" s="18" t="n">
        <v>240</v>
      </c>
      <c r="K281" s="14" t="n">
        <f aca="false">H281-L281</f>
        <v>377740.85</v>
      </c>
      <c r="L281" s="43" t="n">
        <v>0</v>
      </c>
      <c r="M281" s="13" t="s">
        <v>1002</v>
      </c>
      <c r="N281" s="12" t="s">
        <v>1000</v>
      </c>
      <c r="O281" s="19" t="n">
        <v>400</v>
      </c>
      <c r="P281" s="6"/>
      <c r="Q281" s="6"/>
    </row>
    <row r="282" customFormat="false" ht="38.25" hidden="false" customHeight="true" outlineLevel="0" collapsed="false">
      <c r="A282" s="11" t="n">
        <v>107</v>
      </c>
      <c r="B282" s="12"/>
      <c r="C282" s="12" t="s">
        <v>1016</v>
      </c>
      <c r="D282" s="13" t="s">
        <v>1017</v>
      </c>
      <c r="E282" s="12" t="s">
        <v>1000</v>
      </c>
      <c r="F282" s="13"/>
      <c r="G282" s="13" t="s">
        <v>1018</v>
      </c>
      <c r="H282" s="14" t="n">
        <v>139597.7</v>
      </c>
      <c r="I282" s="13" t="s">
        <v>131</v>
      </c>
      <c r="J282" s="18" t="n">
        <v>240</v>
      </c>
      <c r="K282" s="14" t="n">
        <f aca="false">H282-L282</f>
        <v>125058.33</v>
      </c>
      <c r="L282" s="16" t="n">
        <v>14539.37</v>
      </c>
      <c r="M282" s="13" t="s">
        <v>1002</v>
      </c>
      <c r="N282" s="12" t="s">
        <v>1000</v>
      </c>
      <c r="O282" s="19" t="n">
        <v>180</v>
      </c>
      <c r="P282" s="6"/>
      <c r="Q282" s="6"/>
    </row>
    <row r="283" customFormat="false" ht="67.5" hidden="false" customHeight="true" outlineLevel="0" collapsed="false">
      <c r="A283" s="11" t="n">
        <v>108</v>
      </c>
      <c r="B283" s="12"/>
      <c r="C283" s="12" t="s">
        <v>1019</v>
      </c>
      <c r="D283" s="13" t="s">
        <v>1020</v>
      </c>
      <c r="E283" s="12" t="s">
        <v>1021</v>
      </c>
      <c r="F283" s="13"/>
      <c r="G283" s="13" t="s">
        <v>1022</v>
      </c>
      <c r="H283" s="14" t="n">
        <v>387125.52</v>
      </c>
      <c r="I283" s="13" t="s">
        <v>131</v>
      </c>
      <c r="J283" s="18" t="n">
        <v>180</v>
      </c>
      <c r="K283" s="14" t="n">
        <f aca="false">H283-L283</f>
        <v>387125.52</v>
      </c>
      <c r="L283" s="20" t="n">
        <v>0</v>
      </c>
      <c r="M283" s="13" t="s">
        <v>1023</v>
      </c>
      <c r="N283" s="12" t="s">
        <v>1024</v>
      </c>
      <c r="O283" s="19" t="n">
        <v>360</v>
      </c>
      <c r="P283" s="6"/>
      <c r="Q283" s="6"/>
    </row>
    <row r="284" customFormat="false" ht="147" hidden="false" customHeight="true" outlineLevel="0" collapsed="false">
      <c r="A284" s="11" t="n">
        <v>109</v>
      </c>
      <c r="B284" s="12"/>
      <c r="C284" s="12" t="s">
        <v>1025</v>
      </c>
      <c r="D284" s="13" t="s">
        <v>1026</v>
      </c>
      <c r="E284" s="12" t="s">
        <v>1027</v>
      </c>
      <c r="F284" s="13"/>
      <c r="G284" s="13" t="s">
        <v>1028</v>
      </c>
      <c r="H284" s="14" t="n">
        <v>333201</v>
      </c>
      <c r="I284" s="13" t="s">
        <v>131</v>
      </c>
      <c r="J284" s="18" t="n">
        <v>240</v>
      </c>
      <c r="K284" s="14" t="n">
        <f aca="false">H284-L284</f>
        <v>290122.77</v>
      </c>
      <c r="L284" s="16" t="n">
        <v>43078.23</v>
      </c>
      <c r="M284" s="13" t="s">
        <v>1029</v>
      </c>
      <c r="N284" s="12" t="s">
        <v>74</v>
      </c>
      <c r="O284" s="19" t="n">
        <v>280</v>
      </c>
      <c r="P284" s="6"/>
      <c r="Q284" s="6"/>
    </row>
    <row r="285" customFormat="false" ht="36.75" hidden="false" customHeight="true" outlineLevel="0" collapsed="false">
      <c r="A285" s="11" t="n">
        <v>110</v>
      </c>
      <c r="B285" s="12"/>
      <c r="C285" s="12" t="s">
        <v>1030</v>
      </c>
      <c r="D285" s="13" t="s">
        <v>1031</v>
      </c>
      <c r="E285" s="12" t="s">
        <v>1032</v>
      </c>
      <c r="F285" s="13"/>
      <c r="G285" s="13" t="s">
        <v>1033</v>
      </c>
      <c r="H285" s="14" t="n">
        <v>144490.5</v>
      </c>
      <c r="I285" s="13" t="s">
        <v>131</v>
      </c>
      <c r="J285" s="18" t="n">
        <v>240</v>
      </c>
      <c r="K285" s="14" t="n">
        <f aca="false">H285-L285</f>
        <v>122816.16</v>
      </c>
      <c r="L285" s="16" t="n">
        <v>21674.34</v>
      </c>
      <c r="M285" s="13" t="s">
        <v>1034</v>
      </c>
      <c r="N285" s="12" t="s">
        <v>1035</v>
      </c>
      <c r="O285" s="19" t="n">
        <v>270</v>
      </c>
      <c r="P285" s="6"/>
      <c r="Q285" s="6"/>
    </row>
    <row r="286" customFormat="false" ht="49.5" hidden="false" customHeight="true" outlineLevel="0" collapsed="false">
      <c r="A286" s="11" t="n">
        <v>111</v>
      </c>
      <c r="B286" s="12"/>
      <c r="C286" s="12" t="s">
        <v>1036</v>
      </c>
      <c r="D286" s="13" t="s">
        <v>1037</v>
      </c>
      <c r="E286" s="12" t="s">
        <v>1038</v>
      </c>
      <c r="F286" s="13"/>
      <c r="G286" s="13" t="s">
        <v>1039</v>
      </c>
      <c r="H286" s="14" t="n">
        <v>395538</v>
      </c>
      <c r="I286" s="13" t="s">
        <v>924</v>
      </c>
      <c r="J286" s="18" t="n">
        <v>180</v>
      </c>
      <c r="K286" s="14" t="n">
        <f aca="false">H286-L286</f>
        <v>395538</v>
      </c>
      <c r="L286" s="20" t="n">
        <v>0</v>
      </c>
      <c r="M286" s="13" t="s">
        <v>1040</v>
      </c>
      <c r="N286" s="12" t="s">
        <v>1041</v>
      </c>
      <c r="O286" s="19" t="n">
        <v>500</v>
      </c>
      <c r="P286" s="6"/>
      <c r="Q286" s="6"/>
    </row>
    <row r="287" customFormat="false" ht="53.25" hidden="false" customHeight="true" outlineLevel="0" collapsed="false">
      <c r="A287" s="11"/>
      <c r="B287" s="12"/>
      <c r="C287" s="12" t="s">
        <v>1042</v>
      </c>
      <c r="D287" s="13" t="s">
        <v>1043</v>
      </c>
      <c r="E287" s="12" t="s">
        <v>1041</v>
      </c>
      <c r="F287" s="13"/>
      <c r="G287" s="13" t="s">
        <v>1044</v>
      </c>
      <c r="H287" s="14" t="n">
        <v>197904</v>
      </c>
      <c r="I287" s="13" t="s">
        <v>924</v>
      </c>
      <c r="J287" s="18" t="n">
        <v>180</v>
      </c>
      <c r="K287" s="14" t="n">
        <f aca="false">H287-L287</f>
        <v>197904</v>
      </c>
      <c r="L287" s="20" t="n">
        <v>0</v>
      </c>
      <c r="M287" s="13" t="s">
        <v>1040</v>
      </c>
      <c r="N287" s="12" t="s">
        <v>1041</v>
      </c>
      <c r="O287" s="19" t="n">
        <v>220</v>
      </c>
      <c r="P287" s="6"/>
      <c r="Q287" s="6"/>
    </row>
    <row r="288" customFormat="false" ht="39.75" hidden="false" customHeight="true" outlineLevel="0" collapsed="false">
      <c r="A288" s="11" t="n">
        <v>112</v>
      </c>
      <c r="B288" s="12"/>
      <c r="C288" s="22" t="s">
        <v>1045</v>
      </c>
      <c r="D288" s="49" t="s">
        <v>1046</v>
      </c>
      <c r="E288" s="50" t="s">
        <v>124</v>
      </c>
      <c r="F288" s="13"/>
      <c r="G288" s="13" t="n">
        <v>1101120023</v>
      </c>
      <c r="H288" s="14" t="n">
        <v>422960.86</v>
      </c>
      <c r="I288" s="13" t="s">
        <v>924</v>
      </c>
      <c r="J288" s="18" t="n">
        <v>180</v>
      </c>
      <c r="K288" s="14" t="n">
        <f aca="false">H288-L288</f>
        <v>0</v>
      </c>
      <c r="L288" s="16" t="n">
        <v>422960.86</v>
      </c>
      <c r="M288" s="47" t="n">
        <v>45198</v>
      </c>
      <c r="N288" s="12" t="s">
        <v>125</v>
      </c>
      <c r="O288" s="19" t="n">
        <v>112</v>
      </c>
      <c r="P288" s="6"/>
      <c r="Q288" s="6"/>
    </row>
    <row r="289" customFormat="false" ht="15.75" hidden="false" customHeight="true" outlineLevel="0" collapsed="false">
      <c r="A289" s="33"/>
      <c r="B289" s="51" t="s">
        <v>86</v>
      </c>
      <c r="C289" s="34"/>
      <c r="D289" s="34"/>
      <c r="E289" s="34"/>
      <c r="F289" s="35"/>
      <c r="G289" s="35"/>
      <c r="H289" s="36" t="n">
        <f aca="false">SUM(H176:H288)</f>
        <v>39751106.67</v>
      </c>
      <c r="I289" s="37"/>
      <c r="J289" s="37"/>
      <c r="K289" s="36" t="n">
        <f aca="false">SUM(K176:K288)</f>
        <v>30730680.99</v>
      </c>
      <c r="L289" s="38" t="n">
        <f aca="false">SUM(L176:L288)</f>
        <v>9020425.68</v>
      </c>
      <c r="M289" s="37"/>
      <c r="N289" s="37"/>
      <c r="O289" s="6"/>
      <c r="P289" s="6"/>
      <c r="Q289" s="6"/>
    </row>
    <row r="290" s="32" customFormat="true" ht="36" hidden="false" customHeight="true" outlineLevel="0" collapsed="false">
      <c r="A290" s="52" t="n">
        <v>1</v>
      </c>
      <c r="B290" s="24" t="s">
        <v>1047</v>
      </c>
      <c r="C290" s="24" t="s">
        <v>1048</v>
      </c>
      <c r="D290" s="53" t="s">
        <v>1049</v>
      </c>
      <c r="E290" s="24" t="s">
        <v>82</v>
      </c>
      <c r="F290" s="54"/>
      <c r="G290" s="55" t="n">
        <v>1101120027</v>
      </c>
      <c r="H290" s="56" t="n">
        <v>645179.73</v>
      </c>
      <c r="I290" s="53" t="n">
        <v>120001120</v>
      </c>
      <c r="J290" s="53" t="n">
        <v>120</v>
      </c>
      <c r="K290" s="56" t="n">
        <v>645179.73</v>
      </c>
      <c r="L290" s="56" t="n">
        <v>0</v>
      </c>
      <c r="M290" s="57" t="n">
        <v>37834</v>
      </c>
      <c r="N290" s="24" t="s">
        <v>85</v>
      </c>
      <c r="O290" s="29"/>
      <c r="P290" s="29"/>
      <c r="Q290" s="29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</row>
    <row r="291" s="32" customFormat="true" ht="36" hidden="false" customHeight="true" outlineLevel="0" collapsed="false">
      <c r="A291" s="52" t="n">
        <v>2</v>
      </c>
      <c r="B291" s="24"/>
      <c r="C291" s="24" t="s">
        <v>1050</v>
      </c>
      <c r="D291" s="53" t="s">
        <v>1051</v>
      </c>
      <c r="E291" s="24" t="s">
        <v>1052</v>
      </c>
      <c r="F291" s="54"/>
      <c r="G291" s="55" t="n">
        <v>1101120028</v>
      </c>
      <c r="H291" s="56" t="n">
        <v>20742.22</v>
      </c>
      <c r="I291" s="53" t="n">
        <v>124540031</v>
      </c>
      <c r="J291" s="53" t="n">
        <v>120</v>
      </c>
      <c r="K291" s="56" t="n">
        <v>20742.22</v>
      </c>
      <c r="L291" s="56" t="n">
        <v>0</v>
      </c>
      <c r="M291" s="57" t="n">
        <v>37653</v>
      </c>
      <c r="N291" s="24" t="s">
        <v>1052</v>
      </c>
      <c r="O291" s="29" t="n">
        <v>213.58</v>
      </c>
      <c r="P291" s="29"/>
      <c r="Q291" s="29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</row>
    <row r="292" customFormat="false" ht="18.75" hidden="false" customHeight="true" outlineLevel="0" collapsed="false">
      <c r="A292" s="33"/>
      <c r="B292" s="58" t="s">
        <v>86</v>
      </c>
      <c r="C292" s="50"/>
      <c r="D292" s="34"/>
      <c r="E292" s="34"/>
      <c r="F292" s="35"/>
      <c r="G292" s="35"/>
      <c r="H292" s="59" t="n">
        <f aca="false">SUM(H290:H291)</f>
        <v>665921.95</v>
      </c>
      <c r="I292" s="37"/>
      <c r="J292" s="37"/>
      <c r="K292" s="60" t="n">
        <f aca="false">SUM(K290:K291)</f>
        <v>665921.95</v>
      </c>
      <c r="L292" s="38" t="n">
        <v>0</v>
      </c>
      <c r="M292" s="37"/>
      <c r="N292" s="37"/>
      <c r="O292" s="6"/>
      <c r="P292" s="6"/>
      <c r="Q292" s="6"/>
    </row>
    <row r="293" customFormat="false" ht="66" hidden="false" customHeight="true" outlineLevel="0" collapsed="false">
      <c r="A293" s="11" t="n">
        <v>1</v>
      </c>
      <c r="B293" s="12" t="s">
        <v>1053</v>
      </c>
      <c r="C293" s="12" t="s">
        <v>1054</v>
      </c>
      <c r="D293" s="13" t="s">
        <v>1055</v>
      </c>
      <c r="E293" s="12" t="s">
        <v>1056</v>
      </c>
      <c r="F293" s="13"/>
      <c r="G293" s="13" t="s">
        <v>1057</v>
      </c>
      <c r="H293" s="14" t="n">
        <v>461500</v>
      </c>
      <c r="I293" s="13" t="s">
        <v>1058</v>
      </c>
      <c r="J293" s="18" t="n">
        <v>360</v>
      </c>
      <c r="K293" s="14" t="n">
        <f aca="false">H293-L293</f>
        <v>238440.06</v>
      </c>
      <c r="L293" s="16" t="n">
        <v>223059.94</v>
      </c>
      <c r="M293" s="13" t="s">
        <v>1059</v>
      </c>
      <c r="N293" s="12" t="s">
        <v>1060</v>
      </c>
      <c r="O293" s="6"/>
      <c r="P293" s="17" t="n">
        <v>5.7</v>
      </c>
      <c r="Q293" s="6"/>
    </row>
    <row r="294" customFormat="false" ht="68.25" hidden="false" customHeight="true" outlineLevel="0" collapsed="false">
      <c r="A294" s="11" t="n">
        <v>2</v>
      </c>
      <c r="B294" s="12"/>
      <c r="C294" s="12" t="s">
        <v>1061</v>
      </c>
      <c r="D294" s="13" t="s">
        <v>1062</v>
      </c>
      <c r="E294" s="12" t="s">
        <v>1063</v>
      </c>
      <c r="F294" s="13"/>
      <c r="G294" s="18" t="n">
        <v>1101030004</v>
      </c>
      <c r="H294" s="14" t="n">
        <v>404419.35</v>
      </c>
      <c r="I294" s="13" t="s">
        <v>1058</v>
      </c>
      <c r="J294" s="18" t="n">
        <v>360</v>
      </c>
      <c r="K294" s="14" t="n">
        <f aca="false">H294-L294</f>
        <v>201086.1</v>
      </c>
      <c r="L294" s="16" t="n">
        <v>203333.25</v>
      </c>
      <c r="M294" s="13" t="s">
        <v>578</v>
      </c>
      <c r="N294" s="12" t="s">
        <v>579</v>
      </c>
      <c r="O294" s="6"/>
      <c r="P294" s="19" t="n">
        <v>5</v>
      </c>
      <c r="Q294" s="6"/>
    </row>
    <row r="295" customFormat="false" ht="68.25" hidden="false" customHeight="true" outlineLevel="0" collapsed="false">
      <c r="A295" s="11" t="n">
        <v>3</v>
      </c>
      <c r="B295" s="12"/>
      <c r="C295" s="12" t="s">
        <v>1064</v>
      </c>
      <c r="D295" s="13" t="s">
        <v>1065</v>
      </c>
      <c r="E295" s="12" t="s">
        <v>1066</v>
      </c>
      <c r="F295" s="13"/>
      <c r="G295" s="18" t="n">
        <v>1101030002</v>
      </c>
      <c r="H295" s="14" t="n">
        <v>417890.35</v>
      </c>
      <c r="I295" s="13" t="s">
        <v>1058</v>
      </c>
      <c r="J295" s="18" t="n">
        <v>360</v>
      </c>
      <c r="K295" s="14" t="n">
        <f aca="false">H295-L295</f>
        <v>207783.57</v>
      </c>
      <c r="L295" s="16" t="n">
        <v>210106.78</v>
      </c>
      <c r="M295" s="13" t="s">
        <v>578</v>
      </c>
      <c r="N295" s="12" t="s">
        <v>579</v>
      </c>
      <c r="O295" s="6"/>
      <c r="P295" s="19" t="n">
        <v>5</v>
      </c>
      <c r="Q295" s="6"/>
    </row>
    <row r="296" customFormat="false" ht="68.25" hidden="false" customHeight="true" outlineLevel="0" collapsed="false">
      <c r="A296" s="11" t="n">
        <v>4</v>
      </c>
      <c r="B296" s="12"/>
      <c r="C296" s="12" t="s">
        <v>1067</v>
      </c>
      <c r="D296" s="13" t="s">
        <v>1068</v>
      </c>
      <c r="E296" s="12" t="s">
        <v>1069</v>
      </c>
      <c r="F296" s="13"/>
      <c r="G296" s="18" t="n">
        <v>1101030005</v>
      </c>
      <c r="H296" s="14" t="n">
        <v>389441.35</v>
      </c>
      <c r="I296" s="13" t="s">
        <v>1058</v>
      </c>
      <c r="J296" s="18" t="n">
        <v>360</v>
      </c>
      <c r="K296" s="14" t="n">
        <f aca="false">H296-L296</f>
        <v>193637.91</v>
      </c>
      <c r="L296" s="16" t="n">
        <v>195803.44</v>
      </c>
      <c r="M296" s="13" t="s">
        <v>578</v>
      </c>
      <c r="N296" s="12" t="s">
        <v>579</v>
      </c>
      <c r="O296" s="6"/>
      <c r="P296" s="19" t="n">
        <v>5</v>
      </c>
      <c r="Q296" s="6"/>
    </row>
    <row r="297" customFormat="false" ht="68.25" hidden="false" customHeight="true" outlineLevel="0" collapsed="false">
      <c r="A297" s="11" t="n">
        <v>5</v>
      </c>
      <c r="B297" s="12"/>
      <c r="C297" s="12" t="s">
        <v>1070</v>
      </c>
      <c r="D297" s="13" t="s">
        <v>1071</v>
      </c>
      <c r="E297" s="12" t="s">
        <v>1072</v>
      </c>
      <c r="F297" s="13"/>
      <c r="G297" s="18" t="n">
        <v>1101030003</v>
      </c>
      <c r="H297" s="14" t="n">
        <v>470265.36</v>
      </c>
      <c r="I297" s="13" t="s">
        <v>1058</v>
      </c>
      <c r="J297" s="18" t="n">
        <v>360</v>
      </c>
      <c r="K297" s="14" t="n">
        <f aca="false">H297-L297</f>
        <v>233825.2</v>
      </c>
      <c r="L297" s="16" t="n">
        <v>236440.16</v>
      </c>
      <c r="M297" s="13" t="s">
        <v>578</v>
      </c>
      <c r="N297" s="12" t="s">
        <v>579</v>
      </c>
      <c r="O297" s="6"/>
      <c r="P297" s="19" t="n">
        <v>5</v>
      </c>
      <c r="Q297" s="6"/>
    </row>
    <row r="298" customFormat="false" ht="15.75" hidden="false" customHeight="true" outlineLevel="0" collapsed="false">
      <c r="A298" s="61"/>
      <c r="B298" s="34" t="s">
        <v>86</v>
      </c>
      <c r="C298" s="34"/>
      <c r="D298" s="34"/>
      <c r="E298" s="34"/>
      <c r="F298" s="35"/>
      <c r="G298" s="35"/>
      <c r="H298" s="36" t="n">
        <f aca="false">SUM(H293:H297)</f>
        <v>2143516.41</v>
      </c>
      <c r="I298" s="37"/>
      <c r="J298" s="37"/>
      <c r="K298" s="36" t="n">
        <f aca="false">SUM(K293:K297)</f>
        <v>1074772.84</v>
      </c>
      <c r="L298" s="36" t="n">
        <f aca="false">SUM(L293:L297)</f>
        <v>1068743.57</v>
      </c>
      <c r="M298" s="37"/>
      <c r="N298" s="37"/>
      <c r="O298" s="6"/>
      <c r="P298" s="6"/>
      <c r="Q298" s="6"/>
    </row>
    <row r="299" customFormat="false" ht="15.75" hidden="false" customHeight="true" outlineLevel="0" collapsed="false">
      <c r="A299" s="61"/>
      <c r="B299" s="34" t="s">
        <v>1073</v>
      </c>
      <c r="C299" s="34"/>
      <c r="D299" s="34"/>
      <c r="E299" s="34"/>
      <c r="F299" s="35"/>
      <c r="G299" s="35"/>
      <c r="H299" s="36" t="n">
        <f aca="false">H15+H24+H159+H175+H289+H292+H298</f>
        <v>111309094.46</v>
      </c>
      <c r="I299" s="37"/>
      <c r="J299" s="37"/>
      <c r="K299" s="36" t="n">
        <f aca="false">K15+K24+K159+K175+K289+K298+K292</f>
        <v>85816844.67</v>
      </c>
      <c r="L299" s="36" t="n">
        <f aca="false">L15+L24+L159+L175+L289+L298</f>
        <v>25492249.79</v>
      </c>
      <c r="M299" s="37"/>
      <c r="N299" s="37"/>
      <c r="O299" s="6"/>
      <c r="P299" s="6"/>
      <c r="Q299" s="6"/>
    </row>
    <row r="300" customFormat="false" ht="22.5" hidden="false" customHeight="true" outlineLevel="0" collapsed="false"/>
    <row r="301" customFormat="false" ht="15.75" hidden="false" customHeight="true" outlineLevel="0" collapsed="false">
      <c r="C301" s="2"/>
      <c r="D301" s="2"/>
      <c r="E301" s="2"/>
      <c r="F301" s="62"/>
      <c r="G301" s="62"/>
      <c r="H301" s="63" t="s">
        <v>1074</v>
      </c>
      <c r="I301" s="63"/>
      <c r="J301" s="63"/>
      <c r="K301" s="63"/>
      <c r="L301" s="64"/>
      <c r="M301" s="2"/>
      <c r="N301" s="65"/>
      <c r="O301" s="66"/>
      <c r="P301" s="66"/>
      <c r="Q301" s="66"/>
    </row>
    <row r="302" customFormat="false" ht="15.75" hidden="false" customHeight="true" outlineLevel="0" collapsed="false">
      <c r="B302" s="67" t="s">
        <v>1075</v>
      </c>
      <c r="C302" s="68"/>
      <c r="D302" s="69" t="s">
        <v>1076</v>
      </c>
      <c r="E302" s="69"/>
      <c r="F302" s="69"/>
      <c r="G302" s="69"/>
      <c r="H302" s="63"/>
      <c r="I302" s="63"/>
      <c r="J302" s="63"/>
      <c r="K302" s="63"/>
      <c r="L302" s="70"/>
      <c r="M302" s="70"/>
      <c r="N302" s="69" t="s">
        <v>1077</v>
      </c>
      <c r="O302" s="69"/>
      <c r="P302" s="69"/>
      <c r="Q302" s="69"/>
    </row>
    <row r="303" customFormat="false" ht="28.5" hidden="false" customHeight="true" outlineLevel="0" collapsed="false">
      <c r="B303" s="71"/>
      <c r="C303" s="69"/>
      <c r="D303" s="69"/>
      <c r="E303" s="69"/>
      <c r="F303" s="69"/>
      <c r="G303" s="69"/>
      <c r="H303" s="69"/>
      <c r="I303" s="71"/>
      <c r="J303" s="71"/>
      <c r="K303" s="69"/>
      <c r="L303" s="72" t="s">
        <v>1078</v>
      </c>
      <c r="M303" s="72"/>
      <c r="N303" s="69"/>
      <c r="O303" s="69"/>
      <c r="P303" s="69"/>
      <c r="Q303" s="69"/>
    </row>
    <row r="304" customFormat="false" ht="15.75" hidden="false" customHeight="true" outlineLevel="0" collapsed="false">
      <c r="B304" s="71"/>
      <c r="C304" s="73"/>
      <c r="D304" s="69"/>
      <c r="E304" s="69"/>
      <c r="F304" s="74"/>
      <c r="G304" s="74"/>
      <c r="H304" s="75" t="s">
        <v>1079</v>
      </c>
      <c r="I304" s="75"/>
      <c r="J304" s="75"/>
      <c r="K304" s="75"/>
      <c r="L304" s="74"/>
      <c r="M304" s="69"/>
      <c r="N304" s="69"/>
      <c r="O304" s="69"/>
      <c r="P304" s="69"/>
      <c r="Q304" s="69"/>
    </row>
    <row r="305" s="76" customFormat="true" ht="15.75" hidden="false" customHeight="true" outlineLevel="0" collapsed="false">
      <c r="B305" s="67" t="s">
        <v>1080</v>
      </c>
      <c r="C305" s="68"/>
      <c r="D305" s="69" t="s">
        <v>1081</v>
      </c>
      <c r="E305" s="69"/>
      <c r="F305" s="69"/>
      <c r="G305" s="69"/>
      <c r="H305" s="75"/>
      <c r="I305" s="75"/>
      <c r="J305" s="75"/>
      <c r="K305" s="75"/>
      <c r="L305" s="70"/>
      <c r="M305" s="70"/>
      <c r="N305" s="69" t="s">
        <v>1082</v>
      </c>
      <c r="O305" s="69"/>
      <c r="P305" s="69"/>
      <c r="Q305" s="69"/>
    </row>
    <row r="306" customFormat="false" ht="16.5" hidden="false" customHeight="false" outlineLevel="0" collapsed="false">
      <c r="B306" s="71"/>
      <c r="C306" s="77" t="s">
        <v>1078</v>
      </c>
      <c r="D306" s="69"/>
      <c r="E306" s="69"/>
      <c r="F306" s="69"/>
      <c r="G306" s="69"/>
      <c r="H306" s="69"/>
      <c r="I306" s="71"/>
      <c r="J306" s="71"/>
      <c r="K306" s="69"/>
      <c r="L306" s="69"/>
      <c r="M306" s="69"/>
      <c r="N306" s="69"/>
      <c r="O306" s="69"/>
      <c r="P306" s="69"/>
      <c r="Q306" s="69"/>
    </row>
    <row r="307" customFormat="false" ht="16.5" hidden="false" customHeight="false" outlineLevel="0" collapsed="false"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</row>
    <row r="308" customFormat="false" ht="16.5" hidden="false" customHeight="false" outlineLevel="0" collapsed="false"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</row>
    <row r="309" customFormat="false" ht="16.5" hidden="false" customHeight="false" outlineLevel="0" collapsed="false"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</row>
    <row r="310" customFormat="false" ht="16.5" hidden="false" customHeight="false" outlineLevel="0" collapsed="false"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</row>
  </sheetData>
  <mergeCells count="35">
    <mergeCell ref="A1:Q1"/>
    <mergeCell ref="A2:Q2"/>
    <mergeCell ref="A4:Q4"/>
    <mergeCell ref="B5:B14"/>
    <mergeCell ref="B16:B23"/>
    <mergeCell ref="B25:B34"/>
    <mergeCell ref="B35:B44"/>
    <mergeCell ref="B45:B54"/>
    <mergeCell ref="B55:B64"/>
    <mergeCell ref="B65:B74"/>
    <mergeCell ref="B75:B84"/>
    <mergeCell ref="B85:B94"/>
    <mergeCell ref="B95:B104"/>
    <mergeCell ref="B105:B114"/>
    <mergeCell ref="B115:B124"/>
    <mergeCell ref="B125:B134"/>
    <mergeCell ref="B135:B144"/>
    <mergeCell ref="B145:B157"/>
    <mergeCell ref="B160:B174"/>
    <mergeCell ref="B176:B196"/>
    <mergeCell ref="B197:B222"/>
    <mergeCell ref="B223:B251"/>
    <mergeCell ref="B252:B271"/>
    <mergeCell ref="B272:B288"/>
    <mergeCell ref="B290:B291"/>
    <mergeCell ref="B293:B297"/>
    <mergeCell ref="D301:E301"/>
    <mergeCell ref="H301:K302"/>
    <mergeCell ref="O301:Q301"/>
    <mergeCell ref="L302:M302"/>
    <mergeCell ref="L303:M303"/>
    <mergeCell ref="D304:E304"/>
    <mergeCell ref="H304:K305"/>
    <mergeCell ref="O304:Q304"/>
    <mergeCell ref="L305:M30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3" man="true" max="16383" min="0"/>
    <brk id="34" man="true" max="16383" min="0"/>
    <brk id="54" man="true" max="16383" min="0"/>
    <brk id="64" man="true" max="16383" min="0"/>
    <brk id="74" man="true" max="16383" min="0"/>
    <brk id="84" man="true" max="16383" min="0"/>
    <brk id="94" man="true" max="16383" min="0"/>
    <brk id="104" man="true" max="16383" min="0"/>
    <brk id="114" man="true" max="16383" min="0"/>
    <brk id="124" man="true" max="16383" min="0"/>
    <brk id="134" man="true" max="16383" min="0"/>
    <brk id="144" man="true" max="16383" min="0"/>
    <brk id="157" man="true" max="16383" min="0"/>
    <brk id="175" man="true" max="16383" min="0"/>
    <brk id="196" man="true" max="16383" min="0"/>
    <brk id="222" man="true" max="16383" min="0"/>
    <brk id="251" man="true" max="16383" min="0"/>
    <brk id="2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9"/>
  <sheetViews>
    <sheetView showFormulas="false" showGridLines="true" showRowColHeaders="true" showZeros="true" rightToLeft="false" tabSelected="true" showOutlineSymbols="true" defaultGridColor="true" view="pageBreakPreview" topLeftCell="A334" colorId="64" zoomScale="100" zoomScaleNormal="100" zoomScalePageLayoutView="100" workbookViewId="0">
      <selection pane="topLeft" activeCell="I352" activeCellId="0" sqref="I352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55.16"/>
    <col collapsed="false" customWidth="true" hidden="false" outlineLevel="0" max="6" min="6" style="1" width="24.33"/>
    <col collapsed="false" customWidth="true" hidden="false" outlineLevel="0" max="7" min="7" style="1" width="31.33"/>
    <col collapsed="false" customWidth="true" hidden="false" outlineLevel="0" max="8" min="8" style="1" width="31.65"/>
    <col collapsed="false" customWidth="true" hidden="false" outlineLevel="0" max="9" min="9" style="1" width="31.49"/>
    <col collapsed="false" customWidth="true" hidden="false" outlineLevel="0" max="10" min="10" style="1" width="21.33"/>
    <col collapsed="false" customWidth="true" hidden="false" outlineLevel="0" max="11" min="11" style="1" width="51.32"/>
    <col collapsed="false" customWidth="true" hidden="false" outlineLevel="0" max="12" min="12" style="1" width="20.82"/>
    <col collapsed="false" customWidth="true" hidden="false" outlineLevel="0" max="13" min="13" style="1" width="15.65"/>
    <col collapsed="false" customWidth="true" hidden="false" outlineLevel="0" max="16" min="14" style="1" width="10.49"/>
    <col collapsed="false" customWidth="true" hidden="false" outlineLevel="0" max="17" min="17" style="1" width="15.99"/>
    <col collapsed="false" customWidth="true" hidden="false" outlineLevel="0" max="18" min="18" style="1" width="21.33"/>
    <col collapsed="false" customWidth="true" hidden="false" outlineLevel="0" max="28" min="19" style="1" width="10.49"/>
    <col collapsed="false" customWidth="true" hidden="fals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5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7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8</v>
      </c>
      <c r="G3" s="6" t="s">
        <v>9</v>
      </c>
      <c r="H3" s="6" t="s">
        <v>12</v>
      </c>
      <c r="I3" s="6" t="s">
        <v>13</v>
      </c>
      <c r="J3" s="6" t="s">
        <v>14</v>
      </c>
      <c r="K3" s="6" t="s">
        <v>15</v>
      </c>
      <c r="L3" s="6" t="s">
        <v>16</v>
      </c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</row>
    <row r="4" customFormat="false" ht="15.75" hidden="false" customHeight="true" outlineLevel="0" collapsed="false">
      <c r="A4" s="9" t="s">
        <v>108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34.5" hidden="false" customHeight="true" outlineLevel="0" collapsed="false">
      <c r="A5" s="11" t="n">
        <v>1</v>
      </c>
      <c r="B5" s="12" t="s">
        <v>1084</v>
      </c>
      <c r="C5" s="12" t="s">
        <v>1085</v>
      </c>
      <c r="D5" s="13" t="s">
        <v>1086</v>
      </c>
      <c r="E5" s="12" t="s">
        <v>1087</v>
      </c>
      <c r="F5" s="18" t="n">
        <v>1101340134</v>
      </c>
      <c r="G5" s="14" t="n">
        <v>52000</v>
      </c>
      <c r="H5" s="14" t="n">
        <f aca="false">G5-I5</f>
        <v>52000</v>
      </c>
      <c r="I5" s="78" t="n">
        <v>0</v>
      </c>
      <c r="J5" s="13" t="s">
        <v>1088</v>
      </c>
      <c r="K5" s="12" t="s">
        <v>93</v>
      </c>
      <c r="L5" s="6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23.25" hidden="false" customHeight="true" outlineLevel="0" collapsed="false">
      <c r="A6" s="11" t="n">
        <v>2</v>
      </c>
      <c r="B6" s="12"/>
      <c r="C6" s="12" t="s">
        <v>1085</v>
      </c>
      <c r="D6" s="13" t="s">
        <v>1089</v>
      </c>
      <c r="E6" s="12" t="s">
        <v>1087</v>
      </c>
      <c r="F6" s="18" t="n">
        <v>1101340135</v>
      </c>
      <c r="G6" s="14" t="n">
        <v>52000</v>
      </c>
      <c r="H6" s="14" t="n">
        <f aca="false">G6-I6</f>
        <v>52000</v>
      </c>
      <c r="I6" s="78" t="n">
        <v>0</v>
      </c>
      <c r="J6" s="13" t="s">
        <v>1088</v>
      </c>
      <c r="K6" s="12" t="s">
        <v>93</v>
      </c>
      <c r="L6" s="6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23.25" hidden="false" customHeight="true" outlineLevel="0" collapsed="false">
      <c r="A7" s="11" t="n">
        <v>3</v>
      </c>
      <c r="B7" s="12"/>
      <c r="C7" s="12" t="s">
        <v>1090</v>
      </c>
      <c r="D7" s="13" t="s">
        <v>1091</v>
      </c>
      <c r="E7" s="12" t="s">
        <v>1087</v>
      </c>
      <c r="F7" s="18" t="n">
        <v>1101340136</v>
      </c>
      <c r="G7" s="14" t="n">
        <v>16500</v>
      </c>
      <c r="H7" s="14" t="n">
        <f aca="false">G7-I7</f>
        <v>16500</v>
      </c>
      <c r="I7" s="78" t="n">
        <v>0</v>
      </c>
      <c r="J7" s="13" t="s">
        <v>1088</v>
      </c>
      <c r="K7" s="12" t="s">
        <v>93</v>
      </c>
      <c r="L7" s="6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34.5" hidden="false" customHeight="true" outlineLevel="0" collapsed="false">
      <c r="A8" s="11" t="n">
        <v>4</v>
      </c>
      <c r="B8" s="12"/>
      <c r="C8" s="12" t="s">
        <v>1092</v>
      </c>
      <c r="D8" s="13" t="s">
        <v>1093</v>
      </c>
      <c r="E8" s="12" t="s">
        <v>1094</v>
      </c>
      <c r="F8" s="18" t="n">
        <v>1101340137</v>
      </c>
      <c r="G8" s="14" t="n">
        <v>265608.58</v>
      </c>
      <c r="H8" s="14" t="n">
        <f aca="false">G8-I8</f>
        <v>265608.58</v>
      </c>
      <c r="I8" s="78" t="n">
        <v>0</v>
      </c>
      <c r="J8" s="13" t="s">
        <v>1095</v>
      </c>
      <c r="K8" s="12" t="s">
        <v>93</v>
      </c>
      <c r="L8" s="6"/>
    </row>
    <row r="9" customFormat="false" ht="34.5" hidden="false" customHeight="true" outlineLevel="0" collapsed="false">
      <c r="A9" s="11" t="n">
        <v>5</v>
      </c>
      <c r="B9" s="12"/>
      <c r="C9" s="12" t="s">
        <v>1092</v>
      </c>
      <c r="D9" s="13" t="s">
        <v>1096</v>
      </c>
      <c r="E9" s="12" t="s">
        <v>1094</v>
      </c>
      <c r="F9" s="18" t="n">
        <v>1101340138</v>
      </c>
      <c r="G9" s="14" t="n">
        <v>265608.58</v>
      </c>
      <c r="H9" s="14" t="n">
        <f aca="false">G9-I9</f>
        <v>265608.58</v>
      </c>
      <c r="I9" s="78" t="n">
        <v>0</v>
      </c>
      <c r="J9" s="13" t="s">
        <v>1095</v>
      </c>
      <c r="K9" s="12" t="s">
        <v>93</v>
      </c>
      <c r="L9" s="6"/>
    </row>
    <row r="10" customFormat="false" ht="34.5" hidden="false" customHeight="true" outlineLevel="0" collapsed="false">
      <c r="A10" s="11" t="n">
        <v>6</v>
      </c>
      <c r="B10" s="12"/>
      <c r="C10" s="12" t="s">
        <v>1092</v>
      </c>
      <c r="D10" s="13" t="s">
        <v>1097</v>
      </c>
      <c r="E10" s="12" t="s">
        <v>1094</v>
      </c>
      <c r="F10" s="18" t="n">
        <v>1101340139</v>
      </c>
      <c r="G10" s="14" t="n">
        <v>265608.58</v>
      </c>
      <c r="H10" s="14" t="n">
        <f aca="false">G10-I10</f>
        <v>265608.58</v>
      </c>
      <c r="I10" s="78" t="n">
        <v>0</v>
      </c>
      <c r="J10" s="13" t="s">
        <v>1095</v>
      </c>
      <c r="K10" s="12" t="s">
        <v>93</v>
      </c>
      <c r="L10" s="6"/>
    </row>
    <row r="11" customFormat="false" ht="23.25" hidden="false" customHeight="true" outlineLevel="0" collapsed="false">
      <c r="A11" s="11" t="n">
        <v>7</v>
      </c>
      <c r="B11" s="12"/>
      <c r="C11" s="12" t="s">
        <v>1098</v>
      </c>
      <c r="D11" s="13" t="s">
        <v>1099</v>
      </c>
      <c r="E11" s="12" t="s">
        <v>1100</v>
      </c>
      <c r="F11" s="18" t="n">
        <v>1101340108</v>
      </c>
      <c r="G11" s="14" t="n">
        <v>332500</v>
      </c>
      <c r="H11" s="14" t="n">
        <f aca="false">G11-I11</f>
        <v>332500</v>
      </c>
      <c r="I11" s="78" t="n">
        <v>0</v>
      </c>
      <c r="J11" s="13" t="s">
        <v>1101</v>
      </c>
      <c r="K11" s="12" t="s">
        <v>1100</v>
      </c>
      <c r="L11" s="6"/>
    </row>
    <row r="12" customFormat="false" ht="36.75" hidden="false" customHeight="true" outlineLevel="0" collapsed="false">
      <c r="A12" s="11" t="n">
        <v>8</v>
      </c>
      <c r="B12" s="12"/>
      <c r="C12" s="12" t="s">
        <v>1102</v>
      </c>
      <c r="D12" s="13" t="s">
        <v>1103</v>
      </c>
      <c r="E12" s="12"/>
      <c r="F12" s="13" t="s">
        <v>1104</v>
      </c>
      <c r="G12" s="14" t="n">
        <v>8857.14</v>
      </c>
      <c r="H12" s="14" t="n">
        <f aca="false">G12-I12</f>
        <v>8857.14</v>
      </c>
      <c r="I12" s="78" t="n">
        <v>0</v>
      </c>
      <c r="J12" s="13" t="s">
        <v>1105</v>
      </c>
      <c r="K12" s="12"/>
      <c r="L12" s="6"/>
    </row>
    <row r="13" customFormat="false" ht="36.75" hidden="false" customHeight="true" outlineLevel="0" collapsed="false">
      <c r="A13" s="11" t="n">
        <v>9</v>
      </c>
      <c r="B13" s="12"/>
      <c r="C13" s="12" t="s">
        <v>1106</v>
      </c>
      <c r="D13" s="13" t="s">
        <v>1107</v>
      </c>
      <c r="E13" s="12"/>
      <c r="F13" s="13" t="s">
        <v>1108</v>
      </c>
      <c r="G13" s="14" t="n">
        <v>12262.8</v>
      </c>
      <c r="H13" s="14" t="n">
        <f aca="false">G13-I13</f>
        <v>12262.8</v>
      </c>
      <c r="I13" s="78" t="n">
        <v>0</v>
      </c>
      <c r="J13" s="13" t="s">
        <v>1105</v>
      </c>
      <c r="K13" s="12"/>
      <c r="L13" s="6"/>
    </row>
    <row r="14" customFormat="false" ht="36.75" hidden="false" customHeight="true" outlineLevel="0" collapsed="false">
      <c r="A14" s="11" t="n">
        <v>10</v>
      </c>
      <c r="B14" s="12"/>
      <c r="C14" s="12" t="s">
        <v>1109</v>
      </c>
      <c r="D14" s="13" t="s">
        <v>1110</v>
      </c>
      <c r="E14" s="12"/>
      <c r="F14" s="13" t="s">
        <v>1111</v>
      </c>
      <c r="G14" s="14" t="n">
        <v>2170254.9</v>
      </c>
      <c r="H14" s="14" t="n">
        <f aca="false">G14-I14</f>
        <v>2170254.9</v>
      </c>
      <c r="I14" s="78" t="n">
        <v>0</v>
      </c>
      <c r="J14" s="13" t="s">
        <v>113</v>
      </c>
      <c r="K14" s="12" t="s">
        <v>1112</v>
      </c>
      <c r="L14" s="6"/>
    </row>
    <row r="15" customFormat="false" ht="36.75" hidden="false" customHeight="true" outlineLevel="0" collapsed="false">
      <c r="A15" s="11" t="n">
        <v>11</v>
      </c>
      <c r="B15" s="12"/>
      <c r="C15" s="12" t="s">
        <v>1113</v>
      </c>
      <c r="D15" s="13" t="s">
        <v>1114</v>
      </c>
      <c r="E15" s="12"/>
      <c r="F15" s="13" t="s">
        <v>1115</v>
      </c>
      <c r="G15" s="14" t="n">
        <v>134380.95</v>
      </c>
      <c r="H15" s="14" t="n">
        <f aca="false">G15-I15</f>
        <v>134380.95</v>
      </c>
      <c r="I15" s="78" t="n">
        <v>0</v>
      </c>
      <c r="J15" s="13" t="s">
        <v>1105</v>
      </c>
      <c r="K15" s="12"/>
      <c r="L15" s="6"/>
    </row>
    <row r="16" customFormat="false" ht="36.75" hidden="false" customHeight="true" outlineLevel="0" collapsed="false">
      <c r="A16" s="11" t="n">
        <v>12</v>
      </c>
      <c r="B16" s="12"/>
      <c r="C16" s="12" t="s">
        <v>1116</v>
      </c>
      <c r="D16" s="13" t="s">
        <v>1117</v>
      </c>
      <c r="E16" s="12"/>
      <c r="F16" s="13" t="s">
        <v>1118</v>
      </c>
      <c r="G16" s="14" t="n">
        <v>14134.68</v>
      </c>
      <c r="H16" s="14" t="n">
        <f aca="false">G16-I16</f>
        <v>14134.68</v>
      </c>
      <c r="I16" s="78" t="n">
        <v>0</v>
      </c>
      <c r="J16" s="13" t="s">
        <v>1119</v>
      </c>
      <c r="K16" s="12"/>
      <c r="L16" s="6"/>
    </row>
    <row r="17" customFormat="false" ht="51" hidden="false" customHeight="true" outlineLevel="0" collapsed="false">
      <c r="A17" s="11" t="n">
        <v>13</v>
      </c>
      <c r="B17" s="12"/>
      <c r="C17" s="12" t="s">
        <v>1120</v>
      </c>
      <c r="D17" s="13" t="s">
        <v>1121</v>
      </c>
      <c r="E17" s="12" t="s">
        <v>1122</v>
      </c>
      <c r="F17" s="13" t="s">
        <v>1123</v>
      </c>
      <c r="G17" s="14" t="n">
        <v>584561.04</v>
      </c>
      <c r="H17" s="14" t="n">
        <f aca="false">G17-I17</f>
        <v>584561.04</v>
      </c>
      <c r="I17" s="78" t="n">
        <v>0</v>
      </c>
      <c r="J17" s="13" t="s">
        <v>1124</v>
      </c>
      <c r="K17" s="12" t="s">
        <v>1125</v>
      </c>
      <c r="L17" s="6"/>
    </row>
    <row r="18" customFormat="false" ht="23.25" hidden="false" customHeight="true" outlineLevel="0" collapsed="false">
      <c r="A18" s="11" t="n">
        <v>14</v>
      </c>
      <c r="B18" s="12"/>
      <c r="C18" s="12" t="s">
        <v>1126</v>
      </c>
      <c r="D18" s="13" t="s">
        <v>1127</v>
      </c>
      <c r="E18" s="12" t="s">
        <v>1128</v>
      </c>
      <c r="F18" s="18" t="n">
        <v>1101340140</v>
      </c>
      <c r="G18" s="14" t="n">
        <v>6913.62</v>
      </c>
      <c r="H18" s="14" t="n">
        <f aca="false">G18-I18</f>
        <v>6913.62</v>
      </c>
      <c r="I18" s="78" t="n">
        <v>0</v>
      </c>
      <c r="J18" s="13" t="s">
        <v>1129</v>
      </c>
      <c r="K18" s="12" t="s">
        <v>93</v>
      </c>
      <c r="L18" s="6"/>
    </row>
    <row r="19" customFormat="false" ht="23.25" hidden="false" customHeight="true" outlineLevel="0" collapsed="false">
      <c r="A19" s="11" t="n">
        <v>15</v>
      </c>
      <c r="B19" s="12"/>
      <c r="C19" s="12" t="s">
        <v>1126</v>
      </c>
      <c r="D19" s="13" t="s">
        <v>1130</v>
      </c>
      <c r="E19" s="12" t="s">
        <v>1128</v>
      </c>
      <c r="F19" s="18" t="n">
        <v>1101340141</v>
      </c>
      <c r="G19" s="14" t="n">
        <v>6913.62</v>
      </c>
      <c r="H19" s="14" t="n">
        <f aca="false">G19-I19</f>
        <v>6913.62</v>
      </c>
      <c r="I19" s="78" t="n">
        <v>0</v>
      </c>
      <c r="J19" s="13" t="s">
        <v>1129</v>
      </c>
      <c r="K19" s="12" t="s">
        <v>93</v>
      </c>
      <c r="L19" s="6"/>
    </row>
    <row r="20" customFormat="false" ht="23.25" hidden="false" customHeight="true" outlineLevel="0" collapsed="false">
      <c r="A20" s="11" t="n">
        <v>16</v>
      </c>
      <c r="B20" s="12"/>
      <c r="C20" s="12" t="s">
        <v>1131</v>
      </c>
      <c r="D20" s="13" t="s">
        <v>1132</v>
      </c>
      <c r="E20" s="12" t="s">
        <v>614</v>
      </c>
      <c r="F20" s="18" t="n">
        <v>1101340142</v>
      </c>
      <c r="G20" s="14" t="n">
        <v>22429.44</v>
      </c>
      <c r="H20" s="14" t="n">
        <f aca="false">G20-I20</f>
        <v>22429.44</v>
      </c>
      <c r="I20" s="78" t="n">
        <v>0</v>
      </c>
      <c r="J20" s="13" t="s">
        <v>613</v>
      </c>
      <c r="K20" s="12" t="s">
        <v>93</v>
      </c>
      <c r="L20" s="6"/>
    </row>
    <row r="21" customFormat="false" ht="23.25" hidden="false" customHeight="true" outlineLevel="0" collapsed="false">
      <c r="A21" s="11" t="n">
        <v>17</v>
      </c>
      <c r="B21" s="12"/>
      <c r="C21" s="12" t="s">
        <v>1131</v>
      </c>
      <c r="D21" s="13" t="s">
        <v>1133</v>
      </c>
      <c r="E21" s="12" t="s">
        <v>614</v>
      </c>
      <c r="F21" s="18" t="n">
        <v>1101340143</v>
      </c>
      <c r="G21" s="14" t="n">
        <v>22429.44</v>
      </c>
      <c r="H21" s="14" t="n">
        <f aca="false">G21-I21</f>
        <v>22429.44</v>
      </c>
      <c r="I21" s="78" t="n">
        <v>0</v>
      </c>
      <c r="J21" s="13" t="s">
        <v>613</v>
      </c>
      <c r="K21" s="12" t="s">
        <v>93</v>
      </c>
      <c r="L21" s="6"/>
    </row>
    <row r="22" customFormat="false" ht="15.75" hidden="false" customHeight="true" outlineLevel="0" collapsed="false">
      <c r="A22" s="33"/>
      <c r="B22" s="34" t="s">
        <v>86</v>
      </c>
      <c r="C22" s="34"/>
      <c r="D22" s="34"/>
      <c r="E22" s="34"/>
      <c r="F22" s="35"/>
      <c r="G22" s="36" t="n">
        <f aca="false">SUM(G5:G21)</f>
        <v>4232963.37</v>
      </c>
      <c r="H22" s="36" t="n">
        <f aca="false">SUM(H5:H21)</f>
        <v>4232963.37</v>
      </c>
      <c r="I22" s="79" t="n">
        <f aca="false">SUM(I5:I21)</f>
        <v>0</v>
      </c>
      <c r="J22" s="37"/>
      <c r="K22" s="37"/>
      <c r="L22" s="6"/>
    </row>
    <row r="23" customFormat="false" ht="36" hidden="false" customHeight="true" outlineLevel="0" collapsed="false">
      <c r="A23" s="11" t="n">
        <v>1</v>
      </c>
      <c r="B23" s="12" t="s">
        <v>1134</v>
      </c>
      <c r="C23" s="12" t="s">
        <v>1135</v>
      </c>
      <c r="D23" s="13" t="s">
        <v>1136</v>
      </c>
      <c r="E23" s="12" t="s">
        <v>1137</v>
      </c>
      <c r="F23" s="13" t="s">
        <v>1138</v>
      </c>
      <c r="G23" s="14" t="n">
        <v>6500</v>
      </c>
      <c r="H23" s="14" t="n">
        <f aca="false">G23-I23</f>
        <v>6500</v>
      </c>
      <c r="I23" s="78" t="n">
        <v>0</v>
      </c>
      <c r="J23" s="13" t="s">
        <v>1059</v>
      </c>
      <c r="K23" s="12" t="s">
        <v>1137</v>
      </c>
      <c r="L23" s="6"/>
    </row>
    <row r="24" customFormat="false" ht="36.75" hidden="false" customHeight="true" outlineLevel="0" collapsed="false">
      <c r="A24" s="11" t="n">
        <v>2</v>
      </c>
      <c r="B24" s="12"/>
      <c r="C24" s="12" t="s">
        <v>1135</v>
      </c>
      <c r="D24" s="13" t="s">
        <v>1139</v>
      </c>
      <c r="E24" s="12" t="s">
        <v>1137</v>
      </c>
      <c r="F24" s="13" t="s">
        <v>1140</v>
      </c>
      <c r="G24" s="14" t="n">
        <v>6500</v>
      </c>
      <c r="H24" s="14" t="n">
        <f aca="false">G24-I24</f>
        <v>6500</v>
      </c>
      <c r="I24" s="78" t="n">
        <v>0</v>
      </c>
      <c r="J24" s="13" t="s">
        <v>1059</v>
      </c>
      <c r="K24" s="12" t="s">
        <v>1137</v>
      </c>
      <c r="L24" s="6"/>
    </row>
    <row r="25" customFormat="false" ht="36.75" hidden="false" customHeight="true" outlineLevel="0" collapsed="false">
      <c r="A25" s="11" t="n">
        <v>3</v>
      </c>
      <c r="B25" s="12"/>
      <c r="C25" s="12" t="s">
        <v>1141</v>
      </c>
      <c r="D25" s="13" t="s">
        <v>1142</v>
      </c>
      <c r="E25" s="12"/>
      <c r="F25" s="13" t="s">
        <v>1143</v>
      </c>
      <c r="G25" s="14" t="n">
        <v>39728.64</v>
      </c>
      <c r="H25" s="14" t="n">
        <f aca="false">G25-I25</f>
        <v>39728.64</v>
      </c>
      <c r="I25" s="78" t="n">
        <v>0</v>
      </c>
      <c r="J25" s="13" t="s">
        <v>1144</v>
      </c>
      <c r="K25" s="12"/>
      <c r="L25" s="6"/>
    </row>
    <row r="26" customFormat="false" ht="23.25" hidden="false" customHeight="true" outlineLevel="0" collapsed="false">
      <c r="A26" s="11" t="n">
        <v>5</v>
      </c>
      <c r="B26" s="12"/>
      <c r="C26" s="12" t="s">
        <v>1145</v>
      </c>
      <c r="D26" s="13" t="s">
        <v>1146</v>
      </c>
      <c r="E26" s="12"/>
      <c r="F26" s="18" t="n">
        <v>1101040110</v>
      </c>
      <c r="G26" s="14" t="n">
        <v>3840</v>
      </c>
      <c r="H26" s="14" t="n">
        <f aca="false">G26-I26</f>
        <v>3840</v>
      </c>
      <c r="I26" s="78" t="n">
        <v>0</v>
      </c>
      <c r="J26" s="13" t="s">
        <v>1147</v>
      </c>
      <c r="K26" s="12"/>
      <c r="L26" s="6"/>
    </row>
    <row r="27" customFormat="false" ht="23.25" hidden="false" customHeight="true" outlineLevel="0" collapsed="false">
      <c r="A27" s="11" t="n">
        <v>6</v>
      </c>
      <c r="B27" s="12"/>
      <c r="C27" s="12" t="s">
        <v>1148</v>
      </c>
      <c r="D27" s="13" t="s">
        <v>1149</v>
      </c>
      <c r="E27" s="12" t="s">
        <v>1150</v>
      </c>
      <c r="F27" s="18" t="n">
        <v>1101040036</v>
      </c>
      <c r="G27" s="14" t="n">
        <v>24765</v>
      </c>
      <c r="H27" s="14" t="n">
        <f aca="false">G27-I27</f>
        <v>24765</v>
      </c>
      <c r="I27" s="78" t="n">
        <v>0</v>
      </c>
      <c r="J27" s="13" t="s">
        <v>1151</v>
      </c>
      <c r="K27" s="12" t="s">
        <v>1150</v>
      </c>
      <c r="L27" s="6"/>
    </row>
    <row r="28" customFormat="false" ht="23.25" hidden="false" customHeight="true" outlineLevel="0" collapsed="false">
      <c r="A28" s="11" t="n">
        <v>7</v>
      </c>
      <c r="B28" s="12"/>
      <c r="C28" s="12" t="s">
        <v>1152</v>
      </c>
      <c r="D28" s="13" t="s">
        <v>1153</v>
      </c>
      <c r="E28" s="12" t="s">
        <v>1154</v>
      </c>
      <c r="F28" s="18" t="n">
        <v>1101040042</v>
      </c>
      <c r="G28" s="14" t="n">
        <v>29520</v>
      </c>
      <c r="H28" s="14" t="n">
        <f aca="false">G28-I28</f>
        <v>29520</v>
      </c>
      <c r="I28" s="78" t="n">
        <v>0</v>
      </c>
      <c r="J28" s="13" t="s">
        <v>1155</v>
      </c>
      <c r="K28" s="12" t="s">
        <v>1154</v>
      </c>
      <c r="L28" s="6"/>
    </row>
    <row r="29" customFormat="false" ht="23.25" hidden="false" customHeight="true" outlineLevel="0" collapsed="false">
      <c r="A29" s="11" t="n">
        <v>8</v>
      </c>
      <c r="B29" s="12"/>
      <c r="C29" s="12" t="s">
        <v>1148</v>
      </c>
      <c r="D29" s="13" t="s">
        <v>1156</v>
      </c>
      <c r="E29" s="12" t="s">
        <v>1154</v>
      </c>
      <c r="F29" s="18" t="n">
        <v>1101040041</v>
      </c>
      <c r="G29" s="14" t="n">
        <v>19060</v>
      </c>
      <c r="H29" s="14" t="n">
        <f aca="false">G29-I29</f>
        <v>19060</v>
      </c>
      <c r="I29" s="78" t="n">
        <v>0</v>
      </c>
      <c r="J29" s="13" t="s">
        <v>1155</v>
      </c>
      <c r="K29" s="12" t="s">
        <v>1154</v>
      </c>
      <c r="L29" s="6"/>
    </row>
    <row r="30" customFormat="false" ht="23.25" hidden="false" customHeight="true" outlineLevel="0" collapsed="false">
      <c r="A30" s="11" t="n">
        <v>9</v>
      </c>
      <c r="B30" s="12"/>
      <c r="C30" s="12" t="s">
        <v>1148</v>
      </c>
      <c r="D30" s="13" t="s">
        <v>1157</v>
      </c>
      <c r="E30" s="12" t="s">
        <v>1158</v>
      </c>
      <c r="F30" s="18" t="n">
        <v>1101040043</v>
      </c>
      <c r="G30" s="14" t="n">
        <v>25490</v>
      </c>
      <c r="H30" s="14" t="n">
        <f aca="false">G30-I30</f>
        <v>25490</v>
      </c>
      <c r="I30" s="78" t="n">
        <v>0</v>
      </c>
      <c r="J30" s="13" t="s">
        <v>1159</v>
      </c>
      <c r="K30" s="12" t="s">
        <v>1158</v>
      </c>
      <c r="L30" s="6"/>
    </row>
    <row r="31" customFormat="false" ht="23.25" hidden="false" customHeight="true" outlineLevel="0" collapsed="false">
      <c r="A31" s="11" t="n">
        <v>10</v>
      </c>
      <c r="B31" s="12"/>
      <c r="C31" s="12" t="s">
        <v>1160</v>
      </c>
      <c r="D31" s="13" t="s">
        <v>1161</v>
      </c>
      <c r="E31" s="12" t="s">
        <v>1162</v>
      </c>
      <c r="F31" s="18" t="n">
        <v>1101340001</v>
      </c>
      <c r="G31" s="14" t="n">
        <v>3790</v>
      </c>
      <c r="H31" s="14" t="n">
        <f aca="false">G31-I31</f>
        <v>3790</v>
      </c>
      <c r="I31" s="78" t="n">
        <v>0</v>
      </c>
      <c r="J31" s="13" t="s">
        <v>1163</v>
      </c>
      <c r="K31" s="12" t="s">
        <v>1162</v>
      </c>
      <c r="L31" s="6"/>
    </row>
    <row r="32" customFormat="false" ht="36" hidden="false" customHeight="true" outlineLevel="0" collapsed="false">
      <c r="A32" s="11" t="n">
        <v>11</v>
      </c>
      <c r="B32" s="12"/>
      <c r="C32" s="12" t="s">
        <v>1164</v>
      </c>
      <c r="D32" s="13" t="s">
        <v>1165</v>
      </c>
      <c r="E32" s="12" t="s">
        <v>1162</v>
      </c>
      <c r="F32" s="18" t="n">
        <v>1101340114</v>
      </c>
      <c r="G32" s="14" t="n">
        <v>7990</v>
      </c>
      <c r="H32" s="14" t="n">
        <f aca="false">G32-I32</f>
        <v>7990</v>
      </c>
      <c r="I32" s="78" t="n">
        <v>0</v>
      </c>
      <c r="J32" s="13" t="s">
        <v>1163</v>
      </c>
      <c r="K32" s="12" t="s">
        <v>1162</v>
      </c>
      <c r="L32" s="6"/>
    </row>
    <row r="33" customFormat="false" ht="23.25" hidden="false" customHeight="true" outlineLevel="0" collapsed="false">
      <c r="A33" s="11" t="n">
        <v>12</v>
      </c>
      <c r="B33" s="12"/>
      <c r="C33" s="12" t="s">
        <v>1166</v>
      </c>
      <c r="D33" s="13" t="s">
        <v>1167</v>
      </c>
      <c r="E33" s="12" t="s">
        <v>1168</v>
      </c>
      <c r="F33" s="18" t="n">
        <v>1101340044</v>
      </c>
      <c r="G33" s="14" t="n">
        <v>45615</v>
      </c>
      <c r="H33" s="14" t="n">
        <f aca="false">G33-I33</f>
        <v>45615</v>
      </c>
      <c r="I33" s="78" t="n">
        <v>0</v>
      </c>
      <c r="J33" s="13" t="s">
        <v>1169</v>
      </c>
      <c r="K33" s="12" t="s">
        <v>1168</v>
      </c>
      <c r="L33" s="6"/>
    </row>
    <row r="34" customFormat="false" ht="23.25" hidden="false" customHeight="true" outlineLevel="0" collapsed="false">
      <c r="A34" s="11" t="n">
        <v>13</v>
      </c>
      <c r="B34" s="12"/>
      <c r="C34" s="12" t="s">
        <v>1148</v>
      </c>
      <c r="D34" s="13" t="s">
        <v>1170</v>
      </c>
      <c r="E34" s="12" t="s">
        <v>1171</v>
      </c>
      <c r="F34" s="18" t="n">
        <v>1101340045</v>
      </c>
      <c r="G34" s="14" t="n">
        <v>23340</v>
      </c>
      <c r="H34" s="14" t="n">
        <f aca="false">G34-I34</f>
        <v>23340</v>
      </c>
      <c r="I34" s="78" t="n">
        <v>0</v>
      </c>
      <c r="J34" s="13" t="s">
        <v>1172</v>
      </c>
      <c r="K34" s="12" t="s">
        <v>1171</v>
      </c>
      <c r="L34" s="6"/>
    </row>
    <row r="35" customFormat="false" ht="23.25" hidden="false" customHeight="true" outlineLevel="0" collapsed="false">
      <c r="A35" s="11" t="n">
        <v>14</v>
      </c>
      <c r="B35" s="12"/>
      <c r="C35" s="12" t="s">
        <v>1148</v>
      </c>
      <c r="D35" s="13" t="s">
        <v>1173</v>
      </c>
      <c r="E35" s="12" t="s">
        <v>1171</v>
      </c>
      <c r="F35" s="18" t="n">
        <v>1101340046</v>
      </c>
      <c r="G35" s="14" t="n">
        <v>23340</v>
      </c>
      <c r="H35" s="14" t="n">
        <f aca="false">G35-I35</f>
        <v>23340</v>
      </c>
      <c r="I35" s="78" t="n">
        <v>0</v>
      </c>
      <c r="J35" s="13" t="s">
        <v>1172</v>
      </c>
      <c r="K35" s="12" t="s">
        <v>1171</v>
      </c>
      <c r="L35" s="6"/>
    </row>
    <row r="36" customFormat="false" ht="23.25" hidden="false" customHeight="true" outlineLevel="0" collapsed="false">
      <c r="A36" s="11" t="n">
        <v>15</v>
      </c>
      <c r="B36" s="12"/>
      <c r="C36" s="12" t="s">
        <v>1148</v>
      </c>
      <c r="D36" s="13" t="s">
        <v>1174</v>
      </c>
      <c r="E36" s="12" t="s">
        <v>1171</v>
      </c>
      <c r="F36" s="18" t="n">
        <v>1101340047</v>
      </c>
      <c r="G36" s="14" t="n">
        <v>23340</v>
      </c>
      <c r="H36" s="14" t="n">
        <f aca="false">G36-I36</f>
        <v>23340</v>
      </c>
      <c r="I36" s="78" t="n">
        <v>0</v>
      </c>
      <c r="J36" s="13" t="s">
        <v>1172</v>
      </c>
      <c r="K36" s="12" t="s">
        <v>1171</v>
      </c>
      <c r="L36" s="6"/>
    </row>
    <row r="37" customFormat="false" ht="23.25" hidden="false" customHeight="true" outlineLevel="0" collapsed="false">
      <c r="A37" s="11" t="n">
        <v>16</v>
      </c>
      <c r="B37" s="12"/>
      <c r="C37" s="12" t="s">
        <v>1175</v>
      </c>
      <c r="D37" s="13" t="s">
        <v>1176</v>
      </c>
      <c r="E37" s="12" t="s">
        <v>1177</v>
      </c>
      <c r="F37" s="18" t="n">
        <v>1101340116</v>
      </c>
      <c r="G37" s="14" t="n">
        <v>3880</v>
      </c>
      <c r="H37" s="14" t="n">
        <f aca="false">G37-I37</f>
        <v>3880</v>
      </c>
      <c r="I37" s="78" t="n">
        <v>0</v>
      </c>
      <c r="J37" s="13" t="s">
        <v>1178</v>
      </c>
      <c r="K37" s="12" t="s">
        <v>1177</v>
      </c>
      <c r="L37" s="6"/>
    </row>
    <row r="38" customFormat="false" ht="36" hidden="false" customHeight="true" outlineLevel="0" collapsed="false">
      <c r="A38" s="11" t="n">
        <v>18</v>
      </c>
      <c r="B38" s="12"/>
      <c r="C38" s="12" t="s">
        <v>1179</v>
      </c>
      <c r="D38" s="13" t="s">
        <v>1180</v>
      </c>
      <c r="E38" s="12" t="s">
        <v>1181</v>
      </c>
      <c r="F38" s="13" t="s">
        <v>1182</v>
      </c>
      <c r="G38" s="14" t="n">
        <v>26310</v>
      </c>
      <c r="H38" s="14" t="n">
        <f aca="false">G38-I38</f>
        <v>26310</v>
      </c>
      <c r="I38" s="78" t="n">
        <v>0</v>
      </c>
      <c r="J38" s="13" t="s">
        <v>1183</v>
      </c>
      <c r="K38" s="12" t="s">
        <v>1184</v>
      </c>
      <c r="L38" s="6"/>
    </row>
    <row r="39" customFormat="false" ht="36" hidden="false" customHeight="true" outlineLevel="0" collapsed="false">
      <c r="A39" s="11" t="n">
        <v>19</v>
      </c>
      <c r="B39" s="12"/>
      <c r="C39" s="12" t="s">
        <v>1179</v>
      </c>
      <c r="D39" s="13" t="s">
        <v>1185</v>
      </c>
      <c r="E39" s="12" t="s">
        <v>1181</v>
      </c>
      <c r="F39" s="13" t="s">
        <v>1186</v>
      </c>
      <c r="G39" s="14" t="n">
        <v>26310</v>
      </c>
      <c r="H39" s="14" t="n">
        <f aca="false">G39-I39</f>
        <v>26310</v>
      </c>
      <c r="I39" s="78" t="n">
        <v>0</v>
      </c>
      <c r="J39" s="13" t="s">
        <v>1183</v>
      </c>
      <c r="K39" s="12" t="s">
        <v>1184</v>
      </c>
      <c r="L39" s="6"/>
    </row>
    <row r="40" customFormat="false" ht="36" hidden="false" customHeight="true" outlineLevel="0" collapsed="false">
      <c r="A40" s="11" t="n">
        <v>20</v>
      </c>
      <c r="B40" s="12"/>
      <c r="C40" s="12" t="s">
        <v>1179</v>
      </c>
      <c r="D40" s="13" t="s">
        <v>1187</v>
      </c>
      <c r="E40" s="12" t="s">
        <v>1181</v>
      </c>
      <c r="F40" s="13" t="s">
        <v>1188</v>
      </c>
      <c r="G40" s="14" t="n">
        <v>26750</v>
      </c>
      <c r="H40" s="14" t="n">
        <f aca="false">G40-I40</f>
        <v>26750</v>
      </c>
      <c r="I40" s="78" t="n">
        <v>0</v>
      </c>
      <c r="J40" s="13" t="s">
        <v>1183</v>
      </c>
      <c r="K40" s="12" t="s">
        <v>1184</v>
      </c>
      <c r="L40" s="6"/>
    </row>
    <row r="41" customFormat="false" ht="36" hidden="false" customHeight="true" outlineLevel="0" collapsed="false">
      <c r="A41" s="11" t="n">
        <v>21</v>
      </c>
      <c r="B41" s="12"/>
      <c r="C41" s="12" t="s">
        <v>1189</v>
      </c>
      <c r="D41" s="13" t="s">
        <v>1190</v>
      </c>
      <c r="E41" s="12" t="s">
        <v>1181</v>
      </c>
      <c r="F41" s="13" t="s">
        <v>1191</v>
      </c>
      <c r="G41" s="14" t="n">
        <v>6140</v>
      </c>
      <c r="H41" s="14" t="n">
        <f aca="false">G41-I41</f>
        <v>6140</v>
      </c>
      <c r="I41" s="78" t="n">
        <v>0</v>
      </c>
      <c r="J41" s="13" t="s">
        <v>1183</v>
      </c>
      <c r="K41" s="12" t="s">
        <v>1184</v>
      </c>
      <c r="L41" s="6"/>
    </row>
    <row r="42" customFormat="false" ht="36" hidden="false" customHeight="true" outlineLevel="0" collapsed="false">
      <c r="A42" s="11" t="n">
        <v>22</v>
      </c>
      <c r="B42" s="12"/>
      <c r="C42" s="12" t="s">
        <v>1192</v>
      </c>
      <c r="D42" s="13" t="s">
        <v>1193</v>
      </c>
      <c r="E42" s="12" t="s">
        <v>1194</v>
      </c>
      <c r="F42" s="13" t="s">
        <v>1195</v>
      </c>
      <c r="G42" s="14" t="n">
        <v>36010</v>
      </c>
      <c r="H42" s="14" t="n">
        <f aca="false">G42-I42</f>
        <v>36010</v>
      </c>
      <c r="I42" s="78" t="n">
        <v>0</v>
      </c>
      <c r="J42" s="13" t="s">
        <v>1196</v>
      </c>
      <c r="K42" s="12" t="s">
        <v>1197</v>
      </c>
      <c r="L42" s="6"/>
    </row>
    <row r="43" customFormat="false" ht="36" hidden="false" customHeight="true" outlineLevel="0" collapsed="false">
      <c r="A43" s="11" t="n">
        <v>23</v>
      </c>
      <c r="B43" s="12"/>
      <c r="C43" s="12" t="s">
        <v>1189</v>
      </c>
      <c r="D43" s="13" t="s">
        <v>1198</v>
      </c>
      <c r="E43" s="12" t="s">
        <v>1199</v>
      </c>
      <c r="F43" s="13" t="s">
        <v>1200</v>
      </c>
      <c r="G43" s="14" t="n">
        <v>8070</v>
      </c>
      <c r="H43" s="14" t="n">
        <f aca="false">G43-I43</f>
        <v>8070</v>
      </c>
      <c r="I43" s="78" t="n">
        <v>0</v>
      </c>
      <c r="J43" s="13" t="s">
        <v>1201</v>
      </c>
      <c r="K43" s="12" t="s">
        <v>1202</v>
      </c>
      <c r="L43" s="6"/>
    </row>
    <row r="44" customFormat="false" ht="36" hidden="false" customHeight="true" outlineLevel="0" collapsed="false">
      <c r="A44" s="11" t="n">
        <v>24</v>
      </c>
      <c r="B44" s="12" t="s">
        <v>1134</v>
      </c>
      <c r="C44" s="12" t="s">
        <v>1203</v>
      </c>
      <c r="D44" s="13" t="s">
        <v>1204</v>
      </c>
      <c r="E44" s="12" t="s">
        <v>1199</v>
      </c>
      <c r="F44" s="13" t="s">
        <v>1205</v>
      </c>
      <c r="G44" s="14" t="n">
        <v>21710</v>
      </c>
      <c r="H44" s="14" t="n">
        <f aca="false">G44-I44</f>
        <v>21710</v>
      </c>
      <c r="I44" s="78" t="n">
        <v>0</v>
      </c>
      <c r="J44" s="13" t="s">
        <v>1196</v>
      </c>
      <c r="K44" s="12" t="s">
        <v>1202</v>
      </c>
      <c r="L44" s="6"/>
    </row>
    <row r="45" customFormat="false" ht="36" hidden="false" customHeight="true" outlineLevel="0" collapsed="false">
      <c r="A45" s="11" t="n">
        <v>25</v>
      </c>
      <c r="B45" s="12"/>
      <c r="C45" s="12" t="s">
        <v>1203</v>
      </c>
      <c r="D45" s="13" t="s">
        <v>1206</v>
      </c>
      <c r="E45" s="12" t="s">
        <v>1199</v>
      </c>
      <c r="F45" s="13" t="s">
        <v>1207</v>
      </c>
      <c r="G45" s="14" t="n">
        <v>21710</v>
      </c>
      <c r="H45" s="14" t="n">
        <f aca="false">G45-I45</f>
        <v>21710</v>
      </c>
      <c r="I45" s="78" t="n">
        <v>0</v>
      </c>
      <c r="J45" s="13" t="s">
        <v>1201</v>
      </c>
      <c r="K45" s="12" t="s">
        <v>1202</v>
      </c>
      <c r="L45" s="6"/>
    </row>
    <row r="46" customFormat="false" ht="36" hidden="false" customHeight="true" outlineLevel="0" collapsed="false">
      <c r="A46" s="11" t="n">
        <v>26</v>
      </c>
      <c r="B46" s="12"/>
      <c r="C46" s="12" t="s">
        <v>1203</v>
      </c>
      <c r="D46" s="13" t="s">
        <v>1208</v>
      </c>
      <c r="E46" s="12" t="s">
        <v>1199</v>
      </c>
      <c r="F46" s="13" t="s">
        <v>1209</v>
      </c>
      <c r="G46" s="14" t="n">
        <v>21710</v>
      </c>
      <c r="H46" s="14" t="n">
        <f aca="false">G46-I46</f>
        <v>21710</v>
      </c>
      <c r="I46" s="78" t="n">
        <v>0</v>
      </c>
      <c r="J46" s="13" t="s">
        <v>1201</v>
      </c>
      <c r="K46" s="12" t="s">
        <v>1202</v>
      </c>
      <c r="L46" s="6"/>
    </row>
    <row r="47" customFormat="false" ht="36" hidden="false" customHeight="true" outlineLevel="0" collapsed="false">
      <c r="A47" s="11" t="n">
        <v>27</v>
      </c>
      <c r="B47" s="12"/>
      <c r="C47" s="12" t="s">
        <v>1210</v>
      </c>
      <c r="D47" s="13" t="s">
        <v>1211</v>
      </c>
      <c r="E47" s="12" t="s">
        <v>1212</v>
      </c>
      <c r="F47" s="13" t="s">
        <v>1213</v>
      </c>
      <c r="G47" s="14" t="n">
        <v>30280</v>
      </c>
      <c r="H47" s="14" t="n">
        <f aca="false">G47-I47</f>
        <v>30280</v>
      </c>
      <c r="I47" s="78" t="n">
        <v>0</v>
      </c>
      <c r="J47" s="13" t="s">
        <v>1214</v>
      </c>
      <c r="K47" s="12" t="s">
        <v>1215</v>
      </c>
      <c r="L47" s="6"/>
    </row>
    <row r="48" customFormat="false" ht="36" hidden="false" customHeight="true" outlineLevel="0" collapsed="false">
      <c r="A48" s="11" t="n">
        <v>28</v>
      </c>
      <c r="B48" s="12"/>
      <c r="C48" s="12" t="s">
        <v>1216</v>
      </c>
      <c r="D48" s="13" t="s">
        <v>1217</v>
      </c>
      <c r="E48" s="12" t="s">
        <v>1218</v>
      </c>
      <c r="F48" s="13" t="s">
        <v>1219</v>
      </c>
      <c r="G48" s="26" t="n">
        <v>18270</v>
      </c>
      <c r="H48" s="14" t="n">
        <f aca="false">G48-I48</f>
        <v>18270</v>
      </c>
      <c r="I48" s="78" t="n">
        <v>0</v>
      </c>
      <c r="J48" s="13" t="s">
        <v>367</v>
      </c>
      <c r="K48" s="12" t="s">
        <v>1220</v>
      </c>
      <c r="L48" s="6"/>
    </row>
    <row r="49" customFormat="false" ht="22.5" hidden="false" customHeight="true" outlineLevel="0" collapsed="false">
      <c r="A49" s="11" t="n">
        <v>30</v>
      </c>
      <c r="B49" s="12"/>
      <c r="C49" s="12" t="s">
        <v>1148</v>
      </c>
      <c r="D49" s="13" t="s">
        <v>1221</v>
      </c>
      <c r="E49" s="12" t="s">
        <v>1222</v>
      </c>
      <c r="F49" s="18" t="n">
        <v>1101340086</v>
      </c>
      <c r="G49" s="14" t="n">
        <v>39520</v>
      </c>
      <c r="H49" s="14" t="n">
        <f aca="false">G49-I49</f>
        <v>39520</v>
      </c>
      <c r="I49" s="78" t="n">
        <v>0</v>
      </c>
      <c r="J49" s="13" t="s">
        <v>1223</v>
      </c>
      <c r="K49" s="12" t="s">
        <v>1222</v>
      </c>
      <c r="L49" s="6"/>
    </row>
    <row r="50" customFormat="false" ht="36" hidden="false" customHeight="true" outlineLevel="0" collapsed="false">
      <c r="A50" s="11" t="n">
        <v>31</v>
      </c>
      <c r="B50" s="12"/>
      <c r="C50" s="12" t="s">
        <v>1224</v>
      </c>
      <c r="D50" s="13" t="s">
        <v>1225</v>
      </c>
      <c r="E50" s="12" t="s">
        <v>1222</v>
      </c>
      <c r="F50" s="18" t="n">
        <v>1101340087</v>
      </c>
      <c r="G50" s="14" t="n">
        <v>12590</v>
      </c>
      <c r="H50" s="14" t="n">
        <f aca="false">G50-I50</f>
        <v>12590</v>
      </c>
      <c r="I50" s="78" t="n">
        <v>0</v>
      </c>
      <c r="J50" s="13" t="s">
        <v>1223</v>
      </c>
      <c r="K50" s="12" t="s">
        <v>1222</v>
      </c>
      <c r="L50" s="6"/>
    </row>
    <row r="51" customFormat="false" ht="23.25" hidden="false" customHeight="true" outlineLevel="0" collapsed="false">
      <c r="A51" s="11" t="n">
        <v>33</v>
      </c>
      <c r="B51" s="12"/>
      <c r="C51" s="12" t="s">
        <v>1148</v>
      </c>
      <c r="D51" s="13" t="s">
        <v>1226</v>
      </c>
      <c r="E51" s="12" t="s">
        <v>1100</v>
      </c>
      <c r="F51" s="18" t="n">
        <v>1101340106</v>
      </c>
      <c r="G51" s="14" t="n">
        <v>38110</v>
      </c>
      <c r="H51" s="14" t="n">
        <f aca="false">G51-I51</f>
        <v>38110</v>
      </c>
      <c r="I51" s="78" t="n">
        <v>0</v>
      </c>
      <c r="J51" s="13" t="s">
        <v>1101</v>
      </c>
      <c r="K51" s="12" t="s">
        <v>1100</v>
      </c>
      <c r="L51" s="6"/>
    </row>
    <row r="52" customFormat="false" ht="23.25" hidden="false" customHeight="true" outlineLevel="0" collapsed="false">
      <c r="A52" s="11" t="n">
        <v>34</v>
      </c>
      <c r="B52" s="12"/>
      <c r="C52" s="12" t="s">
        <v>1227</v>
      </c>
      <c r="D52" s="13" t="s">
        <v>1228</v>
      </c>
      <c r="E52" s="12" t="s">
        <v>1100</v>
      </c>
      <c r="F52" s="18" t="n">
        <v>1101340107</v>
      </c>
      <c r="G52" s="14" t="n">
        <v>12080</v>
      </c>
      <c r="H52" s="14" t="n">
        <f aca="false">G52-I52</f>
        <v>12080</v>
      </c>
      <c r="I52" s="78" t="n">
        <v>0</v>
      </c>
      <c r="J52" s="13" t="s">
        <v>1101</v>
      </c>
      <c r="K52" s="12" t="s">
        <v>1100</v>
      </c>
      <c r="L52" s="6"/>
    </row>
    <row r="53" customFormat="false" ht="23.25" hidden="false" customHeight="true" outlineLevel="0" collapsed="false">
      <c r="A53" s="11" t="n">
        <v>37</v>
      </c>
      <c r="B53" s="12"/>
      <c r="C53" s="12" t="s">
        <v>1148</v>
      </c>
      <c r="D53" s="13" t="s">
        <v>1229</v>
      </c>
      <c r="E53" s="12" t="s">
        <v>1230</v>
      </c>
      <c r="F53" s="18" t="n">
        <v>1101340152</v>
      </c>
      <c r="G53" s="14" t="n">
        <v>38847</v>
      </c>
      <c r="H53" s="14" t="n">
        <f aca="false">G53-I53</f>
        <v>38847</v>
      </c>
      <c r="I53" s="78" t="n">
        <v>0</v>
      </c>
      <c r="J53" s="13" t="s">
        <v>1231</v>
      </c>
      <c r="K53" s="12" t="s">
        <v>1230</v>
      </c>
      <c r="L53" s="6"/>
    </row>
    <row r="54" customFormat="false" ht="23.25" hidden="false" customHeight="true" outlineLevel="0" collapsed="false">
      <c r="A54" s="11" t="n">
        <v>38</v>
      </c>
      <c r="B54" s="12"/>
      <c r="C54" s="12" t="s">
        <v>1148</v>
      </c>
      <c r="D54" s="13" t="s">
        <v>1232</v>
      </c>
      <c r="E54" s="12" t="s">
        <v>1230</v>
      </c>
      <c r="F54" s="18" t="n">
        <v>1101340153</v>
      </c>
      <c r="G54" s="26" t="n">
        <v>38847</v>
      </c>
      <c r="H54" s="14" t="n">
        <f aca="false">G54-I54</f>
        <v>38847</v>
      </c>
      <c r="I54" s="78" t="n">
        <v>0</v>
      </c>
      <c r="J54" s="13" t="s">
        <v>1231</v>
      </c>
      <c r="K54" s="12" t="s">
        <v>1230</v>
      </c>
      <c r="L54" s="6"/>
    </row>
    <row r="55" customFormat="false" ht="23.25" hidden="false" customHeight="true" outlineLevel="0" collapsed="false">
      <c r="A55" s="11" t="n">
        <v>39</v>
      </c>
      <c r="B55" s="12"/>
      <c r="C55" s="12" t="s">
        <v>1148</v>
      </c>
      <c r="D55" s="13" t="s">
        <v>1233</v>
      </c>
      <c r="E55" s="12" t="s">
        <v>1230</v>
      </c>
      <c r="F55" s="18" t="n">
        <v>1101340154</v>
      </c>
      <c r="G55" s="14" t="n">
        <v>38847</v>
      </c>
      <c r="H55" s="14" t="n">
        <f aca="false">G55-I55</f>
        <v>38847</v>
      </c>
      <c r="I55" s="78" t="n">
        <v>0</v>
      </c>
      <c r="J55" s="13" t="s">
        <v>1231</v>
      </c>
      <c r="K55" s="12" t="s">
        <v>1230</v>
      </c>
      <c r="L55" s="6"/>
    </row>
    <row r="56" customFormat="false" ht="23.25" hidden="false" customHeight="true" outlineLevel="0" collapsed="false">
      <c r="A56" s="11" t="n">
        <v>40</v>
      </c>
      <c r="B56" s="12"/>
      <c r="C56" s="12" t="s">
        <v>1148</v>
      </c>
      <c r="D56" s="13" t="s">
        <v>1234</v>
      </c>
      <c r="E56" s="12" t="s">
        <v>1230</v>
      </c>
      <c r="F56" s="18" t="n">
        <v>1101340155</v>
      </c>
      <c r="G56" s="14" t="n">
        <v>38847</v>
      </c>
      <c r="H56" s="14" t="n">
        <f aca="false">G56-I56</f>
        <v>38847</v>
      </c>
      <c r="I56" s="78" t="n">
        <v>0</v>
      </c>
      <c r="J56" s="13" t="s">
        <v>1231</v>
      </c>
      <c r="K56" s="12" t="s">
        <v>1230</v>
      </c>
      <c r="L56" s="6"/>
    </row>
    <row r="57" customFormat="false" ht="23.25" hidden="false" customHeight="true" outlineLevel="0" collapsed="false">
      <c r="A57" s="11" t="n">
        <v>41</v>
      </c>
      <c r="B57" s="12"/>
      <c r="C57" s="12" t="s">
        <v>1148</v>
      </c>
      <c r="D57" s="13" t="s">
        <v>1235</v>
      </c>
      <c r="E57" s="12" t="s">
        <v>1236</v>
      </c>
      <c r="F57" s="18" t="n">
        <v>1101360143</v>
      </c>
      <c r="G57" s="14" t="n">
        <v>46000</v>
      </c>
      <c r="H57" s="14" t="n">
        <f aca="false">G57-I57</f>
        <v>46000</v>
      </c>
      <c r="I57" s="78" t="n">
        <v>0</v>
      </c>
      <c r="J57" s="13" t="s">
        <v>1237</v>
      </c>
      <c r="K57" s="12" t="s">
        <v>1236</v>
      </c>
      <c r="L57" s="6"/>
    </row>
    <row r="58" s="32" customFormat="true" ht="22.5" hidden="false" customHeight="true" outlineLevel="0" collapsed="false">
      <c r="A58" s="21" t="n">
        <v>42</v>
      </c>
      <c r="B58" s="12"/>
      <c r="C58" s="22" t="s">
        <v>1148</v>
      </c>
      <c r="D58" s="23" t="s">
        <v>1238</v>
      </c>
      <c r="E58" s="24" t="s">
        <v>1239</v>
      </c>
      <c r="F58" s="41" t="n">
        <v>1101340408</v>
      </c>
      <c r="G58" s="26" t="n">
        <v>62515.2</v>
      </c>
      <c r="H58" s="26" t="n">
        <f aca="false">G58-I58</f>
        <v>62515.2</v>
      </c>
      <c r="I58" s="80" t="n">
        <v>0</v>
      </c>
      <c r="J58" s="25" t="s">
        <v>1237</v>
      </c>
      <c r="K58" s="24" t="s">
        <v>1239</v>
      </c>
      <c r="L58" s="29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</row>
    <row r="59" customFormat="false" ht="23.25" hidden="false" customHeight="true" outlineLevel="0" collapsed="false">
      <c r="A59" s="11" t="n">
        <v>43</v>
      </c>
      <c r="B59" s="12"/>
      <c r="C59" s="12" t="s">
        <v>1240</v>
      </c>
      <c r="D59" s="13" t="s">
        <v>1241</v>
      </c>
      <c r="E59" s="12" t="s">
        <v>1242</v>
      </c>
      <c r="F59" s="18" t="n">
        <v>1101340181</v>
      </c>
      <c r="G59" s="14" t="n">
        <v>15020</v>
      </c>
      <c r="H59" s="14" t="n">
        <f aca="false">G59-I59</f>
        <v>15020</v>
      </c>
      <c r="I59" s="78" t="n">
        <v>0</v>
      </c>
      <c r="J59" s="13" t="s">
        <v>1243</v>
      </c>
      <c r="K59" s="12" t="s">
        <v>1242</v>
      </c>
      <c r="L59" s="6"/>
    </row>
    <row r="60" customFormat="false" ht="23.25" hidden="false" customHeight="true" outlineLevel="0" collapsed="false">
      <c r="A60" s="11" t="n">
        <v>44</v>
      </c>
      <c r="B60" s="12"/>
      <c r="C60" s="12" t="s">
        <v>1148</v>
      </c>
      <c r="D60" s="13" t="s">
        <v>1244</v>
      </c>
      <c r="E60" s="12" t="s">
        <v>1245</v>
      </c>
      <c r="F60" s="18" t="n">
        <v>1101340184</v>
      </c>
      <c r="G60" s="14" t="n">
        <v>53040</v>
      </c>
      <c r="H60" s="14" t="n">
        <f aca="false">G60-I60</f>
        <v>53040</v>
      </c>
      <c r="I60" s="78" t="n">
        <v>0</v>
      </c>
      <c r="J60" s="13" t="s">
        <v>1246</v>
      </c>
      <c r="K60" s="12" t="s">
        <v>1245</v>
      </c>
      <c r="L60" s="6"/>
    </row>
    <row r="61" customFormat="false" ht="23.25" hidden="false" customHeight="true" outlineLevel="0" collapsed="false">
      <c r="A61" s="11" t="n">
        <v>46</v>
      </c>
      <c r="B61" s="12"/>
      <c r="C61" s="12" t="s">
        <v>1247</v>
      </c>
      <c r="D61" s="13" t="s">
        <v>1248</v>
      </c>
      <c r="E61" s="12" t="s">
        <v>1249</v>
      </c>
      <c r="F61" s="18" t="n">
        <v>1101340189</v>
      </c>
      <c r="G61" s="14" t="n">
        <v>142900</v>
      </c>
      <c r="H61" s="14" t="n">
        <f aca="false">G61-I61</f>
        <v>123846.84</v>
      </c>
      <c r="I61" s="16" t="n">
        <v>19053.16</v>
      </c>
      <c r="J61" s="13" t="s">
        <v>1250</v>
      </c>
      <c r="K61" s="12" t="s">
        <v>1249</v>
      </c>
      <c r="L61" s="6"/>
    </row>
    <row r="62" customFormat="false" ht="23.25" hidden="false" customHeight="true" outlineLevel="0" collapsed="false">
      <c r="A62" s="11" t="n">
        <v>47</v>
      </c>
      <c r="B62" s="12"/>
      <c r="C62" s="12" t="s">
        <v>1148</v>
      </c>
      <c r="D62" s="13" t="s">
        <v>1251</v>
      </c>
      <c r="E62" s="12" t="s">
        <v>1252</v>
      </c>
      <c r="F62" s="13" t="n">
        <v>1101340363</v>
      </c>
      <c r="G62" s="14" t="n">
        <v>49890</v>
      </c>
      <c r="H62" s="14" t="n">
        <f aca="false">G62-I62</f>
        <v>49890</v>
      </c>
      <c r="I62" s="78" t="n">
        <v>0</v>
      </c>
      <c r="J62" s="13" t="s">
        <v>1253</v>
      </c>
      <c r="K62" s="12" t="s">
        <v>1252</v>
      </c>
      <c r="L62" s="6"/>
    </row>
    <row r="63" customFormat="false" ht="23.25" hidden="false" customHeight="true" outlineLevel="0" collapsed="false">
      <c r="A63" s="11" t="n">
        <v>48</v>
      </c>
      <c r="B63" s="12"/>
      <c r="C63" s="12" t="s">
        <v>1148</v>
      </c>
      <c r="D63" s="13" t="s">
        <v>1254</v>
      </c>
      <c r="E63" s="12" t="s">
        <v>1252</v>
      </c>
      <c r="F63" s="13" t="n">
        <v>1101340366</v>
      </c>
      <c r="G63" s="14" t="n">
        <v>53090</v>
      </c>
      <c r="H63" s="14" t="n">
        <f aca="false">G63-I63</f>
        <v>53090</v>
      </c>
      <c r="I63" s="78" t="n">
        <v>0</v>
      </c>
      <c r="J63" s="13" t="s">
        <v>1253</v>
      </c>
      <c r="K63" s="12" t="s">
        <v>1252</v>
      </c>
      <c r="L63" s="6"/>
    </row>
    <row r="64" s="32" customFormat="true" ht="23.25" hidden="false" customHeight="true" outlineLevel="0" collapsed="false">
      <c r="A64" s="21" t="n">
        <v>49</v>
      </c>
      <c r="B64" s="12"/>
      <c r="C64" s="22" t="s">
        <v>1148</v>
      </c>
      <c r="D64" s="23" t="s">
        <v>1255</v>
      </c>
      <c r="E64" s="24" t="s">
        <v>1256</v>
      </c>
      <c r="F64" s="25" t="n">
        <v>1101340407</v>
      </c>
      <c r="G64" s="26" t="n">
        <v>63078.79</v>
      </c>
      <c r="H64" s="26" t="n">
        <f aca="false">G64-I64</f>
        <v>63078.79</v>
      </c>
      <c r="I64" s="80" t="n">
        <v>0</v>
      </c>
      <c r="J64" s="25" t="s">
        <v>1253</v>
      </c>
      <c r="K64" s="22" t="s">
        <v>1239</v>
      </c>
      <c r="L64" s="29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</row>
    <row r="65" s="32" customFormat="true" ht="23.25" hidden="false" customHeight="true" outlineLevel="0" collapsed="false">
      <c r="A65" s="21" t="n">
        <v>50</v>
      </c>
      <c r="B65" s="12"/>
      <c r="C65" s="22" t="s">
        <v>1148</v>
      </c>
      <c r="D65" s="23" t="s">
        <v>1257</v>
      </c>
      <c r="E65" s="24" t="s">
        <v>1256</v>
      </c>
      <c r="F65" s="25" t="n">
        <v>1101340406</v>
      </c>
      <c r="G65" s="26" t="n">
        <v>52168.79</v>
      </c>
      <c r="H65" s="26" t="n">
        <f aca="false">G65-I65</f>
        <v>52168.79</v>
      </c>
      <c r="I65" s="80" t="n">
        <v>0</v>
      </c>
      <c r="J65" s="25" t="s">
        <v>1258</v>
      </c>
      <c r="K65" s="22" t="s">
        <v>1239</v>
      </c>
      <c r="L65" s="29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</row>
    <row r="66" customFormat="false" ht="23.25" hidden="false" customHeight="true" outlineLevel="0" collapsed="false">
      <c r="A66" s="11" t="n">
        <v>51</v>
      </c>
      <c r="B66" s="12"/>
      <c r="C66" s="12" t="s">
        <v>1148</v>
      </c>
      <c r="D66" s="13" t="s">
        <v>1259</v>
      </c>
      <c r="E66" s="12" t="s">
        <v>1260</v>
      </c>
      <c r="F66" s="13" t="n">
        <v>1101340368</v>
      </c>
      <c r="G66" s="14" t="n">
        <v>52524</v>
      </c>
      <c r="H66" s="14" t="n">
        <f aca="false">G66-I66</f>
        <v>52524</v>
      </c>
      <c r="I66" s="78" t="n">
        <v>0</v>
      </c>
      <c r="J66" s="13" t="s">
        <v>1261</v>
      </c>
      <c r="K66" s="12" t="s">
        <v>1260</v>
      </c>
      <c r="L66" s="6"/>
    </row>
    <row r="67" customFormat="false" ht="23.25" hidden="false" customHeight="true" outlineLevel="0" collapsed="false">
      <c r="A67" s="11" t="n">
        <v>52</v>
      </c>
      <c r="B67" s="12"/>
      <c r="C67" s="12" t="s">
        <v>1262</v>
      </c>
      <c r="D67" s="13" t="s">
        <v>1263</v>
      </c>
      <c r="E67" s="12" t="s">
        <v>1264</v>
      </c>
      <c r="F67" s="13" t="n">
        <v>1101340370</v>
      </c>
      <c r="G67" s="14" t="n">
        <v>51640</v>
      </c>
      <c r="H67" s="14" t="n">
        <f aca="false">G67-I67</f>
        <v>51640</v>
      </c>
      <c r="I67" s="78" t="n">
        <v>0</v>
      </c>
      <c r="J67" s="13" t="s">
        <v>1265</v>
      </c>
      <c r="K67" s="12" t="s">
        <v>1264</v>
      </c>
      <c r="L67" s="6"/>
    </row>
    <row r="68" customFormat="false" ht="23.25" hidden="false" customHeight="true" outlineLevel="0" collapsed="false">
      <c r="A68" s="11" t="n">
        <v>53</v>
      </c>
      <c r="B68" s="12"/>
      <c r="C68" s="12" t="s">
        <v>1266</v>
      </c>
      <c r="D68" s="13" t="s">
        <v>1267</v>
      </c>
      <c r="E68" s="12" t="s">
        <v>1268</v>
      </c>
      <c r="F68" s="18" t="n">
        <v>1101340395</v>
      </c>
      <c r="G68" s="14" t="n">
        <v>25950</v>
      </c>
      <c r="H68" s="14" t="n">
        <f aca="false">G68-I68</f>
        <v>25950</v>
      </c>
      <c r="I68" s="78" t="n">
        <v>0</v>
      </c>
      <c r="J68" s="13" t="s">
        <v>1269</v>
      </c>
      <c r="K68" s="12" t="s">
        <v>1270</v>
      </c>
      <c r="L68" s="6"/>
    </row>
    <row r="69" customFormat="false" ht="23.25" hidden="false" customHeight="true" outlineLevel="0" collapsed="false">
      <c r="A69" s="11" t="n">
        <v>54</v>
      </c>
      <c r="B69" s="12"/>
      <c r="C69" s="12" t="s">
        <v>1148</v>
      </c>
      <c r="D69" s="13" t="s">
        <v>1271</v>
      </c>
      <c r="E69" s="12" t="s">
        <v>1272</v>
      </c>
      <c r="F69" s="13" t="n">
        <v>1101360176</v>
      </c>
      <c r="G69" s="14" t="n">
        <v>56720</v>
      </c>
      <c r="H69" s="14" t="n">
        <f aca="false">G69-I69</f>
        <v>56720</v>
      </c>
      <c r="I69" s="78" t="n">
        <v>0</v>
      </c>
      <c r="J69" s="13" t="s">
        <v>1273</v>
      </c>
      <c r="K69" s="12" t="s">
        <v>1274</v>
      </c>
      <c r="L69" s="6"/>
    </row>
    <row r="70" customFormat="false" ht="23.25" hidden="false" customHeight="true" outlineLevel="0" collapsed="false">
      <c r="A70" s="11" t="n">
        <v>55</v>
      </c>
      <c r="B70" s="12"/>
      <c r="C70" s="12" t="s">
        <v>1148</v>
      </c>
      <c r="D70" s="13" t="s">
        <v>1275</v>
      </c>
      <c r="E70" s="12" t="s">
        <v>1272</v>
      </c>
      <c r="F70" s="13" t="n">
        <v>1101360175</v>
      </c>
      <c r="G70" s="14" t="n">
        <v>57820</v>
      </c>
      <c r="H70" s="14" t="n">
        <f aca="false">G70-I70</f>
        <v>57820</v>
      </c>
      <c r="I70" s="78" t="n">
        <v>0</v>
      </c>
      <c r="J70" s="13" t="s">
        <v>1273</v>
      </c>
      <c r="K70" s="12" t="s">
        <v>1274</v>
      </c>
      <c r="L70" s="6"/>
    </row>
    <row r="71" customFormat="false" ht="51.75" hidden="false" customHeight="true" outlineLevel="0" collapsed="false">
      <c r="A71" s="11" t="n">
        <v>56</v>
      </c>
      <c r="B71" s="12"/>
      <c r="C71" s="12" t="s">
        <v>1276</v>
      </c>
      <c r="D71" s="13" t="s">
        <v>1277</v>
      </c>
      <c r="E71" s="12" t="s">
        <v>1278</v>
      </c>
      <c r="F71" s="18" t="n">
        <v>1101040022</v>
      </c>
      <c r="G71" s="14" t="n">
        <v>31789.66</v>
      </c>
      <c r="H71" s="14" t="n">
        <f aca="false">G71-I71</f>
        <v>31789.66</v>
      </c>
      <c r="I71" s="78" t="n">
        <v>0</v>
      </c>
      <c r="J71" s="13" t="s">
        <v>1279</v>
      </c>
      <c r="K71" s="12" t="s">
        <v>1280</v>
      </c>
      <c r="L71" s="6"/>
    </row>
    <row r="72" customFormat="false" ht="38.25" hidden="false" customHeight="true" outlineLevel="0" collapsed="false">
      <c r="A72" s="11" t="n">
        <v>59</v>
      </c>
      <c r="B72" s="12"/>
      <c r="C72" s="12" t="s">
        <v>1281</v>
      </c>
      <c r="D72" s="13" t="s">
        <v>1282</v>
      </c>
      <c r="E72" s="12"/>
      <c r="F72" s="13" t="s">
        <v>1283</v>
      </c>
      <c r="G72" s="14" t="n">
        <v>17788.96</v>
      </c>
      <c r="H72" s="14" t="n">
        <f aca="false">G72-I72</f>
        <v>17788.96</v>
      </c>
      <c r="I72" s="78" t="n">
        <v>0</v>
      </c>
      <c r="J72" s="13" t="s">
        <v>1284</v>
      </c>
      <c r="K72" s="12" t="s">
        <v>1285</v>
      </c>
      <c r="L72" s="6"/>
    </row>
    <row r="73" customFormat="false" ht="38.25" hidden="false" customHeight="true" outlineLevel="0" collapsed="false">
      <c r="A73" s="11" t="n">
        <v>60</v>
      </c>
      <c r="B73" s="12"/>
      <c r="C73" s="12" t="s">
        <v>1286</v>
      </c>
      <c r="D73" s="13" t="s">
        <v>1287</v>
      </c>
      <c r="E73" s="12"/>
      <c r="F73" s="13" t="s">
        <v>1288</v>
      </c>
      <c r="G73" s="14" t="n">
        <v>16378.83</v>
      </c>
      <c r="H73" s="14" t="n">
        <f aca="false">G73-I73</f>
        <v>16378.83</v>
      </c>
      <c r="I73" s="78" t="n">
        <v>0</v>
      </c>
      <c r="J73" s="13" t="s">
        <v>1289</v>
      </c>
      <c r="K73" s="12"/>
      <c r="L73" s="6"/>
    </row>
    <row r="74" customFormat="false" ht="38.25" hidden="false" customHeight="true" outlineLevel="0" collapsed="false">
      <c r="A74" s="11" t="n">
        <v>61</v>
      </c>
      <c r="B74" s="12"/>
      <c r="C74" s="12" t="s">
        <v>1290</v>
      </c>
      <c r="D74" s="13" t="s">
        <v>1291</v>
      </c>
      <c r="E74" s="12"/>
      <c r="F74" s="13" t="s">
        <v>1292</v>
      </c>
      <c r="G74" s="14" t="n">
        <v>41494.05</v>
      </c>
      <c r="H74" s="14" t="n">
        <f aca="false">G74-I74</f>
        <v>41494.05</v>
      </c>
      <c r="I74" s="78" t="n">
        <v>0</v>
      </c>
      <c r="J74" s="13" t="s">
        <v>1293</v>
      </c>
      <c r="K74" s="12" t="s">
        <v>1294</v>
      </c>
      <c r="L74" s="6"/>
    </row>
    <row r="75" customFormat="false" ht="38.25" hidden="false" customHeight="true" outlineLevel="0" collapsed="false">
      <c r="A75" s="11" t="n">
        <v>62</v>
      </c>
      <c r="B75" s="12"/>
      <c r="C75" s="12" t="s">
        <v>1295</v>
      </c>
      <c r="D75" s="13" t="s">
        <v>1296</v>
      </c>
      <c r="E75" s="12"/>
      <c r="F75" s="13" t="s">
        <v>1297</v>
      </c>
      <c r="G75" s="14" t="n">
        <v>28180.62</v>
      </c>
      <c r="H75" s="14" t="n">
        <f aca="false">G75-I75</f>
        <v>28180.62</v>
      </c>
      <c r="I75" s="78" t="n">
        <v>0</v>
      </c>
      <c r="J75" s="13" t="s">
        <v>1298</v>
      </c>
      <c r="K75" s="12"/>
      <c r="L75" s="6"/>
    </row>
    <row r="76" customFormat="false" ht="38.25" hidden="false" customHeight="true" outlineLevel="0" collapsed="false">
      <c r="A76" s="11" t="n">
        <v>63</v>
      </c>
      <c r="B76" s="12"/>
      <c r="C76" s="12" t="s">
        <v>1299</v>
      </c>
      <c r="D76" s="13" t="s">
        <v>1300</v>
      </c>
      <c r="E76" s="12"/>
      <c r="F76" s="13" t="s">
        <v>1301</v>
      </c>
      <c r="G76" s="14" t="n">
        <v>45375.89</v>
      </c>
      <c r="H76" s="14" t="n">
        <f aca="false">G76-I76</f>
        <v>45375.89</v>
      </c>
      <c r="I76" s="78" t="n">
        <v>0</v>
      </c>
      <c r="J76" s="13" t="s">
        <v>1302</v>
      </c>
      <c r="K76" s="12" t="s">
        <v>1303</v>
      </c>
      <c r="L76" s="6"/>
    </row>
    <row r="77" customFormat="false" ht="38.25" hidden="false" customHeight="true" outlineLevel="0" collapsed="false">
      <c r="A77" s="11" t="n">
        <v>64</v>
      </c>
      <c r="B77" s="12"/>
      <c r="C77" s="12" t="s">
        <v>1304</v>
      </c>
      <c r="D77" s="13" t="s">
        <v>1305</v>
      </c>
      <c r="E77" s="12"/>
      <c r="F77" s="13" t="s">
        <v>1306</v>
      </c>
      <c r="G77" s="14" t="n">
        <v>33518.73</v>
      </c>
      <c r="H77" s="14" t="n">
        <f aca="false">G77-I77</f>
        <v>33518.73</v>
      </c>
      <c r="I77" s="78" t="n">
        <v>0</v>
      </c>
      <c r="J77" s="13" t="s">
        <v>1307</v>
      </c>
      <c r="K77" s="12" t="s">
        <v>1308</v>
      </c>
      <c r="L77" s="6"/>
    </row>
    <row r="78" customFormat="false" ht="39.75" hidden="false" customHeight="true" outlineLevel="0" collapsed="false">
      <c r="A78" s="11" t="n">
        <v>65</v>
      </c>
      <c r="B78" s="12"/>
      <c r="C78" s="12" t="s">
        <v>1309</v>
      </c>
      <c r="D78" s="13" t="s">
        <v>1310</v>
      </c>
      <c r="E78" s="12" t="s">
        <v>1311</v>
      </c>
      <c r="F78" s="13" t="s">
        <v>1312</v>
      </c>
      <c r="G78" s="14" t="n">
        <v>7195.75</v>
      </c>
      <c r="H78" s="14" t="n">
        <f aca="false">G78-I78</f>
        <v>7195.75</v>
      </c>
      <c r="I78" s="78" t="n">
        <v>0</v>
      </c>
      <c r="J78" s="13" t="s">
        <v>1124</v>
      </c>
      <c r="K78" s="12" t="s">
        <v>1311</v>
      </c>
      <c r="L78" s="6"/>
    </row>
    <row r="79" customFormat="false" ht="39.75" hidden="false" customHeight="true" outlineLevel="0" collapsed="false">
      <c r="A79" s="11" t="n">
        <v>66</v>
      </c>
      <c r="B79" s="12"/>
      <c r="C79" s="12" t="s">
        <v>1313</v>
      </c>
      <c r="D79" s="13" t="s">
        <v>1314</v>
      </c>
      <c r="E79" s="12" t="s">
        <v>1315</v>
      </c>
      <c r="F79" s="13" t="s">
        <v>1316</v>
      </c>
      <c r="G79" s="14" t="n">
        <v>6944.3</v>
      </c>
      <c r="H79" s="14" t="n">
        <f aca="false">G79-I79</f>
        <v>6944.3</v>
      </c>
      <c r="I79" s="78" t="n">
        <v>0</v>
      </c>
      <c r="J79" s="13" t="s">
        <v>1317</v>
      </c>
      <c r="K79" s="12" t="s">
        <v>1318</v>
      </c>
      <c r="L79" s="6"/>
    </row>
    <row r="80" customFormat="false" ht="57" hidden="false" customHeight="true" outlineLevel="0" collapsed="false">
      <c r="A80" s="11"/>
      <c r="B80" s="12"/>
      <c r="C80" s="12" t="s">
        <v>1319</v>
      </c>
      <c r="D80" s="13" t="s">
        <v>1320</v>
      </c>
      <c r="E80" s="12" t="s">
        <v>1321</v>
      </c>
      <c r="F80" s="18" t="n">
        <v>1101040023</v>
      </c>
      <c r="G80" s="14" t="n">
        <v>24633.54</v>
      </c>
      <c r="H80" s="14" t="n">
        <f aca="false">G80-I80</f>
        <v>24633.54</v>
      </c>
      <c r="I80" s="78" t="n">
        <v>0</v>
      </c>
      <c r="J80" s="13" t="s">
        <v>1322</v>
      </c>
      <c r="K80" s="12" t="s">
        <v>1280</v>
      </c>
      <c r="L80" s="6"/>
    </row>
    <row r="81" s="32" customFormat="true" ht="54.75" hidden="false" customHeight="true" outlineLevel="0" collapsed="false">
      <c r="A81" s="21" t="n">
        <v>67</v>
      </c>
      <c r="B81" s="12"/>
      <c r="C81" s="22" t="s">
        <v>1323</v>
      </c>
      <c r="D81" s="23" t="s">
        <v>1324</v>
      </c>
      <c r="E81" s="22" t="s">
        <v>1325</v>
      </c>
      <c r="F81" s="41" t="n">
        <v>1101340409</v>
      </c>
      <c r="G81" s="26" t="n">
        <v>36950</v>
      </c>
      <c r="H81" s="26" t="n">
        <f aca="false">G81-I81</f>
        <v>36950</v>
      </c>
      <c r="I81" s="80" t="n">
        <v>0</v>
      </c>
      <c r="J81" s="28" t="n">
        <v>45288</v>
      </c>
      <c r="K81" s="22" t="s">
        <v>1326</v>
      </c>
      <c r="L81" s="29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</row>
    <row r="82" customFormat="false" ht="15.75" hidden="false" customHeight="true" outlineLevel="0" collapsed="false">
      <c r="A82" s="33"/>
      <c r="B82" s="34" t="s">
        <v>86</v>
      </c>
      <c r="C82" s="34"/>
      <c r="D82" s="34"/>
      <c r="E82" s="34"/>
      <c r="F82" s="35"/>
      <c r="G82" s="36" t="n">
        <f aca="false">SUM(G23:G81)</f>
        <v>1860263.75</v>
      </c>
      <c r="H82" s="36" t="n">
        <f aca="false">SUM(H23:H81)</f>
        <v>1841210.59</v>
      </c>
      <c r="I82" s="36" t="n">
        <f aca="false">SUM(I23:I81)</f>
        <v>19053.16</v>
      </c>
      <c r="J82" s="37"/>
      <c r="K82" s="37"/>
      <c r="L82" s="6"/>
    </row>
    <row r="83" customFormat="false" ht="36" hidden="false" customHeight="true" outlineLevel="0" collapsed="false">
      <c r="A83" s="11" t="n">
        <v>1</v>
      </c>
      <c r="B83" s="12" t="s">
        <v>1327</v>
      </c>
      <c r="C83" s="12" t="s">
        <v>1328</v>
      </c>
      <c r="D83" s="13" t="s">
        <v>1329</v>
      </c>
      <c r="E83" s="12"/>
      <c r="F83" s="18" t="n">
        <v>220705</v>
      </c>
      <c r="G83" s="14" t="n">
        <v>44263</v>
      </c>
      <c r="H83" s="14" t="n">
        <f aca="false">G83-I83</f>
        <v>44263</v>
      </c>
      <c r="I83" s="78" t="n">
        <v>0</v>
      </c>
      <c r="J83" s="13" t="s">
        <v>1330</v>
      </c>
      <c r="K83" s="12" t="s">
        <v>1331</v>
      </c>
      <c r="L83" s="6"/>
    </row>
    <row r="84" customFormat="false" ht="23.25" hidden="false" customHeight="true" outlineLevel="0" collapsed="false">
      <c r="A84" s="11" t="n">
        <v>2</v>
      </c>
      <c r="B84" s="12"/>
      <c r="C84" s="12" t="s">
        <v>1332</v>
      </c>
      <c r="D84" s="13" t="s">
        <v>1333</v>
      </c>
      <c r="E84" s="12" t="s">
        <v>1334</v>
      </c>
      <c r="F84" s="18" t="n">
        <v>1101040093</v>
      </c>
      <c r="G84" s="14" t="n">
        <v>7980</v>
      </c>
      <c r="H84" s="14" t="n">
        <f aca="false">G84-I84</f>
        <v>7980</v>
      </c>
      <c r="I84" s="78" t="n">
        <v>0</v>
      </c>
      <c r="J84" s="13" t="s">
        <v>1335</v>
      </c>
      <c r="K84" s="12" t="s">
        <v>1334</v>
      </c>
      <c r="L84" s="6"/>
    </row>
    <row r="85" customFormat="false" ht="23.25" hidden="false" customHeight="true" outlineLevel="0" collapsed="false">
      <c r="A85" s="11" t="n">
        <v>3</v>
      </c>
      <c r="B85" s="12"/>
      <c r="C85" s="12" t="s">
        <v>1336</v>
      </c>
      <c r="D85" s="13" t="s">
        <v>1337</v>
      </c>
      <c r="E85" s="12" t="s">
        <v>1158</v>
      </c>
      <c r="F85" s="18" t="n">
        <v>1101040113</v>
      </c>
      <c r="G85" s="14" t="n">
        <v>41840</v>
      </c>
      <c r="H85" s="14" t="n">
        <f aca="false">G85-I85</f>
        <v>41840</v>
      </c>
      <c r="I85" s="78" t="n">
        <v>0</v>
      </c>
      <c r="J85" s="13" t="s">
        <v>1159</v>
      </c>
      <c r="K85" s="12" t="s">
        <v>1158</v>
      </c>
      <c r="L85" s="6"/>
    </row>
    <row r="86" customFormat="false" ht="29.25" hidden="false" customHeight="true" outlineLevel="0" collapsed="false">
      <c r="A86" s="11" t="n">
        <v>4</v>
      </c>
      <c r="B86" s="12" t="s">
        <v>1327</v>
      </c>
      <c r="C86" s="12" t="s">
        <v>1338</v>
      </c>
      <c r="D86" s="13" t="s">
        <v>1339</v>
      </c>
      <c r="E86" s="12" t="s">
        <v>1181</v>
      </c>
      <c r="F86" s="13" t="s">
        <v>1340</v>
      </c>
      <c r="G86" s="14" t="n">
        <v>3140</v>
      </c>
      <c r="H86" s="14" t="n">
        <f aca="false">G86-I86</f>
        <v>3140</v>
      </c>
      <c r="I86" s="78" t="n">
        <v>0</v>
      </c>
      <c r="J86" s="13" t="s">
        <v>1183</v>
      </c>
      <c r="K86" s="12" t="s">
        <v>1184</v>
      </c>
      <c r="L86" s="6"/>
    </row>
    <row r="87" customFormat="false" ht="23.25" hidden="false" customHeight="true" outlineLevel="0" collapsed="false">
      <c r="A87" s="11" t="n">
        <v>5</v>
      </c>
      <c r="B87" s="12"/>
      <c r="C87" s="12" t="s">
        <v>1341</v>
      </c>
      <c r="D87" s="13" t="s">
        <v>1342</v>
      </c>
      <c r="E87" s="12" t="s">
        <v>1343</v>
      </c>
      <c r="F87" s="13" t="s">
        <v>1344</v>
      </c>
      <c r="G87" s="14" t="n">
        <v>14140</v>
      </c>
      <c r="H87" s="14" t="n">
        <f aca="false">G87-I87</f>
        <v>14140</v>
      </c>
      <c r="I87" s="78" t="n">
        <v>0</v>
      </c>
      <c r="J87" s="13" t="s">
        <v>1345</v>
      </c>
      <c r="K87" s="12" t="s">
        <v>1346</v>
      </c>
      <c r="L87" s="6"/>
    </row>
    <row r="88" customFormat="false" ht="38.25" hidden="false" customHeight="true" outlineLevel="0" collapsed="false">
      <c r="A88" s="11" t="n">
        <v>6</v>
      </c>
      <c r="B88" s="12"/>
      <c r="C88" s="12" t="s">
        <v>1347</v>
      </c>
      <c r="D88" s="13" t="s">
        <v>1348</v>
      </c>
      <c r="E88" s="12" t="s">
        <v>1212</v>
      </c>
      <c r="F88" s="18" t="n">
        <v>1101340119</v>
      </c>
      <c r="G88" s="14" t="n">
        <v>56940</v>
      </c>
      <c r="H88" s="14" t="n">
        <f aca="false">G88-I88</f>
        <v>56940</v>
      </c>
      <c r="I88" s="78" t="n">
        <v>0</v>
      </c>
      <c r="J88" s="13" t="s">
        <v>1349</v>
      </c>
      <c r="K88" s="12" t="s">
        <v>1215</v>
      </c>
      <c r="L88" s="6"/>
    </row>
    <row r="89" customFormat="false" ht="23.25" hidden="false" customHeight="true" outlineLevel="0" collapsed="false">
      <c r="A89" s="11" t="n">
        <v>7</v>
      </c>
      <c r="B89" s="12"/>
      <c r="C89" s="12" t="s">
        <v>1350</v>
      </c>
      <c r="D89" s="13" t="s">
        <v>1351</v>
      </c>
      <c r="E89" s="12" t="s">
        <v>1352</v>
      </c>
      <c r="F89" s="18" t="n">
        <v>1101340068</v>
      </c>
      <c r="G89" s="14" t="n">
        <v>50000</v>
      </c>
      <c r="H89" s="14" t="n">
        <f aca="false">G89-I89</f>
        <v>50000</v>
      </c>
      <c r="I89" s="78" t="n">
        <v>0</v>
      </c>
      <c r="J89" s="13" t="s">
        <v>1353</v>
      </c>
      <c r="K89" s="12" t="s">
        <v>1352</v>
      </c>
      <c r="L89" s="6"/>
    </row>
    <row r="90" customFormat="false" ht="23.25" hidden="false" customHeight="true" outlineLevel="0" collapsed="false">
      <c r="A90" s="11" t="n">
        <v>8</v>
      </c>
      <c r="B90" s="12"/>
      <c r="C90" s="12" t="s">
        <v>1354</v>
      </c>
      <c r="D90" s="13" t="s">
        <v>1355</v>
      </c>
      <c r="E90" s="12" t="s">
        <v>1352</v>
      </c>
      <c r="F90" s="18" t="n">
        <v>1101340069</v>
      </c>
      <c r="G90" s="14" t="n">
        <v>25990</v>
      </c>
      <c r="H90" s="14" t="n">
        <f aca="false">G90-I90</f>
        <v>25990</v>
      </c>
      <c r="I90" s="78" t="n">
        <v>0</v>
      </c>
      <c r="J90" s="13" t="s">
        <v>1353</v>
      </c>
      <c r="K90" s="12" t="s">
        <v>1352</v>
      </c>
      <c r="L90" s="6"/>
    </row>
    <row r="91" customFormat="false" ht="36" hidden="false" customHeight="true" outlineLevel="0" collapsed="false">
      <c r="A91" s="11" t="n">
        <v>9</v>
      </c>
      <c r="B91" s="12"/>
      <c r="C91" s="12" t="s">
        <v>1356</v>
      </c>
      <c r="D91" s="13" t="s">
        <v>1357</v>
      </c>
      <c r="E91" s="12" t="s">
        <v>1252</v>
      </c>
      <c r="F91" s="13" t="n">
        <v>1101340367</v>
      </c>
      <c r="G91" s="14" t="n">
        <v>18730</v>
      </c>
      <c r="H91" s="14" t="n">
        <f aca="false">G91-I91</f>
        <v>18730</v>
      </c>
      <c r="I91" s="78" t="n">
        <v>0</v>
      </c>
      <c r="J91" s="13" t="s">
        <v>1358</v>
      </c>
      <c r="K91" s="12" t="s">
        <v>1252</v>
      </c>
      <c r="L91" s="6"/>
    </row>
    <row r="92" customFormat="false" ht="36" hidden="false" customHeight="true" outlineLevel="0" collapsed="false">
      <c r="A92" s="11" t="n">
        <v>10</v>
      </c>
      <c r="B92" s="12"/>
      <c r="C92" s="12" t="s">
        <v>1356</v>
      </c>
      <c r="D92" s="13" t="s">
        <v>1359</v>
      </c>
      <c r="E92" s="12" t="s">
        <v>1260</v>
      </c>
      <c r="F92" s="13" t="n">
        <v>1101340369</v>
      </c>
      <c r="G92" s="14" t="n">
        <v>20950</v>
      </c>
      <c r="H92" s="14" t="n">
        <f aca="false">G92-I92</f>
        <v>20950</v>
      </c>
      <c r="I92" s="78" t="n">
        <v>0</v>
      </c>
      <c r="J92" s="13" t="s">
        <v>1360</v>
      </c>
      <c r="K92" s="12" t="s">
        <v>1260</v>
      </c>
      <c r="L92" s="6"/>
    </row>
    <row r="93" customFormat="false" ht="23.25" hidden="false" customHeight="true" outlineLevel="0" collapsed="false">
      <c r="A93" s="11" t="n">
        <v>11</v>
      </c>
      <c r="B93" s="12"/>
      <c r="C93" s="12" t="s">
        <v>1361</v>
      </c>
      <c r="D93" s="13" t="s">
        <v>1362</v>
      </c>
      <c r="E93" s="12" t="s">
        <v>1363</v>
      </c>
      <c r="F93" s="13" t="n">
        <v>1101340371</v>
      </c>
      <c r="G93" s="14" t="n">
        <v>39500</v>
      </c>
      <c r="H93" s="14" t="n">
        <f aca="false">G93-I93</f>
        <v>39500</v>
      </c>
      <c r="I93" s="78" t="n">
        <v>0</v>
      </c>
      <c r="J93" s="13" t="s">
        <v>1364</v>
      </c>
      <c r="K93" s="12" t="s">
        <v>1363</v>
      </c>
      <c r="L93" s="6"/>
    </row>
    <row r="94" customFormat="false" ht="23.25" hidden="false" customHeight="true" outlineLevel="0" collapsed="false">
      <c r="A94" s="11" t="n">
        <v>12</v>
      </c>
      <c r="B94" s="12"/>
      <c r="C94" s="12" t="s">
        <v>1365</v>
      </c>
      <c r="D94" s="13" t="s">
        <v>1366</v>
      </c>
      <c r="E94" s="12" t="s">
        <v>1367</v>
      </c>
      <c r="F94" s="13" t="n">
        <v>1101340403</v>
      </c>
      <c r="G94" s="14" t="n">
        <v>15500</v>
      </c>
      <c r="H94" s="14" t="n">
        <f aca="false">G94-I94</f>
        <v>15500</v>
      </c>
      <c r="I94" s="78" t="n">
        <v>0</v>
      </c>
      <c r="J94" s="13" t="s">
        <v>1368</v>
      </c>
      <c r="K94" s="12" t="s">
        <v>1369</v>
      </c>
      <c r="L94" s="6"/>
    </row>
    <row r="95" customFormat="false" ht="15.75" hidden="false" customHeight="true" outlineLevel="0" collapsed="false">
      <c r="A95" s="33"/>
      <c r="B95" s="34" t="s">
        <v>86</v>
      </c>
      <c r="C95" s="34"/>
      <c r="D95" s="34"/>
      <c r="E95" s="34"/>
      <c r="F95" s="35"/>
      <c r="G95" s="36" t="n">
        <f aca="false">SUM(G83:G94)</f>
        <v>338973</v>
      </c>
      <c r="H95" s="36" t="n">
        <f aca="false">SUM(H83:H94)</f>
        <v>338973</v>
      </c>
      <c r="I95" s="79" t="n">
        <f aca="false">SUM(I83:I94)</f>
        <v>0</v>
      </c>
      <c r="J95" s="37"/>
      <c r="K95" s="37"/>
      <c r="L95" s="6"/>
    </row>
    <row r="96" customFormat="false" ht="34.5" hidden="false" customHeight="true" outlineLevel="0" collapsed="false">
      <c r="A96" s="11" t="n">
        <v>1</v>
      </c>
      <c r="B96" s="12" t="s">
        <v>1370</v>
      </c>
      <c r="C96" s="12" t="s">
        <v>1371</v>
      </c>
      <c r="D96" s="13" t="s">
        <v>1372</v>
      </c>
      <c r="E96" s="12" t="s">
        <v>1373</v>
      </c>
      <c r="F96" s="13" t="s">
        <v>1374</v>
      </c>
      <c r="G96" s="14" t="n">
        <v>25131.06</v>
      </c>
      <c r="H96" s="14" t="n">
        <f aca="false">G96-I96</f>
        <v>25131.06</v>
      </c>
      <c r="I96" s="78" t="n">
        <v>0</v>
      </c>
      <c r="J96" s="13" t="s">
        <v>1375</v>
      </c>
      <c r="K96" s="12" t="s">
        <v>1373</v>
      </c>
      <c r="L96" s="6"/>
    </row>
    <row r="97" customFormat="false" ht="36.75" hidden="false" customHeight="true" outlineLevel="0" collapsed="false">
      <c r="A97" s="11" t="n">
        <v>2</v>
      </c>
      <c r="B97" s="12"/>
      <c r="C97" s="12" t="s">
        <v>1376</v>
      </c>
      <c r="D97" s="13" t="s">
        <v>1377</v>
      </c>
      <c r="E97" s="12" t="s">
        <v>1378</v>
      </c>
      <c r="F97" s="18" t="n">
        <v>1101320001</v>
      </c>
      <c r="G97" s="26" t="n">
        <v>87065</v>
      </c>
      <c r="H97" s="14" t="n">
        <f aca="false">G97-I97</f>
        <v>87065</v>
      </c>
      <c r="I97" s="78" t="n">
        <v>0</v>
      </c>
      <c r="J97" s="13" t="s">
        <v>1379</v>
      </c>
      <c r="K97" s="12" t="s">
        <v>93</v>
      </c>
      <c r="L97" s="6"/>
    </row>
    <row r="98" customFormat="false" ht="36.75" hidden="false" customHeight="true" outlineLevel="0" collapsed="false">
      <c r="A98" s="11" t="n">
        <v>3</v>
      </c>
      <c r="B98" s="12"/>
      <c r="C98" s="12" t="s">
        <v>1380</v>
      </c>
      <c r="D98" s="13" t="s">
        <v>1381</v>
      </c>
      <c r="E98" s="12" t="s">
        <v>1382</v>
      </c>
      <c r="F98" s="18" t="n">
        <v>1101060099</v>
      </c>
      <c r="G98" s="14" t="n">
        <v>89712</v>
      </c>
      <c r="H98" s="14" t="n">
        <f aca="false">G98-I98</f>
        <v>89712</v>
      </c>
      <c r="I98" s="78" t="n">
        <v>0</v>
      </c>
      <c r="J98" s="13" t="s">
        <v>1383</v>
      </c>
      <c r="K98" s="12" t="s">
        <v>1382</v>
      </c>
      <c r="L98" s="6"/>
    </row>
    <row r="99" customFormat="false" ht="36.75" hidden="false" customHeight="true" outlineLevel="0" collapsed="false">
      <c r="A99" s="11" t="n">
        <v>4</v>
      </c>
      <c r="B99" s="12"/>
      <c r="C99" s="12" t="s">
        <v>1384</v>
      </c>
      <c r="D99" s="13" t="s">
        <v>1385</v>
      </c>
      <c r="E99" s="12" t="s">
        <v>1386</v>
      </c>
      <c r="F99" s="18" t="n">
        <v>1101340001</v>
      </c>
      <c r="G99" s="14" t="n">
        <v>27400</v>
      </c>
      <c r="H99" s="14" t="n">
        <f aca="false">G99-I99</f>
        <v>27400</v>
      </c>
      <c r="I99" s="78" t="n">
        <v>0</v>
      </c>
      <c r="J99" s="13" t="s">
        <v>1172</v>
      </c>
      <c r="K99" s="12" t="s">
        <v>1386</v>
      </c>
      <c r="L99" s="6"/>
    </row>
    <row r="100" customFormat="false" ht="36.75" hidden="false" customHeight="true" outlineLevel="0" collapsed="false">
      <c r="A100" s="11" t="n">
        <v>5</v>
      </c>
      <c r="B100" s="12"/>
      <c r="C100" s="12" t="s">
        <v>1387</v>
      </c>
      <c r="D100" s="13" t="s">
        <v>1388</v>
      </c>
      <c r="E100" s="12" t="s">
        <v>1386</v>
      </c>
      <c r="F100" s="18" t="n">
        <v>1101340002</v>
      </c>
      <c r="G100" s="14" t="n">
        <v>18699</v>
      </c>
      <c r="H100" s="14" t="n">
        <f aca="false">G100-I100</f>
        <v>18699</v>
      </c>
      <c r="I100" s="78" t="n">
        <v>0</v>
      </c>
      <c r="J100" s="13" t="s">
        <v>1172</v>
      </c>
      <c r="K100" s="12" t="s">
        <v>1386</v>
      </c>
      <c r="L100" s="6"/>
    </row>
    <row r="101" customFormat="false" ht="36" hidden="false" customHeight="true" outlineLevel="0" collapsed="false">
      <c r="A101" s="11" t="n">
        <v>6</v>
      </c>
      <c r="B101" s="12"/>
      <c r="C101" s="12" t="s">
        <v>1389</v>
      </c>
      <c r="D101" s="13" t="s">
        <v>1390</v>
      </c>
      <c r="E101" s="12" t="s">
        <v>1218</v>
      </c>
      <c r="F101" s="13" t="s">
        <v>1391</v>
      </c>
      <c r="G101" s="14" t="n">
        <v>19220</v>
      </c>
      <c r="H101" s="14" t="n">
        <f aca="false">G101-I101</f>
        <v>19220</v>
      </c>
      <c r="I101" s="78" t="n">
        <v>0</v>
      </c>
      <c r="J101" s="13" t="s">
        <v>1392</v>
      </c>
      <c r="K101" s="12" t="s">
        <v>1220</v>
      </c>
      <c r="L101" s="6"/>
    </row>
    <row r="102" customFormat="false" ht="36" hidden="false" customHeight="true" outlineLevel="0" collapsed="false">
      <c r="A102" s="11" t="n">
        <v>8</v>
      </c>
      <c r="B102" s="12"/>
      <c r="C102" s="12" t="s">
        <v>1393</v>
      </c>
      <c r="D102" s="13" t="s">
        <v>1394</v>
      </c>
      <c r="E102" s="12" t="s">
        <v>1395</v>
      </c>
      <c r="F102" s="13" t="s">
        <v>1396</v>
      </c>
      <c r="G102" s="14" t="n">
        <v>88423</v>
      </c>
      <c r="H102" s="14" t="n">
        <f aca="false">G102-I102</f>
        <v>88423</v>
      </c>
      <c r="I102" s="78" t="n">
        <v>0</v>
      </c>
      <c r="J102" s="13" t="s">
        <v>1397</v>
      </c>
      <c r="K102" s="12" t="s">
        <v>1398</v>
      </c>
      <c r="L102" s="6"/>
    </row>
    <row r="103" customFormat="false" ht="36" hidden="false" customHeight="true" outlineLevel="0" collapsed="false">
      <c r="A103" s="11" t="n">
        <v>9</v>
      </c>
      <c r="B103" s="12"/>
      <c r="C103" s="12" t="s">
        <v>1399</v>
      </c>
      <c r="D103" s="13" t="s">
        <v>1400</v>
      </c>
      <c r="E103" s="12" t="s">
        <v>1395</v>
      </c>
      <c r="F103" s="13" t="s">
        <v>1401</v>
      </c>
      <c r="G103" s="14" t="n">
        <v>64977</v>
      </c>
      <c r="H103" s="14" t="n">
        <f aca="false">G103-I103</f>
        <v>64977</v>
      </c>
      <c r="I103" s="78" t="n">
        <v>0</v>
      </c>
      <c r="J103" s="13" t="s">
        <v>1397</v>
      </c>
      <c r="K103" s="12" t="s">
        <v>1398</v>
      </c>
      <c r="L103" s="6"/>
    </row>
    <row r="104" customFormat="false" ht="15.75" hidden="false" customHeight="true" outlineLevel="0" collapsed="false">
      <c r="A104" s="33"/>
      <c r="B104" s="34" t="s">
        <v>86</v>
      </c>
      <c r="C104" s="34"/>
      <c r="D104" s="34"/>
      <c r="E104" s="34"/>
      <c r="F104" s="35"/>
      <c r="G104" s="36" t="n">
        <f aca="false">SUM(G96:G103)</f>
        <v>420627.06</v>
      </c>
      <c r="H104" s="36" t="n">
        <f aca="false">SUM(H96:H103)</f>
        <v>420627.06</v>
      </c>
      <c r="I104" s="79" t="n">
        <f aca="false">SUM(I96:I103)</f>
        <v>0</v>
      </c>
      <c r="J104" s="37"/>
      <c r="K104" s="37"/>
      <c r="L104" s="6"/>
    </row>
    <row r="105" customFormat="false" ht="36.75" hidden="false" customHeight="true" outlineLevel="0" collapsed="false">
      <c r="A105" s="11" t="n">
        <v>1</v>
      </c>
      <c r="B105" s="12" t="s">
        <v>1402</v>
      </c>
      <c r="C105" s="12" t="s">
        <v>1403</v>
      </c>
      <c r="D105" s="13" t="s">
        <v>1404</v>
      </c>
      <c r="E105" s="12" t="s">
        <v>1405</v>
      </c>
      <c r="F105" s="13" t="s">
        <v>1406</v>
      </c>
      <c r="G105" s="14" t="n">
        <v>9480</v>
      </c>
      <c r="H105" s="14" t="n">
        <f aca="false">G105-I105</f>
        <v>9480</v>
      </c>
      <c r="I105" s="78" t="n">
        <v>0</v>
      </c>
      <c r="J105" s="13" t="s">
        <v>1407</v>
      </c>
      <c r="K105" s="12" t="s">
        <v>1408</v>
      </c>
      <c r="L105" s="6"/>
    </row>
    <row r="106" customFormat="false" ht="51" hidden="false" customHeight="true" outlineLevel="0" collapsed="false">
      <c r="A106" s="11" t="n">
        <v>2</v>
      </c>
      <c r="B106" s="12"/>
      <c r="C106" s="12" t="s">
        <v>1409</v>
      </c>
      <c r="D106" s="13" t="s">
        <v>1410</v>
      </c>
      <c r="E106" s="12" t="s">
        <v>1411</v>
      </c>
      <c r="F106" s="18" t="n">
        <v>1101340002</v>
      </c>
      <c r="G106" s="14" t="n">
        <v>9290</v>
      </c>
      <c r="H106" s="14" t="n">
        <f aca="false">G106-I106</f>
        <v>9290</v>
      </c>
      <c r="I106" s="78" t="n">
        <v>0</v>
      </c>
      <c r="J106" s="13" t="s">
        <v>1412</v>
      </c>
      <c r="K106" s="12" t="s">
        <v>1411</v>
      </c>
      <c r="L106" s="6"/>
    </row>
    <row r="107" customFormat="false" ht="51" hidden="false" customHeight="true" outlineLevel="0" collapsed="false">
      <c r="A107" s="11" t="n">
        <v>3</v>
      </c>
      <c r="B107" s="12"/>
      <c r="C107" s="12" t="s">
        <v>1409</v>
      </c>
      <c r="D107" s="13" t="s">
        <v>1413</v>
      </c>
      <c r="E107" s="12" t="s">
        <v>1411</v>
      </c>
      <c r="F107" s="18" t="n">
        <v>1101340003</v>
      </c>
      <c r="G107" s="14" t="n">
        <v>9290</v>
      </c>
      <c r="H107" s="14" t="n">
        <f aca="false">G107-I107</f>
        <v>9290</v>
      </c>
      <c r="I107" s="78" t="n">
        <v>0</v>
      </c>
      <c r="J107" s="13" t="s">
        <v>1412</v>
      </c>
      <c r="K107" s="12" t="s">
        <v>1411</v>
      </c>
      <c r="L107" s="6"/>
    </row>
    <row r="108" customFormat="false" ht="23.25" hidden="false" customHeight="true" outlineLevel="0" collapsed="false">
      <c r="A108" s="11" t="n">
        <v>4</v>
      </c>
      <c r="B108" s="12"/>
      <c r="C108" s="12" t="s">
        <v>1414</v>
      </c>
      <c r="D108" s="13" t="s">
        <v>1415</v>
      </c>
      <c r="E108" s="12" t="s">
        <v>1411</v>
      </c>
      <c r="F108" s="18" t="n">
        <v>1101340005</v>
      </c>
      <c r="G108" s="14" t="n">
        <v>11890</v>
      </c>
      <c r="H108" s="14" t="n">
        <f aca="false">G108-I108</f>
        <v>11890</v>
      </c>
      <c r="I108" s="78" t="n">
        <v>0</v>
      </c>
      <c r="J108" s="13" t="s">
        <v>1412</v>
      </c>
      <c r="K108" s="12" t="s">
        <v>1411</v>
      </c>
      <c r="L108" s="6"/>
    </row>
    <row r="109" customFormat="false" ht="23.25" hidden="false" customHeight="true" outlineLevel="0" collapsed="false">
      <c r="A109" s="11" t="n">
        <v>5</v>
      </c>
      <c r="B109" s="12"/>
      <c r="C109" s="12" t="s">
        <v>1416</v>
      </c>
      <c r="D109" s="13" t="s">
        <v>1417</v>
      </c>
      <c r="E109" s="12" t="s">
        <v>1418</v>
      </c>
      <c r="F109" s="18" t="n">
        <v>1101340009</v>
      </c>
      <c r="G109" s="14" t="n">
        <v>6380</v>
      </c>
      <c r="H109" s="14" t="n">
        <f aca="false">G109-I109</f>
        <v>6380</v>
      </c>
      <c r="I109" s="78" t="n">
        <v>0</v>
      </c>
      <c r="J109" s="13" t="s">
        <v>1419</v>
      </c>
      <c r="K109" s="12" t="s">
        <v>1418</v>
      </c>
      <c r="L109" s="6"/>
    </row>
    <row r="110" customFormat="false" ht="23.25" hidden="false" customHeight="true" outlineLevel="0" collapsed="false">
      <c r="A110" s="11" t="n">
        <v>6</v>
      </c>
      <c r="B110" s="12"/>
      <c r="C110" s="12" t="s">
        <v>1420</v>
      </c>
      <c r="D110" s="13" t="s">
        <v>1421</v>
      </c>
      <c r="E110" s="12" t="s">
        <v>1418</v>
      </c>
      <c r="F110" s="18" t="n">
        <v>1101340010</v>
      </c>
      <c r="G110" s="14" t="n">
        <v>5160</v>
      </c>
      <c r="H110" s="14" t="n">
        <f aca="false">G110-I110</f>
        <v>5160</v>
      </c>
      <c r="I110" s="78" t="n">
        <v>0</v>
      </c>
      <c r="J110" s="13" t="s">
        <v>1419</v>
      </c>
      <c r="K110" s="12" t="s">
        <v>1418</v>
      </c>
      <c r="L110" s="6"/>
    </row>
    <row r="111" customFormat="false" ht="15.75" hidden="false" customHeight="true" outlineLevel="0" collapsed="false">
      <c r="A111" s="33"/>
      <c r="B111" s="34" t="s">
        <v>86</v>
      </c>
      <c r="C111" s="34"/>
      <c r="D111" s="34"/>
      <c r="E111" s="34"/>
      <c r="F111" s="35"/>
      <c r="G111" s="36" t="n">
        <f aca="false">SUM(G105:G110)</f>
        <v>51490</v>
      </c>
      <c r="H111" s="36" t="n">
        <f aca="false">SUM(H105:H110)</f>
        <v>51490</v>
      </c>
      <c r="I111" s="79" t="n">
        <v>0</v>
      </c>
      <c r="J111" s="37"/>
      <c r="K111" s="37"/>
      <c r="L111" s="6"/>
    </row>
    <row r="112" customFormat="false" ht="30.75" hidden="false" customHeight="true" outlineLevel="0" collapsed="false">
      <c r="A112" s="11" t="n">
        <v>1</v>
      </c>
      <c r="B112" s="12" t="s">
        <v>1422</v>
      </c>
      <c r="C112" s="12" t="s">
        <v>1423</v>
      </c>
      <c r="D112" s="13" t="s">
        <v>1424</v>
      </c>
      <c r="E112" s="12" t="s">
        <v>1425</v>
      </c>
      <c r="F112" s="18" t="n">
        <v>1101060087</v>
      </c>
      <c r="G112" s="26" t="n">
        <v>26298.73</v>
      </c>
      <c r="H112" s="14" t="n">
        <f aca="false">G112-I112</f>
        <v>26298.73</v>
      </c>
      <c r="I112" s="78" t="n">
        <v>0</v>
      </c>
      <c r="J112" s="13" t="s">
        <v>1426</v>
      </c>
      <c r="K112" s="12" t="s">
        <v>1425</v>
      </c>
      <c r="L112" s="6"/>
    </row>
    <row r="113" customFormat="false" ht="23.25" hidden="false" customHeight="true" outlineLevel="0" collapsed="false">
      <c r="A113" s="11" t="n">
        <v>2</v>
      </c>
      <c r="B113" s="12"/>
      <c r="C113" s="12" t="s">
        <v>1427</v>
      </c>
      <c r="D113" s="13" t="s">
        <v>1428</v>
      </c>
      <c r="E113" s="12" t="s">
        <v>1429</v>
      </c>
      <c r="F113" s="18" t="n">
        <v>1101060090</v>
      </c>
      <c r="G113" s="26" t="n">
        <v>32250</v>
      </c>
      <c r="H113" s="14" t="n">
        <f aca="false">G113-I113</f>
        <v>32250</v>
      </c>
      <c r="I113" s="78" t="n">
        <v>0</v>
      </c>
      <c r="J113" s="13" t="s">
        <v>1430</v>
      </c>
      <c r="K113" s="12" t="s">
        <v>1429</v>
      </c>
      <c r="L113" s="6"/>
    </row>
    <row r="114" customFormat="false" ht="36.75" hidden="false" customHeight="true" outlineLevel="0" collapsed="false">
      <c r="A114" s="11" t="n">
        <v>3</v>
      </c>
      <c r="B114" s="12"/>
      <c r="C114" s="12" t="s">
        <v>1431</v>
      </c>
      <c r="D114" s="13" t="s">
        <v>1432</v>
      </c>
      <c r="E114" s="12" t="s">
        <v>1100</v>
      </c>
      <c r="F114" s="18" t="n">
        <v>1101360097</v>
      </c>
      <c r="G114" s="26" t="n">
        <v>36965</v>
      </c>
      <c r="H114" s="14" t="n">
        <f aca="false">G114-I114</f>
        <v>36965</v>
      </c>
      <c r="I114" s="78" t="n">
        <v>0</v>
      </c>
      <c r="J114" s="13" t="s">
        <v>1101</v>
      </c>
      <c r="K114" s="12" t="s">
        <v>1100</v>
      </c>
      <c r="L114" s="6"/>
    </row>
    <row r="115" customFormat="false" ht="23.25" hidden="false" customHeight="true" outlineLevel="0" collapsed="false">
      <c r="A115" s="11" t="n">
        <v>5</v>
      </c>
      <c r="B115" s="12"/>
      <c r="C115" s="12" t="s">
        <v>1433</v>
      </c>
      <c r="D115" s="13" t="s">
        <v>1434</v>
      </c>
      <c r="E115" s="12" t="s">
        <v>1100</v>
      </c>
      <c r="F115" s="18" t="n">
        <v>1101360099</v>
      </c>
      <c r="G115" s="26" t="n">
        <v>68750</v>
      </c>
      <c r="H115" s="14" t="n">
        <f aca="false">G115-I115</f>
        <v>68750</v>
      </c>
      <c r="I115" s="78" t="n">
        <v>0</v>
      </c>
      <c r="J115" s="13" t="s">
        <v>1101</v>
      </c>
      <c r="K115" s="12" t="s">
        <v>1100</v>
      </c>
      <c r="L115" s="6"/>
    </row>
    <row r="116" customFormat="false" ht="36" hidden="false" customHeight="true" outlineLevel="0" collapsed="false">
      <c r="A116" s="11" t="n">
        <v>6</v>
      </c>
      <c r="B116" s="12"/>
      <c r="C116" s="12" t="s">
        <v>1435</v>
      </c>
      <c r="D116" s="13" t="s">
        <v>1436</v>
      </c>
      <c r="E116" s="12" t="s">
        <v>1437</v>
      </c>
      <c r="F116" s="18" t="n">
        <v>1101360113</v>
      </c>
      <c r="G116" s="26" t="n">
        <v>99235</v>
      </c>
      <c r="H116" s="14" t="n">
        <f aca="false">G116-I116</f>
        <v>99235</v>
      </c>
      <c r="I116" s="78" t="n">
        <v>0</v>
      </c>
      <c r="J116" s="13" t="s">
        <v>1438</v>
      </c>
      <c r="K116" s="12" t="s">
        <v>1437</v>
      </c>
      <c r="L116" s="6"/>
    </row>
    <row r="117" customFormat="false" ht="23.25" hidden="false" customHeight="true" outlineLevel="0" collapsed="false">
      <c r="A117" s="11" t="n">
        <v>7</v>
      </c>
      <c r="B117" s="12"/>
      <c r="C117" s="12" t="s">
        <v>1439</v>
      </c>
      <c r="D117" s="13" t="s">
        <v>1440</v>
      </c>
      <c r="E117" s="12" t="s">
        <v>1249</v>
      </c>
      <c r="F117" s="18" t="n">
        <v>1101340190</v>
      </c>
      <c r="G117" s="14" t="n">
        <v>41500</v>
      </c>
      <c r="H117" s="14" t="n">
        <f aca="false">G117-I117</f>
        <v>41500</v>
      </c>
      <c r="I117" s="78" t="n">
        <v>0</v>
      </c>
      <c r="J117" s="13" t="s">
        <v>1250</v>
      </c>
      <c r="K117" s="12" t="s">
        <v>1249</v>
      </c>
      <c r="L117" s="6"/>
    </row>
    <row r="118" customFormat="false" ht="36.75" hidden="false" customHeight="true" outlineLevel="0" collapsed="false">
      <c r="A118" s="11" t="n">
        <v>8</v>
      </c>
      <c r="B118" s="12"/>
      <c r="C118" s="12" t="s">
        <v>1441</v>
      </c>
      <c r="D118" s="13" t="s">
        <v>1442</v>
      </c>
      <c r="E118" s="12" t="s">
        <v>1249</v>
      </c>
      <c r="F118" s="18" t="n">
        <v>1101340191</v>
      </c>
      <c r="G118" s="14" t="n">
        <v>28040</v>
      </c>
      <c r="H118" s="14" t="n">
        <f aca="false">G118-I118</f>
        <v>28040</v>
      </c>
      <c r="I118" s="78" t="n">
        <v>0</v>
      </c>
      <c r="J118" s="13" t="s">
        <v>1250</v>
      </c>
      <c r="K118" s="12" t="s">
        <v>1249</v>
      </c>
      <c r="L118" s="6"/>
    </row>
    <row r="119" customFormat="false" ht="36.75" hidden="false" customHeight="true" outlineLevel="0" collapsed="false">
      <c r="A119" s="11" t="n">
        <v>9</v>
      </c>
      <c r="B119" s="12"/>
      <c r="C119" s="12" t="s">
        <v>1443</v>
      </c>
      <c r="D119" s="13" t="s">
        <v>1444</v>
      </c>
      <c r="E119" s="12" t="s">
        <v>1445</v>
      </c>
      <c r="F119" s="18" t="n">
        <v>1101340394</v>
      </c>
      <c r="G119" s="14" t="n">
        <v>55765</v>
      </c>
      <c r="H119" s="14" t="n">
        <f aca="false">G119-I119</f>
        <v>55765</v>
      </c>
      <c r="I119" s="78" t="n">
        <v>0</v>
      </c>
      <c r="J119" s="13" t="s">
        <v>1446</v>
      </c>
      <c r="K119" s="12" t="s">
        <v>1445</v>
      </c>
      <c r="L119" s="6"/>
    </row>
    <row r="120" customFormat="false" ht="36.75" hidden="false" customHeight="true" outlineLevel="0" collapsed="false">
      <c r="A120" s="11" t="n">
        <v>10</v>
      </c>
      <c r="B120" s="12"/>
      <c r="C120" s="12" t="s">
        <v>1447</v>
      </c>
      <c r="D120" s="13" t="s">
        <v>1448</v>
      </c>
      <c r="E120" s="12" t="s">
        <v>1445</v>
      </c>
      <c r="F120" s="18" t="n">
        <v>1101340391</v>
      </c>
      <c r="G120" s="14" t="n">
        <v>48760</v>
      </c>
      <c r="H120" s="14" t="n">
        <f aca="false">G120-I120</f>
        <v>48760</v>
      </c>
      <c r="I120" s="78" t="n">
        <v>0</v>
      </c>
      <c r="J120" s="13" t="s">
        <v>1446</v>
      </c>
      <c r="K120" s="12" t="s">
        <v>1445</v>
      </c>
      <c r="L120" s="6"/>
    </row>
    <row r="121" customFormat="false" ht="36.75" hidden="false" customHeight="true" outlineLevel="0" collapsed="false">
      <c r="A121" s="11" t="n">
        <v>11</v>
      </c>
      <c r="B121" s="12"/>
      <c r="C121" s="12" t="s">
        <v>1449</v>
      </c>
      <c r="D121" s="13" t="s">
        <v>1450</v>
      </c>
      <c r="E121" s="12" t="s">
        <v>1445</v>
      </c>
      <c r="F121" s="18" t="n">
        <v>1101340392</v>
      </c>
      <c r="G121" s="14" t="n">
        <v>80787</v>
      </c>
      <c r="H121" s="14" t="n">
        <f aca="false">G121-I121</f>
        <v>80787</v>
      </c>
      <c r="I121" s="78" t="n">
        <v>0</v>
      </c>
      <c r="J121" s="13" t="s">
        <v>1446</v>
      </c>
      <c r="K121" s="12" t="s">
        <v>1445</v>
      </c>
      <c r="L121" s="6"/>
    </row>
    <row r="122" customFormat="false" ht="36.75" hidden="false" customHeight="true" outlineLevel="0" collapsed="false">
      <c r="A122" s="11" t="n">
        <v>12</v>
      </c>
      <c r="B122" s="12"/>
      <c r="C122" s="12" t="s">
        <v>1451</v>
      </c>
      <c r="D122" s="13" t="s">
        <v>1452</v>
      </c>
      <c r="E122" s="12" t="s">
        <v>1445</v>
      </c>
      <c r="F122" s="18" t="n">
        <v>1101340393</v>
      </c>
      <c r="G122" s="14" t="n">
        <v>42370</v>
      </c>
      <c r="H122" s="14" t="n">
        <f aca="false">G122-I122</f>
        <v>42370</v>
      </c>
      <c r="I122" s="78" t="n">
        <v>0</v>
      </c>
      <c r="J122" s="13" t="s">
        <v>1446</v>
      </c>
      <c r="K122" s="12" t="s">
        <v>1445</v>
      </c>
      <c r="L122" s="6"/>
    </row>
    <row r="123" customFormat="false" ht="15.75" hidden="false" customHeight="true" outlineLevel="0" collapsed="false">
      <c r="A123" s="33"/>
      <c r="B123" s="34" t="s">
        <v>86</v>
      </c>
      <c r="C123" s="34"/>
      <c r="D123" s="34"/>
      <c r="E123" s="34"/>
      <c r="F123" s="35"/>
      <c r="G123" s="36" t="n">
        <f aca="false">SUM(G112:G122)</f>
        <v>560720.73</v>
      </c>
      <c r="H123" s="36" t="n">
        <f aca="false">SUM(H112:H122)</f>
        <v>560720.73</v>
      </c>
      <c r="I123" s="79" t="n">
        <v>0</v>
      </c>
      <c r="J123" s="37"/>
      <c r="K123" s="37"/>
      <c r="L123" s="6"/>
    </row>
    <row r="124" customFormat="false" ht="39.75" hidden="false" customHeight="true" outlineLevel="0" collapsed="false">
      <c r="A124" s="11" t="n">
        <v>2</v>
      </c>
      <c r="B124" s="12" t="s">
        <v>1453</v>
      </c>
      <c r="C124" s="12" t="s">
        <v>1454</v>
      </c>
      <c r="D124" s="13" t="s">
        <v>1455</v>
      </c>
      <c r="E124" s="12" t="s">
        <v>1456</v>
      </c>
      <c r="F124" s="13" t="s">
        <v>1457</v>
      </c>
      <c r="G124" s="14" t="n">
        <v>7171.92</v>
      </c>
      <c r="H124" s="14" t="n">
        <f aca="false">G124-I124</f>
        <v>7171.92</v>
      </c>
      <c r="I124" s="78" t="n">
        <v>0</v>
      </c>
      <c r="J124" s="13" t="s">
        <v>1458</v>
      </c>
      <c r="K124" s="12"/>
      <c r="L124" s="6"/>
    </row>
    <row r="125" customFormat="false" ht="51.75" hidden="false" customHeight="true" outlineLevel="0" collapsed="false">
      <c r="A125" s="11" t="n">
        <v>4</v>
      </c>
      <c r="B125" s="12"/>
      <c r="C125" s="12" t="s">
        <v>1459</v>
      </c>
      <c r="D125" s="13" t="s">
        <v>1460</v>
      </c>
      <c r="E125" s="12" t="s">
        <v>1461</v>
      </c>
      <c r="F125" s="18" t="n">
        <v>1101040001</v>
      </c>
      <c r="G125" s="14" t="n">
        <v>246380.9</v>
      </c>
      <c r="H125" s="14" t="n">
        <f aca="false">G125-I125</f>
        <v>246380.9</v>
      </c>
      <c r="I125" s="78" t="n">
        <v>0</v>
      </c>
      <c r="J125" s="13" t="s">
        <v>1462</v>
      </c>
      <c r="K125" s="12" t="s">
        <v>1461</v>
      </c>
      <c r="L125" s="6"/>
    </row>
    <row r="126" customFormat="false" ht="51.75" hidden="false" customHeight="true" outlineLevel="0" collapsed="false">
      <c r="A126" s="11" t="n">
        <v>5</v>
      </c>
      <c r="B126" s="12" t="s">
        <v>1453</v>
      </c>
      <c r="C126" s="12" t="s">
        <v>1463</v>
      </c>
      <c r="D126" s="13" t="s">
        <v>1464</v>
      </c>
      <c r="E126" s="12" t="s">
        <v>1461</v>
      </c>
      <c r="F126" s="18" t="n">
        <v>1101040002</v>
      </c>
      <c r="G126" s="14" t="n">
        <v>155218</v>
      </c>
      <c r="H126" s="14" t="n">
        <f aca="false">G126-I126</f>
        <v>155218</v>
      </c>
      <c r="I126" s="78" t="n">
        <v>0</v>
      </c>
      <c r="J126" s="13" t="s">
        <v>1462</v>
      </c>
      <c r="K126" s="12" t="s">
        <v>1461</v>
      </c>
      <c r="L126" s="6"/>
    </row>
    <row r="127" customFormat="false" ht="23.25" hidden="false" customHeight="true" outlineLevel="0" collapsed="false">
      <c r="A127" s="11" t="n">
        <v>6</v>
      </c>
      <c r="B127" s="12"/>
      <c r="C127" s="12" t="s">
        <v>1465</v>
      </c>
      <c r="D127" s="13" t="s">
        <v>1466</v>
      </c>
      <c r="E127" s="12" t="s">
        <v>1467</v>
      </c>
      <c r="F127" s="18" t="n">
        <v>1101040368</v>
      </c>
      <c r="G127" s="14" t="n">
        <v>5240.97</v>
      </c>
      <c r="H127" s="14" t="n">
        <f aca="false">G127-I127</f>
        <v>5240.97</v>
      </c>
      <c r="I127" s="78" t="n">
        <v>0</v>
      </c>
      <c r="J127" s="13" t="s">
        <v>1468</v>
      </c>
      <c r="K127" s="12" t="s">
        <v>1467</v>
      </c>
      <c r="L127" s="6"/>
    </row>
    <row r="128" customFormat="false" ht="23.25" hidden="false" customHeight="true" outlineLevel="0" collapsed="false">
      <c r="A128" s="11" t="n">
        <v>7</v>
      </c>
      <c r="B128" s="12"/>
      <c r="C128" s="12" t="s">
        <v>1469</v>
      </c>
      <c r="D128" s="13" t="s">
        <v>1470</v>
      </c>
      <c r="E128" s="12" t="s">
        <v>1411</v>
      </c>
      <c r="F128" s="18" t="n">
        <v>1101340006</v>
      </c>
      <c r="G128" s="14" t="n">
        <v>8990</v>
      </c>
      <c r="H128" s="14" t="n">
        <f aca="false">G128-I128</f>
        <v>8990</v>
      </c>
      <c r="I128" s="78" t="n">
        <v>0</v>
      </c>
      <c r="J128" s="13" t="s">
        <v>1412</v>
      </c>
      <c r="K128" s="12" t="s">
        <v>1411</v>
      </c>
      <c r="L128" s="6"/>
    </row>
    <row r="129" customFormat="false" ht="23.25" hidden="false" customHeight="true" outlineLevel="0" collapsed="false">
      <c r="A129" s="11" t="n">
        <v>9</v>
      </c>
      <c r="B129" s="12"/>
      <c r="C129" s="12" t="s">
        <v>1471</v>
      </c>
      <c r="D129" s="13" t="s">
        <v>1472</v>
      </c>
      <c r="E129" s="12" t="s">
        <v>1218</v>
      </c>
      <c r="F129" s="18" t="n">
        <v>1101360017</v>
      </c>
      <c r="G129" s="26" t="n">
        <v>65050</v>
      </c>
      <c r="H129" s="14" t="n">
        <f aca="false">G129-I129</f>
        <v>65050</v>
      </c>
      <c r="I129" s="78" t="n">
        <v>0</v>
      </c>
      <c r="J129" s="13" t="s">
        <v>1473</v>
      </c>
      <c r="K129" s="12" t="s">
        <v>1220</v>
      </c>
      <c r="L129" s="6"/>
    </row>
    <row r="130" customFormat="false" ht="23.25" hidden="false" customHeight="true" outlineLevel="0" collapsed="false">
      <c r="A130" s="11" t="n">
        <v>10</v>
      </c>
      <c r="B130" s="12"/>
      <c r="C130" s="12" t="s">
        <v>1474</v>
      </c>
      <c r="D130" s="13" t="s">
        <v>1475</v>
      </c>
      <c r="E130" s="12" t="s">
        <v>1476</v>
      </c>
      <c r="F130" s="18" t="n">
        <v>1101340067</v>
      </c>
      <c r="G130" s="14" t="n">
        <v>19740</v>
      </c>
      <c r="H130" s="14" t="n">
        <f aca="false">G130-I130</f>
        <v>19740</v>
      </c>
      <c r="I130" s="78" t="n">
        <v>0</v>
      </c>
      <c r="J130" s="13" t="s">
        <v>1353</v>
      </c>
      <c r="K130" s="12" t="s">
        <v>1476</v>
      </c>
      <c r="L130" s="6"/>
    </row>
    <row r="131" customFormat="false" ht="36" hidden="false" customHeight="true" outlineLevel="0" collapsed="false">
      <c r="A131" s="11" t="n">
        <v>24</v>
      </c>
      <c r="B131" s="12"/>
      <c r="C131" s="12" t="s">
        <v>1477</v>
      </c>
      <c r="D131" s="13" t="s">
        <v>1478</v>
      </c>
      <c r="E131" s="12" t="s">
        <v>1479</v>
      </c>
      <c r="F131" s="18" t="n">
        <v>1101340390</v>
      </c>
      <c r="G131" s="14" t="n">
        <v>29000</v>
      </c>
      <c r="H131" s="14" t="n">
        <f aca="false">G131-I131</f>
        <v>29000</v>
      </c>
      <c r="I131" s="78" t="n">
        <v>0</v>
      </c>
      <c r="J131" s="13" t="s">
        <v>1480</v>
      </c>
      <c r="K131" s="12" t="s">
        <v>1479</v>
      </c>
      <c r="L131" s="6"/>
    </row>
    <row r="132" customFormat="false" ht="23.25" hidden="false" customHeight="true" outlineLevel="0" collapsed="false">
      <c r="A132" s="11" t="n">
        <v>25</v>
      </c>
      <c r="B132" s="12"/>
      <c r="C132" s="12" t="s">
        <v>1481</v>
      </c>
      <c r="D132" s="13" t="s">
        <v>1482</v>
      </c>
      <c r="E132" s="12" t="s">
        <v>1483</v>
      </c>
      <c r="F132" s="18" t="n">
        <v>1101360166</v>
      </c>
      <c r="G132" s="14" t="n">
        <v>13325</v>
      </c>
      <c r="H132" s="14" t="n">
        <f aca="false">G132-I132</f>
        <v>13325</v>
      </c>
      <c r="I132" s="78" t="n">
        <v>0</v>
      </c>
      <c r="J132" s="13" t="s">
        <v>1484</v>
      </c>
      <c r="K132" s="12" t="s">
        <v>1483</v>
      </c>
      <c r="L132" s="6"/>
    </row>
    <row r="133" customFormat="false" ht="23.25" hidden="false" customHeight="true" outlineLevel="0" collapsed="false">
      <c r="A133" s="11" t="n">
        <v>26</v>
      </c>
      <c r="B133" s="12"/>
      <c r="C133" s="12" t="s">
        <v>1485</v>
      </c>
      <c r="D133" s="13" t="s">
        <v>1486</v>
      </c>
      <c r="E133" s="12" t="s">
        <v>1483</v>
      </c>
      <c r="F133" s="18" t="n">
        <v>1101360167</v>
      </c>
      <c r="G133" s="14" t="n">
        <v>13405</v>
      </c>
      <c r="H133" s="14" t="n">
        <f aca="false">G133-I133</f>
        <v>13405</v>
      </c>
      <c r="I133" s="78" t="n">
        <v>0</v>
      </c>
      <c r="J133" s="13" t="s">
        <v>1484</v>
      </c>
      <c r="K133" s="12" t="s">
        <v>1483</v>
      </c>
      <c r="L133" s="6"/>
    </row>
    <row r="134" customFormat="false" ht="36.75" hidden="false" customHeight="true" outlineLevel="0" collapsed="false">
      <c r="A134" s="11" t="n">
        <v>30</v>
      </c>
      <c r="B134" s="12"/>
      <c r="C134" s="12" t="s">
        <v>1487</v>
      </c>
      <c r="D134" s="13" t="s">
        <v>1488</v>
      </c>
      <c r="E134" s="12"/>
      <c r="F134" s="13" t="s">
        <v>1489</v>
      </c>
      <c r="G134" s="14" t="n">
        <v>12188.16</v>
      </c>
      <c r="H134" s="14" t="n">
        <f aca="false">G134-I134</f>
        <v>12188.16</v>
      </c>
      <c r="I134" s="78" t="n">
        <v>0</v>
      </c>
      <c r="J134" s="13" t="s">
        <v>1490</v>
      </c>
      <c r="K134" s="12" t="s">
        <v>1408</v>
      </c>
      <c r="L134" s="6"/>
    </row>
    <row r="135" customFormat="false" ht="36.75" hidden="false" customHeight="true" outlineLevel="0" collapsed="false">
      <c r="A135" s="11" t="n">
        <v>31</v>
      </c>
      <c r="B135" s="12"/>
      <c r="C135" s="12" t="s">
        <v>1491</v>
      </c>
      <c r="D135" s="13" t="s">
        <v>1492</v>
      </c>
      <c r="E135" s="12"/>
      <c r="F135" s="13" t="s">
        <v>1493</v>
      </c>
      <c r="G135" s="14" t="n">
        <v>15854.4</v>
      </c>
      <c r="H135" s="14" t="n">
        <f aca="false">G135-I135</f>
        <v>15854.4</v>
      </c>
      <c r="I135" s="78" t="n">
        <v>0</v>
      </c>
      <c r="J135" s="13" t="s">
        <v>1490</v>
      </c>
      <c r="K135" s="12" t="s">
        <v>1408</v>
      </c>
      <c r="L135" s="6"/>
    </row>
    <row r="136" customFormat="false" ht="36.75" hidden="false" customHeight="true" outlineLevel="0" collapsed="false">
      <c r="A136" s="11" t="n">
        <v>32</v>
      </c>
      <c r="B136" s="12"/>
      <c r="C136" s="12" t="s">
        <v>1494</v>
      </c>
      <c r="D136" s="13" t="s">
        <v>1495</v>
      </c>
      <c r="E136" s="12"/>
      <c r="F136" s="13" t="s">
        <v>1496</v>
      </c>
      <c r="G136" s="14" t="n">
        <v>158292.75</v>
      </c>
      <c r="H136" s="14" t="n">
        <f aca="false">G136-I136</f>
        <v>158292.75</v>
      </c>
      <c r="I136" s="78" t="n">
        <v>0</v>
      </c>
      <c r="J136" s="13" t="s">
        <v>1105</v>
      </c>
      <c r="K136" s="12"/>
      <c r="L136" s="6"/>
    </row>
    <row r="137" customFormat="false" ht="55.5" hidden="false" customHeight="true" outlineLevel="0" collapsed="false">
      <c r="A137" s="11"/>
      <c r="B137" s="12"/>
      <c r="C137" s="12" t="s">
        <v>1497</v>
      </c>
      <c r="D137" s="13" t="s">
        <v>1498</v>
      </c>
      <c r="E137" s="12" t="s">
        <v>1499</v>
      </c>
      <c r="F137" s="13" t="s">
        <v>1500</v>
      </c>
      <c r="G137" s="14" t="n">
        <v>384015.3</v>
      </c>
      <c r="H137" s="14" t="n">
        <f aca="false">G137-I137</f>
        <v>384015.3</v>
      </c>
      <c r="I137" s="78" t="n">
        <v>0</v>
      </c>
      <c r="J137" s="13" t="s">
        <v>783</v>
      </c>
      <c r="K137" s="12" t="s">
        <v>1499</v>
      </c>
      <c r="L137" s="6"/>
    </row>
    <row r="138" s="32" customFormat="true" ht="55.5" hidden="false" customHeight="true" outlineLevel="0" collapsed="false">
      <c r="A138" s="21"/>
      <c r="B138" s="12"/>
      <c r="C138" s="22" t="s">
        <v>1501</v>
      </c>
      <c r="D138" s="23" t="s">
        <v>1502</v>
      </c>
      <c r="E138" s="22" t="s">
        <v>85</v>
      </c>
      <c r="F138" s="25" t="n">
        <v>1101340411</v>
      </c>
      <c r="G138" s="26" t="n">
        <v>21415.41</v>
      </c>
      <c r="H138" s="26" t="n">
        <f aca="false">G138-I138</f>
        <v>21415.41</v>
      </c>
      <c r="I138" s="80" t="n">
        <v>0</v>
      </c>
      <c r="J138" s="28" t="n">
        <v>37834</v>
      </c>
      <c r="K138" s="22" t="s">
        <v>85</v>
      </c>
      <c r="L138" s="29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</row>
    <row r="139" s="32" customFormat="true" ht="53.25" hidden="false" customHeight="true" outlineLevel="0" collapsed="false">
      <c r="A139" s="21" t="n">
        <v>33</v>
      </c>
      <c r="B139" s="12"/>
      <c r="C139" s="22" t="s">
        <v>1503</v>
      </c>
      <c r="D139" s="23" t="s">
        <v>1504</v>
      </c>
      <c r="E139" s="22" t="s">
        <v>1505</v>
      </c>
      <c r="F139" s="25" t="n">
        <v>1101340405</v>
      </c>
      <c r="G139" s="26" t="n">
        <v>317850</v>
      </c>
      <c r="H139" s="26" t="n">
        <f aca="false">G139-I139</f>
        <v>0</v>
      </c>
      <c r="I139" s="81" t="n">
        <v>317850</v>
      </c>
      <c r="J139" s="28" t="n">
        <v>45281</v>
      </c>
      <c r="K139" s="22" t="s">
        <v>1505</v>
      </c>
      <c r="L139" s="29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</row>
    <row r="140" customFormat="false" ht="15.75" hidden="false" customHeight="true" outlineLevel="0" collapsed="false">
      <c r="A140" s="33"/>
      <c r="B140" s="34" t="s">
        <v>86</v>
      </c>
      <c r="C140" s="34"/>
      <c r="D140" s="34"/>
      <c r="E140" s="34"/>
      <c r="F140" s="35"/>
      <c r="G140" s="36" t="n">
        <f aca="false">SUM(G124:G139)</f>
        <v>1473137.81</v>
      </c>
      <c r="H140" s="36" t="n">
        <f aca="false">SUM(H124:H139)</f>
        <v>1155287.81</v>
      </c>
      <c r="I140" s="36" t="n">
        <f aca="false">SUM(I124:I139)</f>
        <v>317850</v>
      </c>
      <c r="J140" s="37"/>
      <c r="K140" s="37"/>
      <c r="L140" s="6"/>
    </row>
    <row r="141" customFormat="false" ht="39.75" hidden="false" customHeight="true" outlineLevel="0" collapsed="false">
      <c r="A141" s="11" t="n">
        <v>1</v>
      </c>
      <c r="B141" s="12" t="s">
        <v>1506</v>
      </c>
      <c r="C141" s="12" t="s">
        <v>1507</v>
      </c>
      <c r="D141" s="13" t="s">
        <v>1508</v>
      </c>
      <c r="E141" s="12" t="s">
        <v>1509</v>
      </c>
      <c r="F141" s="13" t="s">
        <v>1510</v>
      </c>
      <c r="G141" s="14" t="n">
        <v>4775</v>
      </c>
      <c r="H141" s="14" t="n">
        <f aca="false">G141-I141</f>
        <v>4775</v>
      </c>
      <c r="I141" s="78" t="n">
        <v>0</v>
      </c>
      <c r="J141" s="13" t="s">
        <v>1511</v>
      </c>
      <c r="K141" s="12" t="s">
        <v>1509</v>
      </c>
      <c r="L141" s="6"/>
    </row>
    <row r="142" customFormat="false" ht="36" hidden="false" customHeight="true" outlineLevel="0" collapsed="false">
      <c r="A142" s="11" t="n">
        <v>2</v>
      </c>
      <c r="B142" s="12"/>
      <c r="C142" s="12" t="s">
        <v>1512</v>
      </c>
      <c r="D142" s="13" t="s">
        <v>1513</v>
      </c>
      <c r="E142" s="12" t="s">
        <v>1509</v>
      </c>
      <c r="F142" s="13" t="s">
        <v>1514</v>
      </c>
      <c r="G142" s="14" t="n">
        <v>3581</v>
      </c>
      <c r="H142" s="14" t="n">
        <f aca="false">G142-I142</f>
        <v>3581</v>
      </c>
      <c r="I142" s="78" t="n">
        <v>0</v>
      </c>
      <c r="J142" s="13" t="s">
        <v>209</v>
      </c>
      <c r="K142" s="12" t="s">
        <v>1509</v>
      </c>
      <c r="L142" s="6"/>
    </row>
    <row r="143" customFormat="false" ht="36" hidden="false" customHeight="true" outlineLevel="0" collapsed="false">
      <c r="A143" s="11" t="n">
        <v>3</v>
      </c>
      <c r="B143" s="12"/>
      <c r="C143" s="12" t="s">
        <v>1515</v>
      </c>
      <c r="D143" s="13" t="s">
        <v>1516</v>
      </c>
      <c r="E143" s="12" t="s">
        <v>1373</v>
      </c>
      <c r="F143" s="13" t="s">
        <v>1517</v>
      </c>
      <c r="G143" s="14" t="n">
        <v>4821.83</v>
      </c>
      <c r="H143" s="14" t="n">
        <f aca="false">G143-I143</f>
        <v>4821.83</v>
      </c>
      <c r="I143" s="78" t="n">
        <v>0</v>
      </c>
      <c r="J143" s="13" t="s">
        <v>1375</v>
      </c>
      <c r="K143" s="12" t="s">
        <v>1373</v>
      </c>
      <c r="L143" s="6"/>
    </row>
    <row r="144" customFormat="false" ht="36" hidden="false" customHeight="true" outlineLevel="0" collapsed="false">
      <c r="A144" s="11" t="n">
        <v>4</v>
      </c>
      <c r="B144" s="12"/>
      <c r="C144" s="12" t="s">
        <v>1515</v>
      </c>
      <c r="D144" s="13" t="s">
        <v>1518</v>
      </c>
      <c r="E144" s="12" t="s">
        <v>1373</v>
      </c>
      <c r="F144" s="13" t="s">
        <v>1519</v>
      </c>
      <c r="G144" s="14" t="n">
        <v>4821.76</v>
      </c>
      <c r="H144" s="14" t="n">
        <f aca="false">G144-I144</f>
        <v>4821.76</v>
      </c>
      <c r="I144" s="78" t="n">
        <v>0</v>
      </c>
      <c r="J144" s="13" t="s">
        <v>1375</v>
      </c>
      <c r="K144" s="12" t="s">
        <v>1373</v>
      </c>
      <c r="L144" s="6"/>
    </row>
    <row r="145" customFormat="false" ht="36" hidden="false" customHeight="true" outlineLevel="0" collapsed="false">
      <c r="A145" s="11" t="n">
        <v>5</v>
      </c>
      <c r="B145" s="12"/>
      <c r="C145" s="12" t="s">
        <v>1515</v>
      </c>
      <c r="D145" s="13" t="s">
        <v>1520</v>
      </c>
      <c r="E145" s="12" t="s">
        <v>1373</v>
      </c>
      <c r="F145" s="13" t="s">
        <v>1521</v>
      </c>
      <c r="G145" s="14" t="n">
        <v>4821.76</v>
      </c>
      <c r="H145" s="14" t="n">
        <f aca="false">G145-I145</f>
        <v>4821.76</v>
      </c>
      <c r="I145" s="78" t="n">
        <v>0</v>
      </c>
      <c r="J145" s="13" t="s">
        <v>1375</v>
      </c>
      <c r="K145" s="12" t="s">
        <v>1373</v>
      </c>
      <c r="L145" s="6"/>
    </row>
    <row r="146" customFormat="false" ht="36" hidden="false" customHeight="true" outlineLevel="0" collapsed="false">
      <c r="A146" s="11" t="n">
        <v>6</v>
      </c>
      <c r="B146" s="12"/>
      <c r="C146" s="12" t="s">
        <v>1515</v>
      </c>
      <c r="D146" s="13" t="s">
        <v>1522</v>
      </c>
      <c r="E146" s="12" t="s">
        <v>1373</v>
      </c>
      <c r="F146" s="13" t="s">
        <v>1523</v>
      </c>
      <c r="G146" s="14" t="n">
        <v>4821.76</v>
      </c>
      <c r="H146" s="14" t="n">
        <f aca="false">G146-I146</f>
        <v>4821.76</v>
      </c>
      <c r="I146" s="78" t="n">
        <v>0</v>
      </c>
      <c r="J146" s="13" t="s">
        <v>1375</v>
      </c>
      <c r="K146" s="12" t="s">
        <v>1373</v>
      </c>
      <c r="L146" s="6"/>
    </row>
    <row r="147" customFormat="false" ht="36" hidden="false" customHeight="true" outlineLevel="0" collapsed="false">
      <c r="A147" s="11" t="n">
        <v>7</v>
      </c>
      <c r="B147" s="12"/>
      <c r="C147" s="12" t="s">
        <v>1515</v>
      </c>
      <c r="D147" s="13" t="s">
        <v>1524</v>
      </c>
      <c r="E147" s="12" t="s">
        <v>1373</v>
      </c>
      <c r="F147" s="13" t="s">
        <v>1525</v>
      </c>
      <c r="G147" s="14" t="n">
        <v>4821.76</v>
      </c>
      <c r="H147" s="14" t="n">
        <f aca="false">G147-I147</f>
        <v>4821.76</v>
      </c>
      <c r="I147" s="78" t="n">
        <v>0</v>
      </c>
      <c r="J147" s="13" t="s">
        <v>1375</v>
      </c>
      <c r="K147" s="12" t="s">
        <v>1373</v>
      </c>
      <c r="L147" s="6"/>
    </row>
    <row r="148" customFormat="false" ht="36" hidden="false" customHeight="true" outlineLevel="0" collapsed="false">
      <c r="A148" s="11" t="n">
        <v>8</v>
      </c>
      <c r="B148" s="12"/>
      <c r="C148" s="12" t="s">
        <v>1515</v>
      </c>
      <c r="D148" s="13" t="s">
        <v>1526</v>
      </c>
      <c r="E148" s="12" t="s">
        <v>1373</v>
      </c>
      <c r="F148" s="13" t="s">
        <v>1527</v>
      </c>
      <c r="G148" s="14" t="n">
        <v>4821.76</v>
      </c>
      <c r="H148" s="14" t="n">
        <f aca="false">G148-I148</f>
        <v>4821.76</v>
      </c>
      <c r="I148" s="78" t="n">
        <v>0</v>
      </c>
      <c r="J148" s="13" t="s">
        <v>1375</v>
      </c>
      <c r="K148" s="12" t="s">
        <v>1373</v>
      </c>
      <c r="L148" s="6"/>
    </row>
    <row r="149" customFormat="false" ht="36" hidden="false" customHeight="true" outlineLevel="0" collapsed="false">
      <c r="A149" s="11" t="n">
        <v>9</v>
      </c>
      <c r="B149" s="12"/>
      <c r="C149" s="12" t="s">
        <v>1515</v>
      </c>
      <c r="D149" s="13" t="s">
        <v>1528</v>
      </c>
      <c r="E149" s="12" t="s">
        <v>1373</v>
      </c>
      <c r="F149" s="13" t="s">
        <v>1529</v>
      </c>
      <c r="G149" s="14" t="n">
        <v>4821.76</v>
      </c>
      <c r="H149" s="14" t="n">
        <f aca="false">G149-I149</f>
        <v>4821.76</v>
      </c>
      <c r="I149" s="78" t="n">
        <v>0</v>
      </c>
      <c r="J149" s="13" t="s">
        <v>1375</v>
      </c>
      <c r="K149" s="12" t="s">
        <v>1373</v>
      </c>
      <c r="L149" s="6"/>
    </row>
    <row r="150" customFormat="false" ht="36" hidden="false" customHeight="true" outlineLevel="0" collapsed="false">
      <c r="A150" s="11" t="n">
        <v>10</v>
      </c>
      <c r="B150" s="12"/>
      <c r="C150" s="12" t="s">
        <v>1515</v>
      </c>
      <c r="D150" s="13" t="s">
        <v>1530</v>
      </c>
      <c r="E150" s="12" t="s">
        <v>1373</v>
      </c>
      <c r="F150" s="13" t="s">
        <v>1531</v>
      </c>
      <c r="G150" s="14" t="n">
        <v>4821.76</v>
      </c>
      <c r="H150" s="14" t="n">
        <f aca="false">G150-I150</f>
        <v>4821.76</v>
      </c>
      <c r="I150" s="78" t="n">
        <v>0</v>
      </c>
      <c r="J150" s="13" t="s">
        <v>1375</v>
      </c>
      <c r="K150" s="12" t="s">
        <v>1373</v>
      </c>
      <c r="L150" s="6"/>
    </row>
    <row r="151" customFormat="false" ht="36" hidden="false" customHeight="true" outlineLevel="0" collapsed="false">
      <c r="A151" s="11" t="n">
        <v>11</v>
      </c>
      <c r="B151" s="12"/>
      <c r="C151" s="12" t="s">
        <v>1515</v>
      </c>
      <c r="D151" s="13" t="s">
        <v>1532</v>
      </c>
      <c r="E151" s="12" t="s">
        <v>1373</v>
      </c>
      <c r="F151" s="13" t="s">
        <v>1533</v>
      </c>
      <c r="G151" s="14" t="n">
        <v>4821.76</v>
      </c>
      <c r="H151" s="14" t="n">
        <f aca="false">G151-I151</f>
        <v>4821.76</v>
      </c>
      <c r="I151" s="78" t="n">
        <v>0</v>
      </c>
      <c r="J151" s="13" t="s">
        <v>1375</v>
      </c>
      <c r="K151" s="12" t="s">
        <v>1373</v>
      </c>
      <c r="L151" s="6"/>
    </row>
    <row r="152" customFormat="false" ht="36" hidden="false" customHeight="true" outlineLevel="0" collapsed="false">
      <c r="A152" s="11" t="n">
        <v>12</v>
      </c>
      <c r="B152" s="12"/>
      <c r="C152" s="12" t="s">
        <v>1515</v>
      </c>
      <c r="D152" s="13" t="s">
        <v>1534</v>
      </c>
      <c r="E152" s="12" t="s">
        <v>1373</v>
      </c>
      <c r="F152" s="13" t="s">
        <v>1535</v>
      </c>
      <c r="G152" s="14" t="n">
        <v>4821.76</v>
      </c>
      <c r="H152" s="14" t="n">
        <f aca="false">G152-I152</f>
        <v>4821.76</v>
      </c>
      <c r="I152" s="78" t="n">
        <v>0</v>
      </c>
      <c r="J152" s="13" t="s">
        <v>1375</v>
      </c>
      <c r="K152" s="12" t="s">
        <v>1373</v>
      </c>
      <c r="L152" s="6"/>
    </row>
    <row r="153" customFormat="false" ht="36" hidden="false" customHeight="true" outlineLevel="0" collapsed="false">
      <c r="A153" s="11" t="n">
        <v>13</v>
      </c>
      <c r="B153" s="12"/>
      <c r="C153" s="12" t="s">
        <v>1515</v>
      </c>
      <c r="D153" s="13" t="s">
        <v>1536</v>
      </c>
      <c r="E153" s="12" t="s">
        <v>1373</v>
      </c>
      <c r="F153" s="13" t="s">
        <v>1537</v>
      </c>
      <c r="G153" s="14" t="n">
        <v>4821.76</v>
      </c>
      <c r="H153" s="14" t="n">
        <f aca="false">G153-I153</f>
        <v>4821.76</v>
      </c>
      <c r="I153" s="78" t="n">
        <v>0</v>
      </c>
      <c r="J153" s="13" t="s">
        <v>1375</v>
      </c>
      <c r="K153" s="12" t="s">
        <v>1373</v>
      </c>
      <c r="L153" s="6"/>
    </row>
    <row r="154" customFormat="false" ht="36" hidden="false" customHeight="true" outlineLevel="0" collapsed="false">
      <c r="A154" s="11" t="n">
        <v>14</v>
      </c>
      <c r="B154" s="12"/>
      <c r="C154" s="12" t="s">
        <v>1515</v>
      </c>
      <c r="D154" s="13" t="s">
        <v>1538</v>
      </c>
      <c r="E154" s="12" t="s">
        <v>1373</v>
      </c>
      <c r="F154" s="13" t="s">
        <v>1539</v>
      </c>
      <c r="G154" s="14" t="n">
        <v>4821.76</v>
      </c>
      <c r="H154" s="14" t="n">
        <f aca="false">G154-I154</f>
        <v>4821.76</v>
      </c>
      <c r="I154" s="78" t="n">
        <v>0</v>
      </c>
      <c r="J154" s="13" t="s">
        <v>1375</v>
      </c>
      <c r="K154" s="12" t="s">
        <v>1373</v>
      </c>
      <c r="L154" s="6"/>
    </row>
    <row r="155" customFormat="false" ht="36" hidden="false" customHeight="true" outlineLevel="0" collapsed="false">
      <c r="A155" s="11" t="n">
        <v>15</v>
      </c>
      <c r="B155" s="12"/>
      <c r="C155" s="12" t="s">
        <v>1515</v>
      </c>
      <c r="D155" s="13" t="s">
        <v>1540</v>
      </c>
      <c r="E155" s="12" t="s">
        <v>1373</v>
      </c>
      <c r="F155" s="13" t="s">
        <v>1541</v>
      </c>
      <c r="G155" s="14" t="n">
        <v>4821.76</v>
      </c>
      <c r="H155" s="14" t="n">
        <f aca="false">G155-I155</f>
        <v>4821.76</v>
      </c>
      <c r="I155" s="78" t="n">
        <v>0</v>
      </c>
      <c r="J155" s="13" t="s">
        <v>1375</v>
      </c>
      <c r="K155" s="12" t="s">
        <v>1373</v>
      </c>
      <c r="L155" s="6"/>
    </row>
    <row r="156" customFormat="false" ht="36" hidden="false" customHeight="true" outlineLevel="0" collapsed="false">
      <c r="A156" s="11" t="n">
        <v>16</v>
      </c>
      <c r="B156" s="12"/>
      <c r="C156" s="12" t="s">
        <v>1515</v>
      </c>
      <c r="D156" s="13" t="s">
        <v>1542</v>
      </c>
      <c r="E156" s="12" t="s">
        <v>1373</v>
      </c>
      <c r="F156" s="13" t="s">
        <v>1543</v>
      </c>
      <c r="G156" s="14" t="n">
        <v>4821.76</v>
      </c>
      <c r="H156" s="14" t="n">
        <f aca="false">G156-I156</f>
        <v>4821.76</v>
      </c>
      <c r="I156" s="78" t="n">
        <v>0</v>
      </c>
      <c r="J156" s="13" t="s">
        <v>1375</v>
      </c>
      <c r="K156" s="12" t="s">
        <v>1373</v>
      </c>
      <c r="L156" s="6"/>
    </row>
    <row r="157" customFormat="false" ht="36" hidden="false" customHeight="true" outlineLevel="0" collapsed="false">
      <c r="A157" s="11" t="n">
        <v>17</v>
      </c>
      <c r="B157" s="12"/>
      <c r="C157" s="12" t="s">
        <v>1515</v>
      </c>
      <c r="D157" s="13" t="s">
        <v>1544</v>
      </c>
      <c r="E157" s="12" t="s">
        <v>1373</v>
      </c>
      <c r="F157" s="13" t="s">
        <v>1545</v>
      </c>
      <c r="G157" s="14" t="n">
        <v>4821.76</v>
      </c>
      <c r="H157" s="14" t="n">
        <f aca="false">G157-I157</f>
        <v>4821.76</v>
      </c>
      <c r="I157" s="78" t="n">
        <v>0</v>
      </c>
      <c r="J157" s="13" t="s">
        <v>1375</v>
      </c>
      <c r="K157" s="12" t="s">
        <v>1373</v>
      </c>
      <c r="L157" s="6"/>
    </row>
    <row r="158" customFormat="false" ht="36" hidden="false" customHeight="true" outlineLevel="0" collapsed="false">
      <c r="A158" s="11" t="n">
        <v>18</v>
      </c>
      <c r="B158" s="12"/>
      <c r="C158" s="12" t="s">
        <v>1515</v>
      </c>
      <c r="D158" s="13" t="s">
        <v>1546</v>
      </c>
      <c r="E158" s="12" t="s">
        <v>1373</v>
      </c>
      <c r="F158" s="13" t="s">
        <v>1547</v>
      </c>
      <c r="G158" s="14" t="n">
        <v>4821.76</v>
      </c>
      <c r="H158" s="14" t="n">
        <f aca="false">G158-I158</f>
        <v>4821.76</v>
      </c>
      <c r="I158" s="78" t="n">
        <v>0</v>
      </c>
      <c r="J158" s="13" t="s">
        <v>1375</v>
      </c>
      <c r="K158" s="12" t="s">
        <v>1373</v>
      </c>
      <c r="L158" s="6"/>
    </row>
    <row r="159" customFormat="false" ht="36" hidden="false" customHeight="true" outlineLevel="0" collapsed="false">
      <c r="A159" s="11" t="n">
        <v>19</v>
      </c>
      <c r="B159" s="12"/>
      <c r="C159" s="12" t="s">
        <v>1548</v>
      </c>
      <c r="D159" s="13" t="s">
        <v>1549</v>
      </c>
      <c r="E159" s="12" t="s">
        <v>1373</v>
      </c>
      <c r="F159" s="13" t="s">
        <v>1550</v>
      </c>
      <c r="G159" s="14" t="n">
        <v>4970.2</v>
      </c>
      <c r="H159" s="14" t="n">
        <f aca="false">G159-I159</f>
        <v>4970.2</v>
      </c>
      <c r="I159" s="78" t="n">
        <v>0</v>
      </c>
      <c r="J159" s="13" t="s">
        <v>1375</v>
      </c>
      <c r="K159" s="12" t="s">
        <v>1373</v>
      </c>
      <c r="L159" s="6"/>
    </row>
    <row r="160" customFormat="false" ht="36" hidden="false" customHeight="true" outlineLevel="0" collapsed="false">
      <c r="A160" s="11" t="n">
        <v>20</v>
      </c>
      <c r="B160" s="12"/>
      <c r="C160" s="12" t="s">
        <v>1551</v>
      </c>
      <c r="D160" s="13" t="s">
        <v>1552</v>
      </c>
      <c r="E160" s="12" t="s">
        <v>1373</v>
      </c>
      <c r="F160" s="13" t="s">
        <v>1553</v>
      </c>
      <c r="G160" s="14" t="n">
        <v>5378.24</v>
      </c>
      <c r="H160" s="14" t="n">
        <f aca="false">G160-I160</f>
        <v>5378.24</v>
      </c>
      <c r="I160" s="78" t="n">
        <v>0</v>
      </c>
      <c r="J160" s="13" t="s">
        <v>1375</v>
      </c>
      <c r="K160" s="12" t="s">
        <v>1373</v>
      </c>
      <c r="L160" s="6"/>
    </row>
    <row r="161" customFormat="false" ht="36" hidden="false" customHeight="true" outlineLevel="0" collapsed="false">
      <c r="A161" s="11" t="n">
        <v>21</v>
      </c>
      <c r="B161" s="12"/>
      <c r="C161" s="12" t="s">
        <v>1551</v>
      </c>
      <c r="D161" s="13" t="s">
        <v>1554</v>
      </c>
      <c r="E161" s="12" t="s">
        <v>1373</v>
      </c>
      <c r="F161" s="13" t="s">
        <v>1555</v>
      </c>
      <c r="G161" s="14" t="n">
        <v>5378.25</v>
      </c>
      <c r="H161" s="14" t="n">
        <f aca="false">G161-I161</f>
        <v>5378.25</v>
      </c>
      <c r="I161" s="78" t="n">
        <v>0</v>
      </c>
      <c r="J161" s="13" t="s">
        <v>1375</v>
      </c>
      <c r="K161" s="12" t="s">
        <v>1373</v>
      </c>
      <c r="L161" s="6"/>
    </row>
    <row r="162" customFormat="false" ht="36" hidden="false" customHeight="true" outlineLevel="0" collapsed="false">
      <c r="A162" s="11" t="n">
        <v>22</v>
      </c>
      <c r="B162" s="12" t="s">
        <v>1506</v>
      </c>
      <c r="C162" s="12" t="s">
        <v>1556</v>
      </c>
      <c r="D162" s="13" t="s">
        <v>1557</v>
      </c>
      <c r="E162" s="12" t="s">
        <v>1373</v>
      </c>
      <c r="F162" s="13" t="s">
        <v>1558</v>
      </c>
      <c r="G162" s="14" t="n">
        <v>5418.89</v>
      </c>
      <c r="H162" s="14" t="n">
        <f aca="false">G162-I162</f>
        <v>5418.89</v>
      </c>
      <c r="I162" s="78" t="n">
        <v>0</v>
      </c>
      <c r="J162" s="13" t="s">
        <v>1375</v>
      </c>
      <c r="K162" s="12" t="s">
        <v>1373</v>
      </c>
      <c r="L162" s="6"/>
    </row>
    <row r="163" customFormat="false" ht="36" hidden="false" customHeight="true" outlineLevel="0" collapsed="false">
      <c r="A163" s="11" t="n">
        <v>23</v>
      </c>
      <c r="B163" s="12"/>
      <c r="C163" s="12" t="s">
        <v>1556</v>
      </c>
      <c r="D163" s="13" t="s">
        <v>1559</v>
      </c>
      <c r="E163" s="12" t="s">
        <v>1373</v>
      </c>
      <c r="F163" s="13" t="s">
        <v>1560</v>
      </c>
      <c r="G163" s="14" t="n">
        <v>5418.89</v>
      </c>
      <c r="H163" s="14" t="n">
        <f aca="false">G163-I163</f>
        <v>5418.89</v>
      </c>
      <c r="I163" s="78" t="n">
        <v>0</v>
      </c>
      <c r="J163" s="13" t="s">
        <v>1375</v>
      </c>
      <c r="K163" s="12" t="s">
        <v>1373</v>
      </c>
      <c r="L163" s="6"/>
    </row>
    <row r="164" customFormat="false" ht="36" hidden="false" customHeight="true" outlineLevel="0" collapsed="false">
      <c r="A164" s="11" t="n">
        <v>24</v>
      </c>
      <c r="B164" s="12"/>
      <c r="C164" s="12" t="s">
        <v>1556</v>
      </c>
      <c r="D164" s="13" t="s">
        <v>1561</v>
      </c>
      <c r="E164" s="12" t="s">
        <v>1373</v>
      </c>
      <c r="F164" s="13" t="s">
        <v>1562</v>
      </c>
      <c r="G164" s="14" t="n">
        <v>5418.89</v>
      </c>
      <c r="H164" s="14" t="n">
        <f aca="false">G164-I164</f>
        <v>5418.89</v>
      </c>
      <c r="I164" s="78" t="n">
        <v>0</v>
      </c>
      <c r="J164" s="13" t="s">
        <v>1375</v>
      </c>
      <c r="K164" s="12" t="s">
        <v>1373</v>
      </c>
      <c r="L164" s="6"/>
    </row>
    <row r="165" customFormat="false" ht="36" hidden="false" customHeight="true" outlineLevel="0" collapsed="false">
      <c r="A165" s="11" t="n">
        <v>25</v>
      </c>
      <c r="B165" s="12"/>
      <c r="C165" s="12" t="s">
        <v>1563</v>
      </c>
      <c r="D165" s="13" t="s">
        <v>1564</v>
      </c>
      <c r="E165" s="12" t="s">
        <v>1373</v>
      </c>
      <c r="F165" s="13" t="s">
        <v>1565</v>
      </c>
      <c r="G165" s="14" t="n">
        <v>5261.37</v>
      </c>
      <c r="H165" s="14" t="n">
        <f aca="false">G165-I165</f>
        <v>5261.37</v>
      </c>
      <c r="I165" s="78" t="n">
        <v>0</v>
      </c>
      <c r="J165" s="13" t="s">
        <v>1375</v>
      </c>
      <c r="K165" s="12" t="s">
        <v>1373</v>
      </c>
      <c r="L165" s="6"/>
    </row>
    <row r="166" customFormat="false" ht="36" hidden="false" customHeight="true" outlineLevel="0" collapsed="false">
      <c r="A166" s="11" t="n">
        <v>26</v>
      </c>
      <c r="B166" s="12"/>
      <c r="C166" s="12" t="s">
        <v>1563</v>
      </c>
      <c r="D166" s="13" t="s">
        <v>1566</v>
      </c>
      <c r="E166" s="12" t="s">
        <v>1373</v>
      </c>
      <c r="F166" s="13" t="s">
        <v>1567</v>
      </c>
      <c r="G166" s="14" t="n">
        <v>5261.4</v>
      </c>
      <c r="H166" s="14" t="n">
        <f aca="false">G166-I166</f>
        <v>5261.4</v>
      </c>
      <c r="I166" s="78" t="n">
        <v>0</v>
      </c>
      <c r="J166" s="13" t="s">
        <v>1375</v>
      </c>
      <c r="K166" s="12" t="s">
        <v>1373</v>
      </c>
      <c r="L166" s="6"/>
    </row>
    <row r="167" customFormat="false" ht="36" hidden="false" customHeight="true" outlineLevel="0" collapsed="false">
      <c r="A167" s="11" t="n">
        <v>27</v>
      </c>
      <c r="B167" s="12"/>
      <c r="C167" s="12" t="s">
        <v>1563</v>
      </c>
      <c r="D167" s="13" t="s">
        <v>1568</v>
      </c>
      <c r="E167" s="12" t="s">
        <v>1373</v>
      </c>
      <c r="F167" s="13" t="s">
        <v>1569</v>
      </c>
      <c r="G167" s="14" t="n">
        <v>5261.4</v>
      </c>
      <c r="H167" s="14" t="n">
        <f aca="false">G167-I167</f>
        <v>5261.4</v>
      </c>
      <c r="I167" s="78" t="n">
        <v>0</v>
      </c>
      <c r="J167" s="13" t="s">
        <v>1375</v>
      </c>
      <c r="K167" s="12" t="s">
        <v>1373</v>
      </c>
      <c r="L167" s="6"/>
    </row>
    <row r="168" customFormat="false" ht="36" hidden="false" customHeight="true" outlineLevel="0" collapsed="false">
      <c r="A168" s="11" t="n">
        <v>28</v>
      </c>
      <c r="B168" s="12"/>
      <c r="C168" s="12" t="s">
        <v>1563</v>
      </c>
      <c r="D168" s="13" t="s">
        <v>1570</v>
      </c>
      <c r="E168" s="12" t="s">
        <v>1373</v>
      </c>
      <c r="F168" s="13" t="s">
        <v>1571</v>
      </c>
      <c r="G168" s="14" t="n">
        <v>5261.4</v>
      </c>
      <c r="H168" s="14" t="n">
        <f aca="false">G168-I168</f>
        <v>5261.4</v>
      </c>
      <c r="I168" s="78" t="n">
        <v>0</v>
      </c>
      <c r="J168" s="13" t="s">
        <v>1375</v>
      </c>
      <c r="K168" s="12" t="s">
        <v>1373</v>
      </c>
      <c r="L168" s="6"/>
    </row>
    <row r="169" customFormat="false" ht="36" hidden="false" customHeight="true" outlineLevel="0" collapsed="false">
      <c r="A169" s="11" t="n">
        <v>29</v>
      </c>
      <c r="B169" s="12"/>
      <c r="C169" s="12" t="s">
        <v>1563</v>
      </c>
      <c r="D169" s="13" t="s">
        <v>1572</v>
      </c>
      <c r="E169" s="12" t="s">
        <v>1373</v>
      </c>
      <c r="F169" s="13" t="s">
        <v>1573</v>
      </c>
      <c r="G169" s="14" t="n">
        <v>5261.4</v>
      </c>
      <c r="H169" s="14" t="n">
        <f aca="false">G169-I169</f>
        <v>5261.4</v>
      </c>
      <c r="I169" s="78" t="n">
        <v>0</v>
      </c>
      <c r="J169" s="13" t="s">
        <v>1375</v>
      </c>
      <c r="K169" s="12" t="s">
        <v>1373</v>
      </c>
      <c r="L169" s="6"/>
    </row>
    <row r="170" customFormat="false" ht="36" hidden="false" customHeight="true" outlineLevel="0" collapsed="false">
      <c r="A170" s="11" t="n">
        <v>30</v>
      </c>
      <c r="B170" s="12"/>
      <c r="C170" s="12" t="s">
        <v>1563</v>
      </c>
      <c r="D170" s="13" t="s">
        <v>1574</v>
      </c>
      <c r="E170" s="12" t="s">
        <v>1373</v>
      </c>
      <c r="F170" s="13" t="s">
        <v>1575</v>
      </c>
      <c r="G170" s="14" t="n">
        <v>5261.4</v>
      </c>
      <c r="H170" s="14" t="n">
        <f aca="false">G170-I170</f>
        <v>5261.4</v>
      </c>
      <c r="I170" s="78" t="n">
        <v>0</v>
      </c>
      <c r="J170" s="13" t="s">
        <v>1375</v>
      </c>
      <c r="K170" s="12" t="s">
        <v>1373</v>
      </c>
      <c r="L170" s="6"/>
    </row>
    <row r="171" customFormat="false" ht="36" hidden="false" customHeight="true" outlineLevel="0" collapsed="false">
      <c r="A171" s="11" t="n">
        <v>31</v>
      </c>
      <c r="B171" s="12"/>
      <c r="C171" s="12" t="s">
        <v>1563</v>
      </c>
      <c r="D171" s="13" t="s">
        <v>1576</v>
      </c>
      <c r="E171" s="12" t="s">
        <v>1373</v>
      </c>
      <c r="F171" s="13" t="s">
        <v>1577</v>
      </c>
      <c r="G171" s="14" t="n">
        <v>5261.4</v>
      </c>
      <c r="H171" s="14" t="n">
        <f aca="false">G171-I171</f>
        <v>5261.4</v>
      </c>
      <c r="I171" s="78" t="n">
        <v>0</v>
      </c>
      <c r="J171" s="13" t="s">
        <v>1375</v>
      </c>
      <c r="K171" s="12" t="s">
        <v>1373</v>
      </c>
      <c r="L171" s="6"/>
    </row>
    <row r="172" customFormat="false" ht="36" hidden="false" customHeight="true" outlineLevel="0" collapsed="false">
      <c r="A172" s="11" t="n">
        <v>32</v>
      </c>
      <c r="B172" s="12"/>
      <c r="C172" s="12" t="s">
        <v>1563</v>
      </c>
      <c r="D172" s="13" t="s">
        <v>1578</v>
      </c>
      <c r="E172" s="12" t="s">
        <v>1373</v>
      </c>
      <c r="F172" s="13" t="s">
        <v>1579</v>
      </c>
      <c r="G172" s="14" t="n">
        <v>5261.4</v>
      </c>
      <c r="H172" s="14" t="n">
        <f aca="false">G172-I172</f>
        <v>5261.4</v>
      </c>
      <c r="I172" s="78" t="n">
        <v>0</v>
      </c>
      <c r="J172" s="13" t="s">
        <v>1375</v>
      </c>
      <c r="K172" s="12" t="s">
        <v>1373</v>
      </c>
      <c r="L172" s="6"/>
    </row>
    <row r="173" customFormat="false" ht="36" hidden="false" customHeight="true" outlineLevel="0" collapsed="false">
      <c r="A173" s="11" t="n">
        <v>33</v>
      </c>
      <c r="B173" s="12"/>
      <c r="C173" s="12" t="s">
        <v>1580</v>
      </c>
      <c r="D173" s="13" t="s">
        <v>1581</v>
      </c>
      <c r="E173" s="12" t="s">
        <v>1373</v>
      </c>
      <c r="F173" s="13" t="s">
        <v>1582</v>
      </c>
      <c r="G173" s="14" t="n">
        <v>5639.06</v>
      </c>
      <c r="H173" s="14" t="n">
        <f aca="false">G173-I173</f>
        <v>5639.06</v>
      </c>
      <c r="I173" s="78" t="n">
        <v>0</v>
      </c>
      <c r="J173" s="13" t="s">
        <v>1375</v>
      </c>
      <c r="K173" s="12" t="s">
        <v>1373</v>
      </c>
      <c r="L173" s="6"/>
    </row>
    <row r="174" customFormat="false" ht="23.25" hidden="false" customHeight="true" outlineLevel="0" collapsed="false">
      <c r="A174" s="11" t="n">
        <v>34</v>
      </c>
      <c r="B174" s="12"/>
      <c r="C174" s="12" t="s">
        <v>1583</v>
      </c>
      <c r="D174" s="13" t="s">
        <v>1584</v>
      </c>
      <c r="E174" s="12" t="s">
        <v>1585</v>
      </c>
      <c r="F174" s="18" t="n">
        <v>1101060295</v>
      </c>
      <c r="G174" s="14" t="n">
        <v>10527</v>
      </c>
      <c r="H174" s="14" t="n">
        <f aca="false">G174-I174</f>
        <v>10527</v>
      </c>
      <c r="I174" s="78" t="n">
        <v>0</v>
      </c>
      <c r="J174" s="13" t="s">
        <v>1586</v>
      </c>
      <c r="K174" s="12" t="s">
        <v>1280</v>
      </c>
      <c r="L174" s="6"/>
    </row>
    <row r="175" customFormat="false" ht="34.5" hidden="false" customHeight="true" outlineLevel="0" collapsed="false">
      <c r="A175" s="11" t="n">
        <v>35</v>
      </c>
      <c r="B175" s="12"/>
      <c r="C175" s="12" t="s">
        <v>1587</v>
      </c>
      <c r="D175" s="13" t="s">
        <v>1588</v>
      </c>
      <c r="E175" s="12" t="s">
        <v>1589</v>
      </c>
      <c r="F175" s="13" t="s">
        <v>1590</v>
      </c>
      <c r="G175" s="14" t="n">
        <v>4090</v>
      </c>
      <c r="H175" s="14" t="n">
        <f aca="false">G175-I175</f>
        <v>4090</v>
      </c>
      <c r="I175" s="78" t="n">
        <v>0</v>
      </c>
      <c r="J175" s="13" t="s">
        <v>1591</v>
      </c>
      <c r="K175" s="12" t="s">
        <v>1592</v>
      </c>
      <c r="L175" s="6"/>
    </row>
    <row r="176" customFormat="false" ht="34.5" hidden="false" customHeight="true" outlineLevel="0" collapsed="false">
      <c r="A176" s="11" t="n">
        <v>36</v>
      </c>
      <c r="B176" s="12"/>
      <c r="C176" s="12" t="s">
        <v>1593</v>
      </c>
      <c r="D176" s="13" t="s">
        <v>1594</v>
      </c>
      <c r="E176" s="12" t="s">
        <v>1595</v>
      </c>
      <c r="F176" s="13" t="s">
        <v>1596</v>
      </c>
      <c r="G176" s="14" t="n">
        <v>9677</v>
      </c>
      <c r="H176" s="14" t="n">
        <f aca="false">G176-I176</f>
        <v>9677</v>
      </c>
      <c r="I176" s="78" t="n">
        <v>0</v>
      </c>
      <c r="J176" s="13" t="s">
        <v>1597</v>
      </c>
      <c r="K176" s="12" t="s">
        <v>1595</v>
      </c>
      <c r="L176" s="6"/>
    </row>
    <row r="177" customFormat="false" ht="34.5" hidden="false" customHeight="true" outlineLevel="0" collapsed="false">
      <c r="A177" s="11" t="n">
        <v>37</v>
      </c>
      <c r="B177" s="12"/>
      <c r="C177" s="12" t="s">
        <v>1598</v>
      </c>
      <c r="D177" s="13" t="s">
        <v>1599</v>
      </c>
      <c r="E177" s="12" t="s">
        <v>1456</v>
      </c>
      <c r="F177" s="13" t="s">
        <v>1600</v>
      </c>
      <c r="G177" s="14" t="n">
        <v>3534</v>
      </c>
      <c r="H177" s="14" t="n">
        <f aca="false">G177-I177</f>
        <v>3534</v>
      </c>
      <c r="I177" s="78" t="n">
        <v>0</v>
      </c>
      <c r="J177" s="13" t="s">
        <v>1458</v>
      </c>
      <c r="K177" s="12"/>
      <c r="L177" s="6"/>
    </row>
    <row r="178" customFormat="false" ht="34.5" hidden="false" customHeight="true" outlineLevel="0" collapsed="false">
      <c r="A178" s="11" t="n">
        <v>38</v>
      </c>
      <c r="B178" s="12"/>
      <c r="C178" s="12" t="s">
        <v>1601</v>
      </c>
      <c r="D178" s="13" t="s">
        <v>1602</v>
      </c>
      <c r="E178" s="12" t="s">
        <v>1456</v>
      </c>
      <c r="F178" s="13" t="s">
        <v>1603</v>
      </c>
      <c r="G178" s="14" t="n">
        <v>6899.28</v>
      </c>
      <c r="H178" s="14" t="n">
        <f aca="false">G178-I178</f>
        <v>6899.28</v>
      </c>
      <c r="I178" s="78" t="n">
        <v>0</v>
      </c>
      <c r="J178" s="13" t="s">
        <v>672</v>
      </c>
      <c r="K178" s="12"/>
      <c r="L178" s="19"/>
    </row>
    <row r="179" customFormat="false" ht="34.5" hidden="false" customHeight="true" outlineLevel="0" collapsed="false">
      <c r="A179" s="11" t="n">
        <v>39</v>
      </c>
      <c r="B179" s="12"/>
      <c r="C179" s="12" t="s">
        <v>1587</v>
      </c>
      <c r="D179" s="13" t="s">
        <v>1604</v>
      </c>
      <c r="E179" s="12" t="s">
        <v>1589</v>
      </c>
      <c r="F179" s="13" t="s">
        <v>1605</v>
      </c>
      <c r="G179" s="14" t="n">
        <v>4090</v>
      </c>
      <c r="H179" s="14" t="n">
        <f aca="false">G179-I179</f>
        <v>4090</v>
      </c>
      <c r="I179" s="78" t="n">
        <v>0</v>
      </c>
      <c r="J179" s="13" t="s">
        <v>1591</v>
      </c>
      <c r="K179" s="12" t="s">
        <v>1592</v>
      </c>
      <c r="L179" s="6"/>
    </row>
    <row r="180" customFormat="false" ht="34.5" hidden="false" customHeight="true" outlineLevel="0" collapsed="false">
      <c r="A180" s="11" t="n">
        <v>40</v>
      </c>
      <c r="B180" s="12"/>
      <c r="C180" s="12" t="s">
        <v>1587</v>
      </c>
      <c r="D180" s="13" t="s">
        <v>1606</v>
      </c>
      <c r="E180" s="12" t="s">
        <v>1589</v>
      </c>
      <c r="F180" s="13" t="s">
        <v>1607</v>
      </c>
      <c r="G180" s="26" t="n">
        <v>4090</v>
      </c>
      <c r="H180" s="14" t="n">
        <f aca="false">G180-I180</f>
        <v>4090</v>
      </c>
      <c r="I180" s="78" t="n">
        <v>0</v>
      </c>
      <c r="J180" s="13" t="s">
        <v>1591</v>
      </c>
      <c r="K180" s="12" t="s">
        <v>1592</v>
      </c>
      <c r="L180" s="6"/>
    </row>
    <row r="181" customFormat="false" ht="34.5" hidden="false" customHeight="true" outlineLevel="0" collapsed="false">
      <c r="A181" s="11" t="n">
        <v>41</v>
      </c>
      <c r="B181" s="12"/>
      <c r="C181" s="12" t="s">
        <v>1587</v>
      </c>
      <c r="D181" s="13" t="s">
        <v>1608</v>
      </c>
      <c r="E181" s="12" t="s">
        <v>1589</v>
      </c>
      <c r="F181" s="13" t="s">
        <v>1609</v>
      </c>
      <c r="G181" s="14" t="n">
        <v>4090</v>
      </c>
      <c r="H181" s="14" t="n">
        <f aca="false">G181-I181</f>
        <v>4090</v>
      </c>
      <c r="I181" s="78" t="n">
        <v>0</v>
      </c>
      <c r="J181" s="13" t="s">
        <v>1591</v>
      </c>
      <c r="K181" s="12" t="s">
        <v>1592</v>
      </c>
      <c r="L181" s="6"/>
    </row>
    <row r="182" customFormat="false" ht="34.5" hidden="false" customHeight="true" outlineLevel="0" collapsed="false">
      <c r="A182" s="11" t="n">
        <v>42</v>
      </c>
      <c r="B182" s="12"/>
      <c r="C182" s="12" t="s">
        <v>1587</v>
      </c>
      <c r="D182" s="13" t="s">
        <v>1610</v>
      </c>
      <c r="E182" s="12" t="s">
        <v>1589</v>
      </c>
      <c r="F182" s="13" t="s">
        <v>1611</v>
      </c>
      <c r="G182" s="14" t="n">
        <v>4090</v>
      </c>
      <c r="H182" s="14" t="n">
        <f aca="false">G182-I182</f>
        <v>4090</v>
      </c>
      <c r="I182" s="78" t="n">
        <v>0</v>
      </c>
      <c r="J182" s="13" t="s">
        <v>1591</v>
      </c>
      <c r="K182" s="12" t="s">
        <v>1592</v>
      </c>
      <c r="L182" s="6"/>
    </row>
    <row r="183" customFormat="false" ht="34.5" hidden="false" customHeight="true" outlineLevel="0" collapsed="false">
      <c r="A183" s="11" t="n">
        <v>43</v>
      </c>
      <c r="B183" s="12"/>
      <c r="C183" s="12" t="s">
        <v>1612</v>
      </c>
      <c r="D183" s="13" t="s">
        <v>1613</v>
      </c>
      <c r="E183" s="12" t="s">
        <v>1456</v>
      </c>
      <c r="F183" s="13" t="s">
        <v>1614</v>
      </c>
      <c r="G183" s="14" t="n">
        <v>4842.72</v>
      </c>
      <c r="H183" s="14" t="n">
        <f aca="false">G183-I183</f>
        <v>4842.72</v>
      </c>
      <c r="I183" s="78" t="n">
        <v>0</v>
      </c>
      <c r="J183" s="13" t="s">
        <v>1458</v>
      </c>
      <c r="K183" s="12"/>
      <c r="L183" s="6"/>
    </row>
    <row r="184" customFormat="false" ht="34.5" hidden="false" customHeight="true" outlineLevel="0" collapsed="false">
      <c r="A184" s="11" t="n">
        <v>44</v>
      </c>
      <c r="B184" s="12"/>
      <c r="C184" s="12" t="s">
        <v>1615</v>
      </c>
      <c r="D184" s="13" t="s">
        <v>1616</v>
      </c>
      <c r="E184" s="12" t="s">
        <v>1456</v>
      </c>
      <c r="F184" s="13" t="s">
        <v>1617</v>
      </c>
      <c r="G184" s="14" t="n">
        <v>3156.66</v>
      </c>
      <c r="H184" s="14" t="n">
        <f aca="false">G184-I184</f>
        <v>3156.66</v>
      </c>
      <c r="I184" s="78" t="n">
        <v>0</v>
      </c>
      <c r="J184" s="13" t="s">
        <v>1458</v>
      </c>
      <c r="K184" s="12"/>
      <c r="L184" s="6"/>
    </row>
    <row r="185" customFormat="false" ht="34.5" hidden="false" customHeight="true" outlineLevel="0" collapsed="false">
      <c r="A185" s="11" t="n">
        <v>45</v>
      </c>
      <c r="B185" s="12"/>
      <c r="C185" s="12" t="s">
        <v>1615</v>
      </c>
      <c r="D185" s="13" t="s">
        <v>1618</v>
      </c>
      <c r="E185" s="12" t="s">
        <v>1456</v>
      </c>
      <c r="F185" s="13" t="s">
        <v>1619</v>
      </c>
      <c r="G185" s="14" t="n">
        <v>3156.66</v>
      </c>
      <c r="H185" s="14" t="n">
        <f aca="false">G185-I185</f>
        <v>3156.66</v>
      </c>
      <c r="I185" s="78" t="n">
        <v>0</v>
      </c>
      <c r="J185" s="13" t="s">
        <v>1458</v>
      </c>
      <c r="K185" s="12"/>
      <c r="L185" s="6"/>
    </row>
    <row r="186" customFormat="false" ht="34.5" hidden="false" customHeight="true" outlineLevel="0" collapsed="false">
      <c r="A186" s="11" t="n">
        <v>46</v>
      </c>
      <c r="B186" s="12"/>
      <c r="C186" s="12" t="s">
        <v>1615</v>
      </c>
      <c r="D186" s="13" t="s">
        <v>1620</v>
      </c>
      <c r="E186" s="12" t="s">
        <v>1456</v>
      </c>
      <c r="F186" s="13" t="s">
        <v>1621</v>
      </c>
      <c r="G186" s="14" t="n">
        <v>3156.66</v>
      </c>
      <c r="H186" s="14" t="n">
        <f aca="false">G186-I186</f>
        <v>3156.66</v>
      </c>
      <c r="I186" s="78" t="n">
        <v>0</v>
      </c>
      <c r="J186" s="13" t="s">
        <v>1622</v>
      </c>
      <c r="K186" s="12"/>
      <c r="L186" s="19"/>
    </row>
    <row r="187" customFormat="false" ht="34.5" hidden="false" customHeight="true" outlineLevel="0" collapsed="false">
      <c r="A187" s="11" t="n">
        <v>47</v>
      </c>
      <c r="B187" s="12"/>
      <c r="C187" s="12" t="s">
        <v>1623</v>
      </c>
      <c r="D187" s="13" t="s">
        <v>1624</v>
      </c>
      <c r="E187" s="12" t="s">
        <v>1456</v>
      </c>
      <c r="F187" s="13" t="s">
        <v>1625</v>
      </c>
      <c r="G187" s="26" t="n">
        <v>4534.92</v>
      </c>
      <c r="H187" s="14" t="n">
        <f aca="false">G187-I187</f>
        <v>4534.92</v>
      </c>
      <c r="I187" s="78" t="n">
        <v>0</v>
      </c>
      <c r="J187" s="13" t="s">
        <v>1458</v>
      </c>
      <c r="K187" s="12"/>
      <c r="L187" s="6"/>
    </row>
    <row r="188" customFormat="false" ht="34.5" hidden="false" customHeight="true" outlineLevel="0" collapsed="false">
      <c r="A188" s="11" t="n">
        <v>48</v>
      </c>
      <c r="B188" s="12"/>
      <c r="C188" s="12" t="s">
        <v>1626</v>
      </c>
      <c r="D188" s="13" t="s">
        <v>1627</v>
      </c>
      <c r="E188" s="12" t="s">
        <v>1456</v>
      </c>
      <c r="F188" s="13" t="s">
        <v>1628</v>
      </c>
      <c r="G188" s="14" t="n">
        <v>3836.1</v>
      </c>
      <c r="H188" s="14" t="n">
        <f aca="false">G188-I188</f>
        <v>3836.1</v>
      </c>
      <c r="I188" s="78" t="n">
        <v>0</v>
      </c>
      <c r="J188" s="13" t="s">
        <v>1458</v>
      </c>
      <c r="K188" s="12"/>
      <c r="L188" s="6"/>
    </row>
    <row r="189" customFormat="false" ht="34.5" hidden="false" customHeight="true" outlineLevel="0" collapsed="false">
      <c r="A189" s="11" t="n">
        <v>49</v>
      </c>
      <c r="B189" s="12"/>
      <c r="C189" s="12" t="s">
        <v>1629</v>
      </c>
      <c r="D189" s="13" t="s">
        <v>1630</v>
      </c>
      <c r="E189" s="12" t="s">
        <v>1456</v>
      </c>
      <c r="F189" s="13" t="s">
        <v>1631</v>
      </c>
      <c r="G189" s="26" t="n">
        <v>9651.24</v>
      </c>
      <c r="H189" s="14" t="n">
        <f aca="false">G189-I189</f>
        <v>9651.24</v>
      </c>
      <c r="I189" s="78" t="n">
        <v>0</v>
      </c>
      <c r="J189" s="13" t="s">
        <v>1458</v>
      </c>
      <c r="K189" s="12"/>
      <c r="L189" s="6"/>
    </row>
    <row r="190" customFormat="false" ht="34.5" hidden="false" customHeight="true" outlineLevel="0" collapsed="false">
      <c r="A190" s="11" t="n">
        <v>50</v>
      </c>
      <c r="B190" s="12"/>
      <c r="C190" s="12" t="s">
        <v>1632</v>
      </c>
      <c r="D190" s="13" t="s">
        <v>1633</v>
      </c>
      <c r="E190" s="12" t="s">
        <v>1456</v>
      </c>
      <c r="F190" s="13" t="s">
        <v>1634</v>
      </c>
      <c r="G190" s="14" t="n">
        <v>9080.1</v>
      </c>
      <c r="H190" s="14" t="n">
        <f aca="false">G190-I190</f>
        <v>9080.1</v>
      </c>
      <c r="I190" s="78" t="n">
        <v>0</v>
      </c>
      <c r="J190" s="13" t="s">
        <v>1458</v>
      </c>
      <c r="K190" s="12"/>
      <c r="L190" s="6"/>
    </row>
    <row r="191" customFormat="false" ht="34.5" hidden="false" customHeight="true" outlineLevel="0" collapsed="false">
      <c r="A191" s="11" t="n">
        <v>51</v>
      </c>
      <c r="B191" s="12"/>
      <c r="C191" s="12" t="s">
        <v>1635</v>
      </c>
      <c r="D191" s="13" t="s">
        <v>1636</v>
      </c>
      <c r="E191" s="12" t="s">
        <v>1456</v>
      </c>
      <c r="F191" s="13" t="s">
        <v>1637</v>
      </c>
      <c r="G191" s="14" t="n">
        <v>7346.16</v>
      </c>
      <c r="H191" s="14" t="n">
        <f aca="false">G191-I191</f>
        <v>7346.16</v>
      </c>
      <c r="I191" s="78" t="n">
        <v>0</v>
      </c>
      <c r="J191" s="13" t="s">
        <v>1458</v>
      </c>
      <c r="K191" s="12"/>
      <c r="L191" s="6"/>
    </row>
    <row r="192" customFormat="false" ht="34.5" hidden="false" customHeight="true" outlineLevel="0" collapsed="false">
      <c r="A192" s="11" t="n">
        <v>52</v>
      </c>
      <c r="B192" s="12"/>
      <c r="C192" s="12" t="s">
        <v>1638</v>
      </c>
      <c r="D192" s="13" t="s">
        <v>1639</v>
      </c>
      <c r="E192" s="12" t="s">
        <v>1456</v>
      </c>
      <c r="F192" s="13" t="s">
        <v>1640</v>
      </c>
      <c r="G192" s="14" t="n">
        <v>4968.12</v>
      </c>
      <c r="H192" s="14" t="n">
        <f aca="false">G192-I192</f>
        <v>4968.12</v>
      </c>
      <c r="I192" s="78" t="n">
        <v>0</v>
      </c>
      <c r="J192" s="13" t="s">
        <v>1458</v>
      </c>
      <c r="K192" s="12"/>
      <c r="L192" s="6"/>
    </row>
    <row r="193" customFormat="false" ht="34.5" hidden="false" customHeight="true" outlineLevel="0" collapsed="false">
      <c r="A193" s="11" t="n">
        <v>53</v>
      </c>
      <c r="B193" s="12"/>
      <c r="C193" s="12" t="s">
        <v>1641</v>
      </c>
      <c r="D193" s="13" t="s">
        <v>1642</v>
      </c>
      <c r="E193" s="12" t="s">
        <v>1456</v>
      </c>
      <c r="F193" s="13" t="s">
        <v>1643</v>
      </c>
      <c r="G193" s="14" t="n">
        <v>3203.4</v>
      </c>
      <c r="H193" s="14" t="n">
        <f aca="false">G193-I193</f>
        <v>3203.4</v>
      </c>
      <c r="I193" s="78" t="n">
        <v>0</v>
      </c>
      <c r="J193" s="13" t="s">
        <v>1458</v>
      </c>
      <c r="K193" s="12"/>
      <c r="L193" s="6"/>
    </row>
    <row r="194" customFormat="false" ht="34.5" hidden="false" customHeight="true" outlineLevel="0" collapsed="false">
      <c r="A194" s="11" t="n">
        <v>54</v>
      </c>
      <c r="B194" s="12"/>
      <c r="C194" s="12" t="s">
        <v>1644</v>
      </c>
      <c r="D194" s="13" t="s">
        <v>1645</v>
      </c>
      <c r="E194" s="12" t="s">
        <v>1456</v>
      </c>
      <c r="F194" s="13" t="s">
        <v>1646</v>
      </c>
      <c r="G194" s="14" t="n">
        <v>5044.5</v>
      </c>
      <c r="H194" s="14" t="n">
        <f aca="false">G194-I194</f>
        <v>5044.5</v>
      </c>
      <c r="I194" s="78" t="n">
        <v>0</v>
      </c>
      <c r="J194" s="13" t="s">
        <v>1458</v>
      </c>
      <c r="K194" s="12"/>
      <c r="L194" s="6"/>
    </row>
    <row r="195" customFormat="false" ht="34.5" hidden="false" customHeight="true" outlineLevel="0" collapsed="false">
      <c r="A195" s="11" t="n">
        <v>55</v>
      </c>
      <c r="B195" s="12"/>
      <c r="C195" s="12" t="s">
        <v>1647</v>
      </c>
      <c r="D195" s="13" t="s">
        <v>1648</v>
      </c>
      <c r="E195" s="12" t="s">
        <v>1649</v>
      </c>
      <c r="F195" s="13" t="s">
        <v>1650</v>
      </c>
      <c r="G195" s="14" t="n">
        <v>6531</v>
      </c>
      <c r="H195" s="14" t="n">
        <f aca="false">G195-I195</f>
        <v>6531</v>
      </c>
      <c r="I195" s="78" t="n">
        <v>0</v>
      </c>
      <c r="J195" s="13" t="s">
        <v>1651</v>
      </c>
      <c r="K195" s="12" t="s">
        <v>1649</v>
      </c>
      <c r="L195" s="6"/>
    </row>
    <row r="196" customFormat="false" ht="34.5" hidden="false" customHeight="true" outlineLevel="0" collapsed="false">
      <c r="A196" s="11" t="n">
        <v>56</v>
      </c>
      <c r="B196" s="12"/>
      <c r="C196" s="12" t="s">
        <v>1652</v>
      </c>
      <c r="D196" s="13" t="s">
        <v>1653</v>
      </c>
      <c r="E196" s="12" t="s">
        <v>1649</v>
      </c>
      <c r="F196" s="13" t="s">
        <v>1654</v>
      </c>
      <c r="G196" s="14" t="n">
        <v>6305</v>
      </c>
      <c r="H196" s="14" t="n">
        <f aca="false">G196-I196</f>
        <v>6305</v>
      </c>
      <c r="I196" s="78" t="n">
        <v>0</v>
      </c>
      <c r="J196" s="13" t="s">
        <v>1651</v>
      </c>
      <c r="K196" s="12" t="s">
        <v>1649</v>
      </c>
      <c r="L196" s="6"/>
    </row>
    <row r="197" customFormat="false" ht="54.75" hidden="false" customHeight="true" outlineLevel="0" collapsed="false">
      <c r="A197" s="11" t="n">
        <v>57</v>
      </c>
      <c r="B197" s="12"/>
      <c r="C197" s="12" t="s">
        <v>1655</v>
      </c>
      <c r="D197" s="13" t="s">
        <v>1656</v>
      </c>
      <c r="E197" s="12" t="s">
        <v>1649</v>
      </c>
      <c r="F197" s="13" t="s">
        <v>1657</v>
      </c>
      <c r="G197" s="14" t="n">
        <v>8406</v>
      </c>
      <c r="H197" s="14" t="n">
        <f aca="false">G197-I197</f>
        <v>8406</v>
      </c>
      <c r="I197" s="78" t="n">
        <v>0</v>
      </c>
      <c r="J197" s="13" t="s">
        <v>1651</v>
      </c>
      <c r="K197" s="12" t="s">
        <v>1649</v>
      </c>
      <c r="L197" s="6"/>
    </row>
    <row r="198" customFormat="false" ht="23.25" hidden="false" customHeight="true" outlineLevel="0" collapsed="false">
      <c r="A198" s="11" t="n">
        <v>60</v>
      </c>
      <c r="B198" s="12" t="s">
        <v>1506</v>
      </c>
      <c r="C198" s="12" t="s">
        <v>1658</v>
      </c>
      <c r="D198" s="13" t="s">
        <v>1659</v>
      </c>
      <c r="E198" s="12" t="s">
        <v>1660</v>
      </c>
      <c r="F198" s="18" t="n">
        <v>1101060125</v>
      </c>
      <c r="G198" s="14" t="n">
        <v>9355</v>
      </c>
      <c r="H198" s="14" t="n">
        <f aca="false">G198-I198</f>
        <v>9355</v>
      </c>
      <c r="I198" s="78" t="n">
        <v>0</v>
      </c>
      <c r="J198" s="13" t="s">
        <v>1661</v>
      </c>
      <c r="K198" s="12" t="s">
        <v>1660</v>
      </c>
      <c r="L198" s="6"/>
    </row>
    <row r="199" customFormat="false" ht="23.25" hidden="false" customHeight="true" outlineLevel="0" collapsed="false">
      <c r="A199" s="11" t="n">
        <v>62</v>
      </c>
      <c r="B199" s="12"/>
      <c r="C199" s="12" t="s">
        <v>1662</v>
      </c>
      <c r="D199" s="13" t="s">
        <v>1663</v>
      </c>
      <c r="E199" s="12" t="s">
        <v>1660</v>
      </c>
      <c r="F199" s="18" t="n">
        <v>1101060310</v>
      </c>
      <c r="G199" s="14" t="n">
        <v>3560</v>
      </c>
      <c r="H199" s="14" t="n">
        <f aca="false">G199-I199</f>
        <v>3560</v>
      </c>
      <c r="I199" s="78" t="n">
        <v>0</v>
      </c>
      <c r="J199" s="13" t="s">
        <v>1661</v>
      </c>
      <c r="K199" s="12" t="s">
        <v>1660</v>
      </c>
      <c r="L199" s="6"/>
    </row>
    <row r="200" customFormat="false" ht="23.25" hidden="false" customHeight="true" outlineLevel="0" collapsed="false">
      <c r="A200" s="11" t="n">
        <v>63</v>
      </c>
      <c r="B200" s="12"/>
      <c r="C200" s="12" t="s">
        <v>1664</v>
      </c>
      <c r="D200" s="13" t="s">
        <v>1665</v>
      </c>
      <c r="E200" s="12" t="s">
        <v>1660</v>
      </c>
      <c r="F200" s="18" t="n">
        <v>1101060309</v>
      </c>
      <c r="G200" s="14" t="n">
        <v>6800</v>
      </c>
      <c r="H200" s="14" t="n">
        <f aca="false">G200-I200</f>
        <v>6800</v>
      </c>
      <c r="I200" s="78" t="n">
        <v>0</v>
      </c>
      <c r="J200" s="13" t="s">
        <v>1661</v>
      </c>
      <c r="K200" s="12" t="s">
        <v>1660</v>
      </c>
      <c r="L200" s="6"/>
    </row>
    <row r="201" customFormat="false" ht="36.75" hidden="false" customHeight="true" outlineLevel="0" collapsed="false">
      <c r="A201" s="11" t="n">
        <v>64</v>
      </c>
      <c r="B201" s="12"/>
      <c r="C201" s="12" t="s">
        <v>1666</v>
      </c>
      <c r="D201" s="13" t="s">
        <v>1667</v>
      </c>
      <c r="E201" s="12" t="s">
        <v>1456</v>
      </c>
      <c r="F201" s="18" t="n">
        <v>1101060294</v>
      </c>
      <c r="G201" s="14" t="n">
        <v>4196.08</v>
      </c>
      <c r="H201" s="14" t="n">
        <f aca="false">G201-I201</f>
        <v>4196.08</v>
      </c>
      <c r="I201" s="78" t="n">
        <v>0</v>
      </c>
      <c r="J201" s="13" t="s">
        <v>1668</v>
      </c>
      <c r="K201" s="12" t="s">
        <v>1280</v>
      </c>
      <c r="L201" s="6"/>
    </row>
    <row r="202" customFormat="false" ht="36.75" hidden="false" customHeight="true" outlineLevel="0" collapsed="false">
      <c r="A202" s="11" t="n">
        <v>65</v>
      </c>
      <c r="B202" s="12"/>
      <c r="C202" s="12" t="s">
        <v>1669</v>
      </c>
      <c r="D202" s="13" t="s">
        <v>1670</v>
      </c>
      <c r="E202" s="12" t="s">
        <v>1456</v>
      </c>
      <c r="F202" s="18" t="n">
        <v>1101060329</v>
      </c>
      <c r="G202" s="14" t="n">
        <v>5193.03</v>
      </c>
      <c r="H202" s="14" t="n">
        <f aca="false">G202-I202</f>
        <v>5193.03</v>
      </c>
      <c r="I202" s="78" t="n">
        <v>0</v>
      </c>
      <c r="J202" s="13" t="s">
        <v>1671</v>
      </c>
      <c r="K202" s="12" t="s">
        <v>1280</v>
      </c>
      <c r="L202" s="6"/>
    </row>
    <row r="203" customFormat="false" ht="36.75" hidden="false" customHeight="true" outlineLevel="0" collapsed="false">
      <c r="A203" s="11" t="n">
        <v>66</v>
      </c>
      <c r="B203" s="12"/>
      <c r="C203" s="12" t="s">
        <v>1672</v>
      </c>
      <c r="D203" s="13" t="s">
        <v>1673</v>
      </c>
      <c r="E203" s="12" t="s">
        <v>1456</v>
      </c>
      <c r="F203" s="18" t="n">
        <v>1101060330</v>
      </c>
      <c r="G203" s="14" t="n">
        <v>3215.64</v>
      </c>
      <c r="H203" s="14" t="n">
        <f aca="false">G203-I203</f>
        <v>3215.64</v>
      </c>
      <c r="I203" s="78" t="n">
        <v>0</v>
      </c>
      <c r="J203" s="13" t="s">
        <v>1668</v>
      </c>
      <c r="K203" s="12" t="s">
        <v>1280</v>
      </c>
      <c r="L203" s="6"/>
    </row>
    <row r="204" customFormat="false" ht="36.75" hidden="false" customHeight="true" outlineLevel="0" collapsed="false">
      <c r="A204" s="11" t="n">
        <v>67</v>
      </c>
      <c r="B204" s="12"/>
      <c r="C204" s="12" t="s">
        <v>1672</v>
      </c>
      <c r="D204" s="13" t="s">
        <v>1674</v>
      </c>
      <c r="E204" s="12" t="s">
        <v>1456</v>
      </c>
      <c r="F204" s="18" t="n">
        <v>1101060331</v>
      </c>
      <c r="G204" s="14" t="n">
        <v>3215.64</v>
      </c>
      <c r="H204" s="14" t="n">
        <f aca="false">G204-I204</f>
        <v>3215.64</v>
      </c>
      <c r="I204" s="78" t="n">
        <v>0</v>
      </c>
      <c r="J204" s="13" t="s">
        <v>1668</v>
      </c>
      <c r="K204" s="12" t="s">
        <v>1280</v>
      </c>
      <c r="L204" s="6"/>
    </row>
    <row r="205" customFormat="false" ht="36.75" hidden="false" customHeight="true" outlineLevel="0" collapsed="false">
      <c r="A205" s="11" t="n">
        <v>68</v>
      </c>
      <c r="B205" s="12"/>
      <c r="C205" s="12" t="s">
        <v>1675</v>
      </c>
      <c r="D205" s="13" t="s">
        <v>1676</v>
      </c>
      <c r="E205" s="12" t="s">
        <v>1456</v>
      </c>
      <c r="F205" s="18" t="n">
        <v>1101060332</v>
      </c>
      <c r="G205" s="14" t="n">
        <v>3354.07</v>
      </c>
      <c r="H205" s="14" t="n">
        <f aca="false">G205-I205</f>
        <v>3354.07</v>
      </c>
      <c r="I205" s="78" t="n">
        <v>0</v>
      </c>
      <c r="J205" s="13" t="s">
        <v>1668</v>
      </c>
      <c r="K205" s="12" t="s">
        <v>1280</v>
      </c>
      <c r="L205" s="6"/>
    </row>
    <row r="206" customFormat="false" ht="36.75" hidden="false" customHeight="true" outlineLevel="0" collapsed="false">
      <c r="A206" s="11" t="n">
        <v>69</v>
      </c>
      <c r="B206" s="12"/>
      <c r="C206" s="12" t="s">
        <v>1675</v>
      </c>
      <c r="D206" s="13" t="s">
        <v>1677</v>
      </c>
      <c r="E206" s="12" t="s">
        <v>1456</v>
      </c>
      <c r="F206" s="18" t="n">
        <v>1101060333</v>
      </c>
      <c r="G206" s="14" t="n">
        <v>3354.07</v>
      </c>
      <c r="H206" s="14" t="n">
        <f aca="false">G206-I206</f>
        <v>3354.07</v>
      </c>
      <c r="I206" s="78" t="n">
        <v>0</v>
      </c>
      <c r="J206" s="13" t="s">
        <v>1668</v>
      </c>
      <c r="K206" s="12" t="s">
        <v>1280</v>
      </c>
      <c r="L206" s="6"/>
    </row>
    <row r="207" customFormat="false" ht="36.75" hidden="false" customHeight="true" outlineLevel="0" collapsed="false">
      <c r="A207" s="11" t="n">
        <v>70</v>
      </c>
      <c r="B207" s="12"/>
      <c r="C207" s="12" t="s">
        <v>1678</v>
      </c>
      <c r="D207" s="13" t="s">
        <v>1679</v>
      </c>
      <c r="E207" s="12" t="s">
        <v>1456</v>
      </c>
      <c r="F207" s="18" t="n">
        <v>1101060337</v>
      </c>
      <c r="G207" s="14" t="n">
        <v>4719.32</v>
      </c>
      <c r="H207" s="14" t="n">
        <f aca="false">G207-I207</f>
        <v>4719.32</v>
      </c>
      <c r="I207" s="78" t="n">
        <v>0</v>
      </c>
      <c r="J207" s="13" t="s">
        <v>1668</v>
      </c>
      <c r="K207" s="12" t="s">
        <v>1280</v>
      </c>
      <c r="L207" s="6"/>
    </row>
    <row r="208" customFormat="false" ht="36.75" hidden="false" customHeight="true" outlineLevel="0" collapsed="false">
      <c r="A208" s="11" t="n">
        <v>71</v>
      </c>
      <c r="B208" s="12"/>
      <c r="C208" s="12" t="s">
        <v>1678</v>
      </c>
      <c r="D208" s="13" t="s">
        <v>1680</v>
      </c>
      <c r="E208" s="12" t="s">
        <v>1456</v>
      </c>
      <c r="F208" s="18" t="n">
        <v>1101060335</v>
      </c>
      <c r="G208" s="14" t="n">
        <v>4719.32</v>
      </c>
      <c r="H208" s="14" t="n">
        <f aca="false">G208-I208</f>
        <v>4719.32</v>
      </c>
      <c r="I208" s="78" t="n">
        <v>0</v>
      </c>
      <c r="J208" s="13" t="s">
        <v>1668</v>
      </c>
      <c r="K208" s="12" t="s">
        <v>1280</v>
      </c>
      <c r="L208" s="6"/>
    </row>
    <row r="209" customFormat="false" ht="36.75" hidden="false" customHeight="true" outlineLevel="0" collapsed="false">
      <c r="A209" s="11" t="n">
        <v>72</v>
      </c>
      <c r="B209" s="12"/>
      <c r="C209" s="12" t="s">
        <v>1681</v>
      </c>
      <c r="D209" s="13" t="s">
        <v>1682</v>
      </c>
      <c r="E209" s="12" t="s">
        <v>1456</v>
      </c>
      <c r="F209" s="18" t="n">
        <v>1101060316</v>
      </c>
      <c r="G209" s="14" t="n">
        <v>4245.61</v>
      </c>
      <c r="H209" s="14" t="n">
        <f aca="false">G209-I209</f>
        <v>4245.61</v>
      </c>
      <c r="I209" s="78" t="n">
        <v>0</v>
      </c>
      <c r="J209" s="13" t="s">
        <v>1671</v>
      </c>
      <c r="K209" s="12" t="s">
        <v>1280</v>
      </c>
      <c r="L209" s="6"/>
    </row>
    <row r="210" customFormat="false" ht="36.75" hidden="false" customHeight="true" outlineLevel="0" collapsed="false">
      <c r="A210" s="11" t="n">
        <v>73</v>
      </c>
      <c r="B210" s="12"/>
      <c r="C210" s="12" t="s">
        <v>1681</v>
      </c>
      <c r="D210" s="13" t="s">
        <v>1683</v>
      </c>
      <c r="E210" s="12" t="s">
        <v>1456</v>
      </c>
      <c r="F210" s="18" t="n">
        <v>1101060317</v>
      </c>
      <c r="G210" s="14" t="n">
        <v>4245.61</v>
      </c>
      <c r="H210" s="14" t="n">
        <f aca="false">G210-I210</f>
        <v>4245.61</v>
      </c>
      <c r="I210" s="78" t="n">
        <v>0</v>
      </c>
      <c r="J210" s="13" t="s">
        <v>1671</v>
      </c>
      <c r="K210" s="12" t="s">
        <v>1280</v>
      </c>
      <c r="L210" s="6"/>
    </row>
    <row r="211" customFormat="false" ht="36.75" hidden="false" customHeight="true" outlineLevel="0" collapsed="false">
      <c r="A211" s="11" t="n">
        <v>74</v>
      </c>
      <c r="B211" s="12"/>
      <c r="C211" s="12" t="s">
        <v>1684</v>
      </c>
      <c r="D211" s="13" t="s">
        <v>1685</v>
      </c>
      <c r="E211" s="12" t="s">
        <v>1456</v>
      </c>
      <c r="F211" s="18" t="n">
        <v>1101060300</v>
      </c>
      <c r="G211" s="14" t="n">
        <v>3973.83</v>
      </c>
      <c r="H211" s="14" t="n">
        <f aca="false">G211-I211</f>
        <v>3973.83</v>
      </c>
      <c r="I211" s="78" t="n">
        <v>0</v>
      </c>
      <c r="J211" s="13" t="s">
        <v>1668</v>
      </c>
      <c r="K211" s="12" t="s">
        <v>1280</v>
      </c>
      <c r="L211" s="6"/>
    </row>
    <row r="212" customFormat="false" ht="36.75" hidden="false" customHeight="true" outlineLevel="0" collapsed="false">
      <c r="A212" s="11" t="n">
        <v>75</v>
      </c>
      <c r="B212" s="12"/>
      <c r="C212" s="12" t="s">
        <v>1686</v>
      </c>
      <c r="D212" s="13" t="s">
        <v>1687</v>
      </c>
      <c r="E212" s="12" t="s">
        <v>1456</v>
      </c>
      <c r="F212" s="18" t="n">
        <v>1101060302</v>
      </c>
      <c r="G212" s="14" t="n">
        <v>5877.56</v>
      </c>
      <c r="H212" s="14" t="n">
        <f aca="false">G212-I212</f>
        <v>5877.56</v>
      </c>
      <c r="I212" s="78" t="n">
        <v>0</v>
      </c>
      <c r="J212" s="13" t="s">
        <v>1668</v>
      </c>
      <c r="K212" s="12" t="s">
        <v>1280</v>
      </c>
      <c r="L212" s="6"/>
    </row>
    <row r="213" customFormat="false" ht="36.75" hidden="false" customHeight="true" outlineLevel="0" collapsed="false">
      <c r="A213" s="11" t="n">
        <v>76</v>
      </c>
      <c r="B213" s="12"/>
      <c r="C213" s="12" t="s">
        <v>1675</v>
      </c>
      <c r="D213" s="13" t="s">
        <v>1688</v>
      </c>
      <c r="E213" s="12" t="s">
        <v>1456</v>
      </c>
      <c r="F213" s="13" t="s">
        <v>1689</v>
      </c>
      <c r="G213" s="14" t="n">
        <v>3354.07</v>
      </c>
      <c r="H213" s="14" t="n">
        <f aca="false">G213-I213</f>
        <v>3354.07</v>
      </c>
      <c r="I213" s="78" t="n">
        <v>0</v>
      </c>
      <c r="J213" s="13" t="s">
        <v>1668</v>
      </c>
      <c r="K213" s="12" t="s">
        <v>1408</v>
      </c>
      <c r="L213" s="6"/>
    </row>
    <row r="214" customFormat="false" ht="36.75" hidden="false" customHeight="true" outlineLevel="0" collapsed="false">
      <c r="A214" s="11" t="n">
        <v>77</v>
      </c>
      <c r="B214" s="12"/>
      <c r="C214" s="12" t="s">
        <v>1690</v>
      </c>
      <c r="D214" s="13" t="s">
        <v>1691</v>
      </c>
      <c r="E214" s="12" t="s">
        <v>1456</v>
      </c>
      <c r="F214" s="13" t="s">
        <v>1692</v>
      </c>
      <c r="G214" s="14" t="n">
        <v>3307.08</v>
      </c>
      <c r="H214" s="14" t="n">
        <f aca="false">G214-I214</f>
        <v>3307.08</v>
      </c>
      <c r="I214" s="78" t="n">
        <v>0</v>
      </c>
      <c r="J214" s="13" t="s">
        <v>1668</v>
      </c>
      <c r="K214" s="12" t="s">
        <v>1408</v>
      </c>
      <c r="L214" s="6"/>
    </row>
    <row r="215" customFormat="false" ht="36.75" hidden="false" customHeight="true" outlineLevel="0" collapsed="false">
      <c r="A215" s="11" t="n">
        <v>78</v>
      </c>
      <c r="B215" s="12"/>
      <c r="C215" s="12" t="s">
        <v>1693</v>
      </c>
      <c r="D215" s="13" t="s">
        <v>1694</v>
      </c>
      <c r="E215" s="12" t="s">
        <v>1456</v>
      </c>
      <c r="F215" s="13" t="s">
        <v>1695</v>
      </c>
      <c r="G215" s="14" t="n">
        <v>3928.11</v>
      </c>
      <c r="H215" s="14" t="n">
        <f aca="false">G215-I215</f>
        <v>3928.11</v>
      </c>
      <c r="I215" s="78" t="n">
        <v>0</v>
      </c>
      <c r="J215" s="13" t="s">
        <v>1668</v>
      </c>
      <c r="K215" s="12" t="s">
        <v>1408</v>
      </c>
      <c r="L215" s="6"/>
    </row>
    <row r="216" customFormat="false" ht="23.25" hidden="false" customHeight="true" outlineLevel="0" collapsed="false">
      <c r="A216" s="11" t="n">
        <v>79</v>
      </c>
      <c r="B216" s="12"/>
      <c r="C216" s="12" t="s">
        <v>1696</v>
      </c>
      <c r="D216" s="13" t="s">
        <v>1697</v>
      </c>
      <c r="E216" s="12" t="s">
        <v>1698</v>
      </c>
      <c r="F216" s="18" t="n">
        <v>1101040050</v>
      </c>
      <c r="G216" s="14" t="n">
        <v>5514.6</v>
      </c>
      <c r="H216" s="14" t="n">
        <f aca="false">G216-I216</f>
        <v>5514.6</v>
      </c>
      <c r="I216" s="78" t="n">
        <v>0</v>
      </c>
      <c r="J216" s="13" t="s">
        <v>1699</v>
      </c>
      <c r="K216" s="12" t="s">
        <v>1698</v>
      </c>
      <c r="L216" s="6"/>
    </row>
    <row r="217" customFormat="false" ht="23.25" hidden="false" customHeight="true" outlineLevel="0" collapsed="false">
      <c r="A217" s="11" t="n">
        <v>80</v>
      </c>
      <c r="B217" s="12"/>
      <c r="C217" s="12" t="s">
        <v>1700</v>
      </c>
      <c r="D217" s="13" t="s">
        <v>1701</v>
      </c>
      <c r="E217" s="12" t="s">
        <v>1698</v>
      </c>
      <c r="F217" s="13" t="s">
        <v>1702</v>
      </c>
      <c r="G217" s="14" t="n">
        <v>9123.6</v>
      </c>
      <c r="H217" s="14" t="n">
        <f aca="false">G217-I217</f>
        <v>9123.6</v>
      </c>
      <c r="I217" s="78" t="n">
        <v>0</v>
      </c>
      <c r="J217" s="13" t="s">
        <v>1699</v>
      </c>
      <c r="K217" s="12" t="s">
        <v>1698</v>
      </c>
      <c r="L217" s="6"/>
    </row>
    <row r="218" customFormat="false" ht="23.25" hidden="false" customHeight="true" outlineLevel="0" collapsed="false">
      <c r="A218" s="11" t="n">
        <v>81</v>
      </c>
      <c r="B218" s="12"/>
      <c r="C218" s="12" t="s">
        <v>1703</v>
      </c>
      <c r="D218" s="13" t="s">
        <v>1704</v>
      </c>
      <c r="E218" s="12" t="s">
        <v>1411</v>
      </c>
      <c r="F218" s="18" t="n">
        <v>1101360004</v>
      </c>
      <c r="G218" s="14" t="n">
        <v>3290</v>
      </c>
      <c r="H218" s="14" t="n">
        <f aca="false">G218-I218</f>
        <v>3290</v>
      </c>
      <c r="I218" s="78" t="n">
        <v>0</v>
      </c>
      <c r="J218" s="13" t="s">
        <v>1412</v>
      </c>
      <c r="K218" s="12" t="s">
        <v>1411</v>
      </c>
      <c r="L218" s="6"/>
    </row>
    <row r="219" customFormat="false" ht="23.25" hidden="false" customHeight="true" outlineLevel="0" collapsed="false">
      <c r="A219" s="11" t="n">
        <v>82</v>
      </c>
      <c r="B219" s="12"/>
      <c r="C219" s="12" t="s">
        <v>1703</v>
      </c>
      <c r="D219" s="13" t="s">
        <v>1705</v>
      </c>
      <c r="E219" s="12" t="s">
        <v>1411</v>
      </c>
      <c r="F219" s="18" t="n">
        <v>1101360005</v>
      </c>
      <c r="G219" s="14" t="n">
        <v>3290</v>
      </c>
      <c r="H219" s="14" t="n">
        <f aca="false">G219-I219</f>
        <v>3290</v>
      </c>
      <c r="I219" s="78" t="n">
        <v>0</v>
      </c>
      <c r="J219" s="13" t="s">
        <v>1412</v>
      </c>
      <c r="K219" s="12" t="s">
        <v>1411</v>
      </c>
      <c r="L219" s="6"/>
    </row>
    <row r="220" customFormat="false" ht="23.25" hidden="false" customHeight="true" outlineLevel="0" collapsed="false">
      <c r="A220" s="11" t="n">
        <v>83</v>
      </c>
      <c r="B220" s="12"/>
      <c r="C220" s="12" t="s">
        <v>1703</v>
      </c>
      <c r="D220" s="13" t="s">
        <v>1706</v>
      </c>
      <c r="E220" s="12" t="s">
        <v>1411</v>
      </c>
      <c r="F220" s="18" t="n">
        <v>1101360006</v>
      </c>
      <c r="G220" s="14" t="n">
        <v>3290</v>
      </c>
      <c r="H220" s="14" t="n">
        <f aca="false">G220-I220</f>
        <v>3290</v>
      </c>
      <c r="I220" s="78" t="n">
        <v>0</v>
      </c>
      <c r="J220" s="13" t="s">
        <v>1412</v>
      </c>
      <c r="K220" s="12" t="s">
        <v>1411</v>
      </c>
      <c r="L220" s="6"/>
    </row>
    <row r="221" customFormat="false" ht="23.25" hidden="false" customHeight="true" outlineLevel="0" collapsed="false">
      <c r="A221" s="11" t="n">
        <v>84</v>
      </c>
      <c r="B221" s="12"/>
      <c r="C221" s="12" t="s">
        <v>1703</v>
      </c>
      <c r="D221" s="13" t="s">
        <v>1707</v>
      </c>
      <c r="E221" s="12" t="s">
        <v>1411</v>
      </c>
      <c r="F221" s="18" t="n">
        <v>1101360007</v>
      </c>
      <c r="G221" s="14" t="n">
        <v>3290</v>
      </c>
      <c r="H221" s="14" t="n">
        <f aca="false">G221-I221</f>
        <v>3290</v>
      </c>
      <c r="I221" s="78" t="n">
        <v>0</v>
      </c>
      <c r="J221" s="13" t="s">
        <v>1412</v>
      </c>
      <c r="K221" s="12" t="s">
        <v>1411</v>
      </c>
      <c r="L221" s="6"/>
    </row>
    <row r="222" customFormat="false" ht="23.25" hidden="false" customHeight="true" outlineLevel="0" collapsed="false">
      <c r="A222" s="11" t="n">
        <v>85</v>
      </c>
      <c r="B222" s="12"/>
      <c r="C222" s="12" t="s">
        <v>1708</v>
      </c>
      <c r="D222" s="13" t="s">
        <v>1709</v>
      </c>
      <c r="E222" s="12" t="s">
        <v>1710</v>
      </c>
      <c r="F222" s="18" t="n">
        <v>1101360001</v>
      </c>
      <c r="G222" s="14" t="n">
        <v>3650</v>
      </c>
      <c r="H222" s="14" t="n">
        <f aca="false">G222-I222</f>
        <v>3650</v>
      </c>
      <c r="I222" s="78" t="n">
        <v>0</v>
      </c>
      <c r="J222" s="13" t="s">
        <v>1711</v>
      </c>
      <c r="K222" s="12" t="s">
        <v>1710</v>
      </c>
      <c r="L222" s="6"/>
    </row>
    <row r="223" customFormat="false" ht="23.25" hidden="false" customHeight="true" outlineLevel="0" collapsed="false">
      <c r="A223" s="11" t="n">
        <v>86</v>
      </c>
      <c r="B223" s="12"/>
      <c r="C223" s="12" t="s">
        <v>1708</v>
      </c>
      <c r="D223" s="13" t="s">
        <v>1712</v>
      </c>
      <c r="E223" s="12" t="s">
        <v>1710</v>
      </c>
      <c r="F223" s="18" t="n">
        <v>1101360002</v>
      </c>
      <c r="G223" s="14" t="n">
        <v>3650</v>
      </c>
      <c r="H223" s="14" t="n">
        <f aca="false">G223-I223</f>
        <v>3650</v>
      </c>
      <c r="I223" s="78" t="n">
        <v>0</v>
      </c>
      <c r="J223" s="13" t="s">
        <v>1711</v>
      </c>
      <c r="K223" s="12" t="s">
        <v>1710</v>
      </c>
      <c r="L223" s="6"/>
    </row>
    <row r="224" customFormat="false" ht="23.25" hidden="false" customHeight="true" outlineLevel="0" collapsed="false">
      <c r="A224" s="11" t="n">
        <v>87</v>
      </c>
      <c r="B224" s="12"/>
      <c r="C224" s="12" t="s">
        <v>1708</v>
      </c>
      <c r="D224" s="13" t="s">
        <v>1713</v>
      </c>
      <c r="E224" s="12" t="s">
        <v>1710</v>
      </c>
      <c r="F224" s="18" t="n">
        <v>1101360003</v>
      </c>
      <c r="G224" s="14" t="n">
        <v>3650</v>
      </c>
      <c r="H224" s="14" t="n">
        <f aca="false">G224-I224</f>
        <v>3650</v>
      </c>
      <c r="I224" s="78" t="n">
        <v>0</v>
      </c>
      <c r="J224" s="13" t="s">
        <v>1711</v>
      </c>
      <c r="K224" s="12" t="s">
        <v>1710</v>
      </c>
      <c r="L224" s="6"/>
    </row>
    <row r="225" customFormat="false" ht="23.25" hidden="false" customHeight="true" outlineLevel="0" collapsed="false">
      <c r="A225" s="11" t="n">
        <v>88</v>
      </c>
      <c r="B225" s="12"/>
      <c r="C225" s="12" t="s">
        <v>1708</v>
      </c>
      <c r="D225" s="13" t="s">
        <v>1714</v>
      </c>
      <c r="E225" s="12" t="s">
        <v>1710</v>
      </c>
      <c r="F225" s="18" t="n">
        <v>1101360004</v>
      </c>
      <c r="G225" s="14" t="n">
        <v>3650</v>
      </c>
      <c r="H225" s="14" t="n">
        <f aca="false">G225-I225</f>
        <v>3650</v>
      </c>
      <c r="I225" s="78" t="n">
        <v>0</v>
      </c>
      <c r="J225" s="13" t="s">
        <v>1711</v>
      </c>
      <c r="K225" s="12" t="s">
        <v>1710</v>
      </c>
      <c r="L225" s="6"/>
    </row>
    <row r="226" customFormat="false" ht="23.25" hidden="false" customHeight="true" outlineLevel="0" collapsed="false">
      <c r="A226" s="11" t="n">
        <v>89</v>
      </c>
      <c r="B226" s="12"/>
      <c r="C226" s="12" t="s">
        <v>1708</v>
      </c>
      <c r="D226" s="13" t="s">
        <v>1715</v>
      </c>
      <c r="E226" s="12" t="s">
        <v>1710</v>
      </c>
      <c r="F226" s="18" t="n">
        <v>1101360005</v>
      </c>
      <c r="G226" s="14" t="n">
        <v>3650</v>
      </c>
      <c r="H226" s="14" t="n">
        <f aca="false">G226-I226</f>
        <v>3650</v>
      </c>
      <c r="I226" s="78" t="n">
        <v>0</v>
      </c>
      <c r="J226" s="13" t="s">
        <v>1711</v>
      </c>
      <c r="K226" s="12" t="s">
        <v>1710</v>
      </c>
      <c r="L226" s="6"/>
    </row>
    <row r="227" customFormat="false" ht="23.25" hidden="false" customHeight="true" outlineLevel="0" collapsed="false">
      <c r="A227" s="11" t="n">
        <v>90</v>
      </c>
      <c r="B227" s="12"/>
      <c r="C227" s="12" t="s">
        <v>1708</v>
      </c>
      <c r="D227" s="13" t="s">
        <v>1716</v>
      </c>
      <c r="E227" s="12" t="s">
        <v>1710</v>
      </c>
      <c r="F227" s="18" t="n">
        <v>1101360006</v>
      </c>
      <c r="G227" s="14" t="n">
        <v>3650</v>
      </c>
      <c r="H227" s="14" t="n">
        <f aca="false">G227-I227</f>
        <v>3650</v>
      </c>
      <c r="I227" s="78" t="n">
        <v>0</v>
      </c>
      <c r="J227" s="13" t="s">
        <v>1711</v>
      </c>
      <c r="K227" s="12" t="s">
        <v>1710</v>
      </c>
      <c r="L227" s="6"/>
    </row>
    <row r="228" customFormat="false" ht="23.25" hidden="false" customHeight="true" outlineLevel="0" collapsed="false">
      <c r="A228" s="11" t="n">
        <v>91</v>
      </c>
      <c r="B228" s="12"/>
      <c r="C228" s="12" t="s">
        <v>1708</v>
      </c>
      <c r="D228" s="13" t="s">
        <v>1717</v>
      </c>
      <c r="E228" s="12" t="s">
        <v>1710</v>
      </c>
      <c r="F228" s="18" t="n">
        <v>1101360007</v>
      </c>
      <c r="G228" s="14" t="n">
        <v>3650</v>
      </c>
      <c r="H228" s="14" t="n">
        <f aca="false">G228-I228</f>
        <v>3650</v>
      </c>
      <c r="I228" s="78" t="n">
        <v>0</v>
      </c>
      <c r="J228" s="13" t="s">
        <v>1711</v>
      </c>
      <c r="K228" s="12" t="s">
        <v>1710</v>
      </c>
      <c r="L228" s="6"/>
    </row>
    <row r="229" customFormat="false" ht="23.25" hidden="false" customHeight="true" outlineLevel="0" collapsed="false">
      <c r="A229" s="11" t="n">
        <v>92</v>
      </c>
      <c r="B229" s="12"/>
      <c r="C229" s="12" t="s">
        <v>1708</v>
      </c>
      <c r="D229" s="13" t="s">
        <v>1718</v>
      </c>
      <c r="E229" s="12" t="s">
        <v>1710</v>
      </c>
      <c r="F229" s="18" t="n">
        <v>1101360008</v>
      </c>
      <c r="G229" s="14" t="n">
        <v>3650</v>
      </c>
      <c r="H229" s="14" t="n">
        <f aca="false">G229-I229</f>
        <v>3650</v>
      </c>
      <c r="I229" s="78" t="n">
        <v>0</v>
      </c>
      <c r="J229" s="13" t="s">
        <v>1711</v>
      </c>
      <c r="K229" s="12" t="s">
        <v>1710</v>
      </c>
      <c r="L229" s="6"/>
    </row>
    <row r="230" customFormat="false" ht="53.25" hidden="false" customHeight="true" outlineLevel="0" collapsed="false">
      <c r="A230" s="11" t="n">
        <v>95</v>
      </c>
      <c r="B230" s="12"/>
      <c r="C230" s="12" t="s">
        <v>1719</v>
      </c>
      <c r="D230" s="13" t="s">
        <v>1720</v>
      </c>
      <c r="E230" s="12" t="s">
        <v>1721</v>
      </c>
      <c r="F230" s="13" t="s">
        <v>1722</v>
      </c>
      <c r="G230" s="14" t="n">
        <v>8350</v>
      </c>
      <c r="H230" s="14" t="n">
        <f aca="false">G230-I230</f>
        <v>8350</v>
      </c>
      <c r="I230" s="78" t="n">
        <v>0</v>
      </c>
      <c r="J230" s="13" t="s">
        <v>948</v>
      </c>
      <c r="K230" s="12" t="s">
        <v>1721</v>
      </c>
      <c r="L230" s="6"/>
    </row>
    <row r="231" customFormat="false" ht="53.25" hidden="false" customHeight="true" outlineLevel="0" collapsed="false">
      <c r="A231" s="11" t="n">
        <v>96</v>
      </c>
      <c r="B231" s="12"/>
      <c r="C231" s="12" t="s">
        <v>1719</v>
      </c>
      <c r="D231" s="13" t="s">
        <v>1723</v>
      </c>
      <c r="E231" s="12" t="s">
        <v>1721</v>
      </c>
      <c r="F231" s="13" t="s">
        <v>1724</v>
      </c>
      <c r="G231" s="14" t="n">
        <v>8350</v>
      </c>
      <c r="H231" s="14" t="n">
        <f aca="false">G231-I231</f>
        <v>8350</v>
      </c>
      <c r="I231" s="78" t="n">
        <v>0</v>
      </c>
      <c r="J231" s="13" t="s">
        <v>948</v>
      </c>
      <c r="K231" s="12" t="s">
        <v>1721</v>
      </c>
      <c r="L231" s="6"/>
    </row>
    <row r="232" customFormat="false" ht="53.25" hidden="false" customHeight="true" outlineLevel="0" collapsed="false">
      <c r="A232" s="11" t="n">
        <v>97</v>
      </c>
      <c r="B232" s="12"/>
      <c r="C232" s="12" t="s">
        <v>1719</v>
      </c>
      <c r="D232" s="13" t="s">
        <v>1725</v>
      </c>
      <c r="E232" s="12" t="s">
        <v>1721</v>
      </c>
      <c r="F232" s="13" t="s">
        <v>1726</v>
      </c>
      <c r="G232" s="14" t="n">
        <v>8350</v>
      </c>
      <c r="H232" s="14" t="n">
        <f aca="false">G232-I232</f>
        <v>8350</v>
      </c>
      <c r="I232" s="78" t="n">
        <v>0</v>
      </c>
      <c r="J232" s="13" t="s">
        <v>948</v>
      </c>
      <c r="K232" s="12" t="s">
        <v>1721</v>
      </c>
      <c r="L232" s="6"/>
    </row>
    <row r="233" customFormat="false" ht="36.75" hidden="false" customHeight="true" outlineLevel="0" collapsed="false">
      <c r="A233" s="11" t="n">
        <v>98</v>
      </c>
      <c r="B233" s="12"/>
      <c r="C233" s="12" t="s">
        <v>1727</v>
      </c>
      <c r="D233" s="13" t="s">
        <v>1728</v>
      </c>
      <c r="E233" s="12" t="s">
        <v>1721</v>
      </c>
      <c r="F233" s="13" t="s">
        <v>1729</v>
      </c>
      <c r="G233" s="14" t="n">
        <v>19000</v>
      </c>
      <c r="H233" s="14" t="n">
        <f aca="false">G233-I233</f>
        <v>19000</v>
      </c>
      <c r="I233" s="78" t="n">
        <v>0</v>
      </c>
      <c r="J233" s="13" t="s">
        <v>948</v>
      </c>
      <c r="K233" s="12" t="s">
        <v>1721</v>
      </c>
      <c r="L233" s="6"/>
    </row>
    <row r="234" customFormat="false" ht="39.75" hidden="false" customHeight="true" outlineLevel="0" collapsed="false">
      <c r="A234" s="11" t="n">
        <v>99</v>
      </c>
      <c r="B234" s="12"/>
      <c r="C234" s="12" t="s">
        <v>1730</v>
      </c>
      <c r="D234" s="13" t="s">
        <v>1731</v>
      </c>
      <c r="E234" s="12"/>
      <c r="F234" s="13" t="s">
        <v>1732</v>
      </c>
      <c r="G234" s="14" t="n">
        <v>10492.74</v>
      </c>
      <c r="H234" s="14" t="n">
        <f aca="false">G234-I234</f>
        <v>10492.74</v>
      </c>
      <c r="I234" s="78" t="n">
        <v>0</v>
      </c>
      <c r="J234" s="13" t="s">
        <v>1733</v>
      </c>
      <c r="K234" s="12" t="s">
        <v>1408</v>
      </c>
      <c r="L234" s="6"/>
    </row>
    <row r="235" customFormat="false" ht="39.75" hidden="false" customHeight="true" outlineLevel="0" collapsed="false">
      <c r="A235" s="11" t="n">
        <v>100</v>
      </c>
      <c r="B235" s="12" t="s">
        <v>1506</v>
      </c>
      <c r="C235" s="12" t="s">
        <v>1734</v>
      </c>
      <c r="D235" s="13" t="s">
        <v>1735</v>
      </c>
      <c r="E235" s="12"/>
      <c r="F235" s="18" t="n">
        <v>1101060296</v>
      </c>
      <c r="G235" s="14" t="n">
        <v>25895.3</v>
      </c>
      <c r="H235" s="14" t="n">
        <f aca="false">G235-I235</f>
        <v>25895.3</v>
      </c>
      <c r="I235" s="78" t="n">
        <v>0</v>
      </c>
      <c r="J235" s="13" t="s">
        <v>1736</v>
      </c>
      <c r="K235" s="12" t="s">
        <v>1280</v>
      </c>
      <c r="L235" s="6"/>
    </row>
    <row r="236" customFormat="false" ht="39.75" hidden="false" customHeight="true" outlineLevel="0" collapsed="false">
      <c r="A236" s="11" t="n">
        <v>101</v>
      </c>
      <c r="B236" s="12"/>
      <c r="C236" s="12" t="s">
        <v>1737</v>
      </c>
      <c r="D236" s="13" t="s">
        <v>1738</v>
      </c>
      <c r="E236" s="12" t="s">
        <v>1212</v>
      </c>
      <c r="F236" s="13" t="s">
        <v>1739</v>
      </c>
      <c r="G236" s="14" t="n">
        <v>5157.14</v>
      </c>
      <c r="H236" s="14" t="n">
        <f aca="false">G236-I236</f>
        <v>5157.14</v>
      </c>
      <c r="I236" s="78" t="n">
        <v>0</v>
      </c>
      <c r="J236" s="13" t="s">
        <v>1740</v>
      </c>
      <c r="K236" s="12" t="s">
        <v>1215</v>
      </c>
      <c r="L236" s="6"/>
    </row>
    <row r="237" customFormat="false" ht="39.75" hidden="false" customHeight="true" outlineLevel="0" collapsed="false">
      <c r="A237" s="11" t="n">
        <v>102</v>
      </c>
      <c r="B237" s="12"/>
      <c r="C237" s="12" t="s">
        <v>1737</v>
      </c>
      <c r="D237" s="13" t="s">
        <v>1741</v>
      </c>
      <c r="E237" s="12" t="s">
        <v>1212</v>
      </c>
      <c r="F237" s="13" t="s">
        <v>1742</v>
      </c>
      <c r="G237" s="14" t="n">
        <v>5157.14</v>
      </c>
      <c r="H237" s="14" t="n">
        <f aca="false">G237-I237</f>
        <v>5157.14</v>
      </c>
      <c r="I237" s="78" t="n">
        <v>0</v>
      </c>
      <c r="J237" s="13" t="s">
        <v>1740</v>
      </c>
      <c r="K237" s="12" t="s">
        <v>1215</v>
      </c>
      <c r="L237" s="6"/>
    </row>
    <row r="238" customFormat="false" ht="39.75" hidden="false" customHeight="true" outlineLevel="0" collapsed="false">
      <c r="A238" s="11" t="n">
        <v>103</v>
      </c>
      <c r="B238" s="12"/>
      <c r="C238" s="12" t="s">
        <v>1708</v>
      </c>
      <c r="D238" s="13" t="s">
        <v>1743</v>
      </c>
      <c r="E238" s="12" t="s">
        <v>1212</v>
      </c>
      <c r="F238" s="13" t="s">
        <v>1744</v>
      </c>
      <c r="G238" s="14" t="n">
        <v>3380</v>
      </c>
      <c r="H238" s="14" t="n">
        <f aca="false">G238-I238</f>
        <v>3380</v>
      </c>
      <c r="I238" s="78" t="n">
        <v>0</v>
      </c>
      <c r="J238" s="13" t="s">
        <v>1745</v>
      </c>
      <c r="K238" s="12" t="s">
        <v>1215</v>
      </c>
      <c r="L238" s="6"/>
    </row>
    <row r="239" customFormat="false" ht="39.75" hidden="false" customHeight="true" outlineLevel="0" collapsed="false">
      <c r="A239" s="11" t="n">
        <v>104</v>
      </c>
      <c r="B239" s="12"/>
      <c r="C239" s="12" t="s">
        <v>1708</v>
      </c>
      <c r="D239" s="13" t="s">
        <v>1746</v>
      </c>
      <c r="E239" s="12" t="s">
        <v>1212</v>
      </c>
      <c r="F239" s="13" t="s">
        <v>1747</v>
      </c>
      <c r="G239" s="14" t="n">
        <v>3380</v>
      </c>
      <c r="H239" s="14" t="n">
        <f aca="false">G239-I239</f>
        <v>3380</v>
      </c>
      <c r="I239" s="78" t="n">
        <v>0</v>
      </c>
      <c r="J239" s="13" t="s">
        <v>1745</v>
      </c>
      <c r="K239" s="12" t="s">
        <v>1215</v>
      </c>
      <c r="L239" s="6"/>
    </row>
    <row r="240" customFormat="false" ht="39.75" hidden="false" customHeight="true" outlineLevel="0" collapsed="false">
      <c r="A240" s="11" t="n">
        <v>105</v>
      </c>
      <c r="B240" s="12"/>
      <c r="C240" s="12" t="s">
        <v>1708</v>
      </c>
      <c r="D240" s="13" t="s">
        <v>1748</v>
      </c>
      <c r="E240" s="12" t="s">
        <v>1212</v>
      </c>
      <c r="F240" s="13" t="s">
        <v>1749</v>
      </c>
      <c r="G240" s="14" t="n">
        <v>3380</v>
      </c>
      <c r="H240" s="14" t="n">
        <f aca="false">G240-I240</f>
        <v>3380</v>
      </c>
      <c r="I240" s="78" t="n">
        <v>0</v>
      </c>
      <c r="J240" s="13" t="s">
        <v>1745</v>
      </c>
      <c r="K240" s="12" t="s">
        <v>1215</v>
      </c>
      <c r="L240" s="6"/>
    </row>
    <row r="241" customFormat="false" ht="39.75" hidden="false" customHeight="true" outlineLevel="0" collapsed="false">
      <c r="A241" s="11" t="n">
        <v>106</v>
      </c>
      <c r="B241" s="12"/>
      <c r="C241" s="12" t="s">
        <v>1750</v>
      </c>
      <c r="D241" s="13" t="s">
        <v>1751</v>
      </c>
      <c r="E241" s="12" t="s">
        <v>1212</v>
      </c>
      <c r="F241" s="13" t="s">
        <v>1752</v>
      </c>
      <c r="G241" s="14" t="n">
        <v>8490</v>
      </c>
      <c r="H241" s="14" t="n">
        <f aca="false">G241-I241</f>
        <v>8490</v>
      </c>
      <c r="I241" s="78" t="n">
        <v>0</v>
      </c>
      <c r="J241" s="13" t="s">
        <v>1745</v>
      </c>
      <c r="K241" s="12" t="s">
        <v>1215</v>
      </c>
      <c r="L241" s="6"/>
    </row>
    <row r="242" customFormat="false" ht="39.75" hidden="false" customHeight="true" outlineLevel="0" collapsed="false">
      <c r="A242" s="11" t="n">
        <v>107</v>
      </c>
      <c r="B242" s="12"/>
      <c r="C242" s="12" t="s">
        <v>1708</v>
      </c>
      <c r="D242" s="13" t="s">
        <v>1753</v>
      </c>
      <c r="E242" s="12" t="s">
        <v>1212</v>
      </c>
      <c r="F242" s="13" t="s">
        <v>1754</v>
      </c>
      <c r="G242" s="14" t="n">
        <v>3580</v>
      </c>
      <c r="H242" s="14" t="n">
        <f aca="false">G242-I242</f>
        <v>3580</v>
      </c>
      <c r="I242" s="78" t="n">
        <v>0</v>
      </c>
      <c r="J242" s="13" t="s">
        <v>1745</v>
      </c>
      <c r="K242" s="12" t="s">
        <v>1215</v>
      </c>
      <c r="L242" s="6"/>
    </row>
    <row r="243" customFormat="false" ht="39.75" hidden="false" customHeight="true" outlineLevel="0" collapsed="false">
      <c r="A243" s="11" t="n">
        <v>108</v>
      </c>
      <c r="B243" s="12"/>
      <c r="C243" s="12" t="s">
        <v>1708</v>
      </c>
      <c r="D243" s="13" t="s">
        <v>1755</v>
      </c>
      <c r="E243" s="12" t="s">
        <v>1212</v>
      </c>
      <c r="F243" s="13" t="s">
        <v>1756</v>
      </c>
      <c r="G243" s="14" t="n">
        <v>3580</v>
      </c>
      <c r="H243" s="14" t="n">
        <f aca="false">G243-I243</f>
        <v>3580</v>
      </c>
      <c r="I243" s="78" t="n">
        <v>0</v>
      </c>
      <c r="J243" s="13" t="s">
        <v>1745</v>
      </c>
      <c r="K243" s="12" t="s">
        <v>1215</v>
      </c>
      <c r="L243" s="6"/>
    </row>
    <row r="244" customFormat="false" ht="39.75" hidden="false" customHeight="true" outlineLevel="0" collapsed="false">
      <c r="A244" s="11" t="n">
        <v>109</v>
      </c>
      <c r="B244" s="12"/>
      <c r="C244" s="12" t="s">
        <v>1708</v>
      </c>
      <c r="D244" s="13" t="s">
        <v>1757</v>
      </c>
      <c r="E244" s="12" t="s">
        <v>1212</v>
      </c>
      <c r="F244" s="13" t="s">
        <v>1758</v>
      </c>
      <c r="G244" s="14" t="n">
        <v>3580</v>
      </c>
      <c r="H244" s="14" t="n">
        <f aca="false">G244-I244</f>
        <v>3580</v>
      </c>
      <c r="I244" s="78" t="n">
        <v>0</v>
      </c>
      <c r="J244" s="13" t="s">
        <v>1745</v>
      </c>
      <c r="K244" s="12" t="s">
        <v>1215</v>
      </c>
      <c r="L244" s="6"/>
    </row>
    <row r="245" customFormat="false" ht="39.75" hidden="false" customHeight="true" outlineLevel="0" collapsed="false">
      <c r="A245" s="11" t="n">
        <v>110</v>
      </c>
      <c r="B245" s="12"/>
      <c r="C245" s="12" t="s">
        <v>1708</v>
      </c>
      <c r="D245" s="13" t="s">
        <v>1759</v>
      </c>
      <c r="E245" s="12" t="s">
        <v>1212</v>
      </c>
      <c r="F245" s="13" t="s">
        <v>1760</v>
      </c>
      <c r="G245" s="14" t="n">
        <v>3580</v>
      </c>
      <c r="H245" s="14" t="n">
        <f aca="false">G245-I245</f>
        <v>3580</v>
      </c>
      <c r="I245" s="78" t="n">
        <v>0</v>
      </c>
      <c r="J245" s="13" t="s">
        <v>1745</v>
      </c>
      <c r="K245" s="12" t="s">
        <v>1215</v>
      </c>
      <c r="L245" s="6"/>
    </row>
    <row r="246" customFormat="false" ht="39.75" hidden="false" customHeight="true" outlineLevel="0" collapsed="false">
      <c r="A246" s="11" t="n">
        <v>111</v>
      </c>
      <c r="B246" s="12"/>
      <c r="C246" s="12" t="s">
        <v>1761</v>
      </c>
      <c r="D246" s="13" t="s">
        <v>1762</v>
      </c>
      <c r="E246" s="12" t="s">
        <v>1212</v>
      </c>
      <c r="F246" s="13" t="s">
        <v>1763</v>
      </c>
      <c r="G246" s="14" t="n">
        <v>6429.66</v>
      </c>
      <c r="H246" s="14" t="n">
        <f aca="false">G246-I246</f>
        <v>6429.66</v>
      </c>
      <c r="I246" s="78" t="n">
        <v>0</v>
      </c>
      <c r="J246" s="13" t="s">
        <v>1740</v>
      </c>
      <c r="K246" s="12" t="s">
        <v>1215</v>
      </c>
      <c r="L246" s="6"/>
    </row>
    <row r="247" customFormat="false" ht="36.75" hidden="false" customHeight="true" outlineLevel="0" collapsed="false">
      <c r="A247" s="11" t="n">
        <v>112</v>
      </c>
      <c r="B247" s="12"/>
      <c r="C247" s="12" t="s">
        <v>1761</v>
      </c>
      <c r="D247" s="13" t="s">
        <v>1764</v>
      </c>
      <c r="E247" s="12" t="s">
        <v>1212</v>
      </c>
      <c r="F247" s="13" t="s">
        <v>1765</v>
      </c>
      <c r="G247" s="14" t="n">
        <v>5712.96</v>
      </c>
      <c r="H247" s="14" t="n">
        <f aca="false">G247-I247</f>
        <v>5712.96</v>
      </c>
      <c r="I247" s="78" t="n">
        <v>0</v>
      </c>
      <c r="J247" s="13" t="s">
        <v>1740</v>
      </c>
      <c r="K247" s="12" t="s">
        <v>1215</v>
      </c>
      <c r="L247" s="6"/>
    </row>
    <row r="248" customFormat="false" ht="23.25" hidden="false" customHeight="true" outlineLevel="0" collapsed="false">
      <c r="A248" s="11" t="n">
        <v>113</v>
      </c>
      <c r="B248" s="12"/>
      <c r="C248" s="12" t="s">
        <v>1766</v>
      </c>
      <c r="D248" s="13" t="s">
        <v>1767</v>
      </c>
      <c r="E248" s="12" t="s">
        <v>1768</v>
      </c>
      <c r="F248" s="18" t="n">
        <v>1101360072</v>
      </c>
      <c r="G248" s="14" t="n">
        <v>5490</v>
      </c>
      <c r="H248" s="14" t="n">
        <f aca="false">G248-I248</f>
        <v>5490</v>
      </c>
      <c r="I248" s="78" t="n">
        <v>0</v>
      </c>
      <c r="J248" s="13" t="s">
        <v>1769</v>
      </c>
      <c r="K248" s="12" t="s">
        <v>1768</v>
      </c>
      <c r="L248" s="6"/>
    </row>
    <row r="249" customFormat="false" ht="23.25" hidden="false" customHeight="true" outlineLevel="0" collapsed="false">
      <c r="A249" s="11" t="n">
        <v>114</v>
      </c>
      <c r="B249" s="12"/>
      <c r="C249" s="12" t="s">
        <v>1766</v>
      </c>
      <c r="D249" s="13" t="s">
        <v>1770</v>
      </c>
      <c r="E249" s="12" t="s">
        <v>1771</v>
      </c>
      <c r="F249" s="18" t="n">
        <v>1101360086</v>
      </c>
      <c r="G249" s="14" t="n">
        <v>4990</v>
      </c>
      <c r="H249" s="14" t="n">
        <f aca="false">G249-I249</f>
        <v>4990</v>
      </c>
      <c r="I249" s="78" t="n">
        <v>0</v>
      </c>
      <c r="J249" s="13" t="s">
        <v>1772</v>
      </c>
      <c r="K249" s="12" t="s">
        <v>1771</v>
      </c>
      <c r="L249" s="6"/>
    </row>
    <row r="250" customFormat="false" ht="23.25" hidden="false" customHeight="true" outlineLevel="0" collapsed="false">
      <c r="A250" s="11" t="n">
        <v>115</v>
      </c>
      <c r="B250" s="12"/>
      <c r="C250" s="12" t="s">
        <v>1766</v>
      </c>
      <c r="D250" s="13" t="s">
        <v>1773</v>
      </c>
      <c r="E250" s="12" t="s">
        <v>1771</v>
      </c>
      <c r="F250" s="18" t="n">
        <v>1101360087</v>
      </c>
      <c r="G250" s="14" t="n">
        <v>4990</v>
      </c>
      <c r="H250" s="14" t="n">
        <f aca="false">G250-I250</f>
        <v>4990</v>
      </c>
      <c r="I250" s="78" t="n">
        <v>0</v>
      </c>
      <c r="J250" s="13" t="s">
        <v>1772</v>
      </c>
      <c r="K250" s="12" t="s">
        <v>1771</v>
      </c>
      <c r="L250" s="6"/>
    </row>
    <row r="251" customFormat="false" ht="23.25" hidden="false" customHeight="true" outlineLevel="0" collapsed="false">
      <c r="A251" s="11" t="n">
        <v>116</v>
      </c>
      <c r="B251" s="12"/>
      <c r="C251" s="12" t="s">
        <v>1766</v>
      </c>
      <c r="D251" s="13" t="s">
        <v>1774</v>
      </c>
      <c r="E251" s="12" t="s">
        <v>1771</v>
      </c>
      <c r="F251" s="18" t="n">
        <v>1101360088</v>
      </c>
      <c r="G251" s="14" t="n">
        <v>4990</v>
      </c>
      <c r="H251" s="14" t="n">
        <f aca="false">G251-I251</f>
        <v>4990</v>
      </c>
      <c r="I251" s="78" t="n">
        <v>0</v>
      </c>
      <c r="J251" s="13" t="s">
        <v>1772</v>
      </c>
      <c r="K251" s="12" t="s">
        <v>1771</v>
      </c>
      <c r="L251" s="6"/>
    </row>
    <row r="252" customFormat="false" ht="23.25" hidden="false" customHeight="true" outlineLevel="0" collapsed="false">
      <c r="A252" s="11" t="n">
        <v>117</v>
      </c>
      <c r="B252" s="12"/>
      <c r="C252" s="12" t="s">
        <v>1766</v>
      </c>
      <c r="D252" s="13" t="s">
        <v>1775</v>
      </c>
      <c r="E252" s="12" t="s">
        <v>1771</v>
      </c>
      <c r="F252" s="18" t="n">
        <v>1101360089</v>
      </c>
      <c r="G252" s="14" t="n">
        <v>4990</v>
      </c>
      <c r="H252" s="14" t="n">
        <f aca="false">G252-I252</f>
        <v>4990</v>
      </c>
      <c r="I252" s="78" t="n">
        <v>0</v>
      </c>
      <c r="J252" s="13" t="s">
        <v>1772</v>
      </c>
      <c r="K252" s="12" t="s">
        <v>1771</v>
      </c>
      <c r="L252" s="6"/>
    </row>
    <row r="253" customFormat="false" ht="23.25" hidden="false" customHeight="true" outlineLevel="0" collapsed="false">
      <c r="A253" s="11" t="n">
        <v>119</v>
      </c>
      <c r="B253" s="12"/>
      <c r="C253" s="12" t="s">
        <v>1776</v>
      </c>
      <c r="D253" s="13" t="s">
        <v>1777</v>
      </c>
      <c r="E253" s="12" t="s">
        <v>1100</v>
      </c>
      <c r="F253" s="18" t="n">
        <v>1101360100</v>
      </c>
      <c r="G253" s="14" t="n">
        <v>4421.5</v>
      </c>
      <c r="H253" s="14" t="n">
        <f aca="false">G253-I253</f>
        <v>4421.5</v>
      </c>
      <c r="I253" s="78" t="n">
        <v>0</v>
      </c>
      <c r="J253" s="13" t="s">
        <v>1101</v>
      </c>
      <c r="K253" s="12" t="s">
        <v>1100</v>
      </c>
      <c r="L253" s="6"/>
    </row>
    <row r="254" customFormat="false" ht="23.25" hidden="false" customHeight="true" outlineLevel="0" collapsed="false">
      <c r="A254" s="11" t="n">
        <v>120</v>
      </c>
      <c r="B254" s="12"/>
      <c r="C254" s="12" t="s">
        <v>1776</v>
      </c>
      <c r="D254" s="13" t="s">
        <v>1778</v>
      </c>
      <c r="E254" s="12" t="s">
        <v>1100</v>
      </c>
      <c r="F254" s="18" t="n">
        <v>1101360106</v>
      </c>
      <c r="G254" s="14" t="n">
        <v>4421.5</v>
      </c>
      <c r="H254" s="14" t="n">
        <f aca="false">G254-I254</f>
        <v>4421.5</v>
      </c>
      <c r="I254" s="78" t="n">
        <v>0</v>
      </c>
      <c r="J254" s="13" t="s">
        <v>1779</v>
      </c>
      <c r="K254" s="12" t="s">
        <v>1100</v>
      </c>
      <c r="L254" s="6"/>
    </row>
    <row r="255" customFormat="false" ht="23.25" hidden="false" customHeight="true" outlineLevel="0" collapsed="false">
      <c r="A255" s="11" t="n">
        <v>121</v>
      </c>
      <c r="B255" s="12"/>
      <c r="C255" s="12" t="s">
        <v>1776</v>
      </c>
      <c r="D255" s="13" t="s">
        <v>1780</v>
      </c>
      <c r="E255" s="12" t="s">
        <v>1100</v>
      </c>
      <c r="F255" s="18" t="n">
        <v>1101360102</v>
      </c>
      <c r="G255" s="14" t="n">
        <v>4421.5</v>
      </c>
      <c r="H255" s="14" t="n">
        <f aca="false">G255-I255</f>
        <v>4421.5</v>
      </c>
      <c r="I255" s="78" t="n">
        <v>0</v>
      </c>
      <c r="J255" s="13" t="s">
        <v>1101</v>
      </c>
      <c r="K255" s="12" t="s">
        <v>1100</v>
      </c>
      <c r="L255" s="6"/>
    </row>
    <row r="256" customFormat="false" ht="23.25" hidden="false" customHeight="true" outlineLevel="0" collapsed="false">
      <c r="A256" s="11" t="n">
        <v>122</v>
      </c>
      <c r="B256" s="12"/>
      <c r="C256" s="12" t="s">
        <v>1776</v>
      </c>
      <c r="D256" s="13" t="s">
        <v>1781</v>
      </c>
      <c r="E256" s="12" t="s">
        <v>1100</v>
      </c>
      <c r="F256" s="18" t="n">
        <v>1101360103</v>
      </c>
      <c r="G256" s="14" t="n">
        <v>4421.5</v>
      </c>
      <c r="H256" s="14" t="n">
        <f aca="false">G256-I256</f>
        <v>4421.5</v>
      </c>
      <c r="I256" s="78" t="n">
        <v>0</v>
      </c>
      <c r="J256" s="13" t="s">
        <v>1101</v>
      </c>
      <c r="K256" s="12" t="s">
        <v>1100</v>
      </c>
      <c r="L256" s="6"/>
    </row>
    <row r="257" customFormat="false" ht="23.25" hidden="false" customHeight="true" outlineLevel="0" collapsed="false">
      <c r="A257" s="11" t="n">
        <v>123</v>
      </c>
      <c r="B257" s="12"/>
      <c r="C257" s="12" t="s">
        <v>1776</v>
      </c>
      <c r="D257" s="13" t="s">
        <v>1782</v>
      </c>
      <c r="E257" s="12" t="s">
        <v>1100</v>
      </c>
      <c r="F257" s="18" t="n">
        <v>1101360104</v>
      </c>
      <c r="G257" s="14" t="n">
        <v>4421.5</v>
      </c>
      <c r="H257" s="14" t="n">
        <f aca="false">G257-I257</f>
        <v>4421.5</v>
      </c>
      <c r="I257" s="78" t="n">
        <v>0</v>
      </c>
      <c r="J257" s="13" t="s">
        <v>1101</v>
      </c>
      <c r="K257" s="12" t="s">
        <v>1100</v>
      </c>
      <c r="L257" s="6"/>
    </row>
    <row r="258" customFormat="false" ht="23.25" hidden="false" customHeight="true" outlineLevel="0" collapsed="false">
      <c r="A258" s="11" t="n">
        <v>124</v>
      </c>
      <c r="B258" s="12"/>
      <c r="C258" s="12" t="s">
        <v>1776</v>
      </c>
      <c r="D258" s="13" t="s">
        <v>1783</v>
      </c>
      <c r="E258" s="12" t="s">
        <v>1100</v>
      </c>
      <c r="F258" s="18" t="n">
        <v>1101360105</v>
      </c>
      <c r="G258" s="14" t="n">
        <v>4421.5</v>
      </c>
      <c r="H258" s="14" t="n">
        <f aca="false">G258-I258</f>
        <v>4421.5</v>
      </c>
      <c r="I258" s="78" t="n">
        <v>0</v>
      </c>
      <c r="J258" s="13" t="s">
        <v>1101</v>
      </c>
      <c r="K258" s="12" t="s">
        <v>1100</v>
      </c>
      <c r="L258" s="6"/>
    </row>
    <row r="259" customFormat="false" ht="23.25" hidden="false" customHeight="true" outlineLevel="0" collapsed="false">
      <c r="A259" s="11" t="n">
        <v>129</v>
      </c>
      <c r="B259" s="12"/>
      <c r="C259" s="12" t="s">
        <v>1784</v>
      </c>
      <c r="D259" s="13" t="s">
        <v>1785</v>
      </c>
      <c r="E259" s="12" t="s">
        <v>1786</v>
      </c>
      <c r="F259" s="18" t="n">
        <v>1101360173</v>
      </c>
      <c r="G259" s="14" t="n">
        <v>16700</v>
      </c>
      <c r="H259" s="14" t="n">
        <f aca="false">G259-I259</f>
        <v>16700</v>
      </c>
      <c r="I259" s="78" t="n">
        <v>0</v>
      </c>
      <c r="J259" s="13" t="s">
        <v>1787</v>
      </c>
      <c r="K259" s="12" t="s">
        <v>1786</v>
      </c>
      <c r="L259" s="6"/>
    </row>
    <row r="260" customFormat="false" ht="23.25" hidden="false" customHeight="true" outlineLevel="0" collapsed="false">
      <c r="A260" s="11" t="n">
        <v>130</v>
      </c>
      <c r="B260" s="12"/>
      <c r="C260" s="12" t="s">
        <v>1784</v>
      </c>
      <c r="D260" s="13" t="s">
        <v>1788</v>
      </c>
      <c r="E260" s="12" t="s">
        <v>1786</v>
      </c>
      <c r="F260" s="18" t="n">
        <v>1101360172</v>
      </c>
      <c r="G260" s="14" t="n">
        <v>16700</v>
      </c>
      <c r="H260" s="14" t="n">
        <f aca="false">G260-I260</f>
        <v>16700</v>
      </c>
      <c r="I260" s="78" t="n">
        <v>0</v>
      </c>
      <c r="J260" s="13" t="s">
        <v>1787</v>
      </c>
      <c r="K260" s="12" t="s">
        <v>1786</v>
      </c>
      <c r="L260" s="6"/>
    </row>
    <row r="261" customFormat="false" ht="23.25" hidden="false" customHeight="true" outlineLevel="0" collapsed="false">
      <c r="A261" s="11" t="n">
        <v>131</v>
      </c>
      <c r="B261" s="12"/>
      <c r="C261" s="12" t="s">
        <v>1784</v>
      </c>
      <c r="D261" s="13" t="s">
        <v>1789</v>
      </c>
      <c r="E261" s="12" t="s">
        <v>1786</v>
      </c>
      <c r="F261" s="18" t="n">
        <v>1101360171</v>
      </c>
      <c r="G261" s="14" t="n">
        <v>16700</v>
      </c>
      <c r="H261" s="14" t="n">
        <f aca="false">G261-I261</f>
        <v>16700</v>
      </c>
      <c r="I261" s="78" t="n">
        <v>0</v>
      </c>
      <c r="J261" s="13" t="s">
        <v>1787</v>
      </c>
      <c r="K261" s="12" t="s">
        <v>1786</v>
      </c>
      <c r="L261" s="6"/>
    </row>
    <row r="262" customFormat="false" ht="23.25" hidden="false" customHeight="true" outlineLevel="0" collapsed="false">
      <c r="A262" s="11" t="n">
        <v>132</v>
      </c>
      <c r="B262" s="12"/>
      <c r="C262" s="12" t="s">
        <v>1784</v>
      </c>
      <c r="D262" s="13" t="s">
        <v>1790</v>
      </c>
      <c r="E262" s="12" t="s">
        <v>1786</v>
      </c>
      <c r="F262" s="18" t="n">
        <v>1101360170</v>
      </c>
      <c r="G262" s="14" t="n">
        <v>16700</v>
      </c>
      <c r="H262" s="14" t="n">
        <f aca="false">G262-I262</f>
        <v>16700</v>
      </c>
      <c r="I262" s="78" t="n">
        <v>0</v>
      </c>
      <c r="J262" s="13" t="s">
        <v>1787</v>
      </c>
      <c r="K262" s="12" t="s">
        <v>1786</v>
      </c>
      <c r="L262" s="6"/>
    </row>
    <row r="263" customFormat="false" ht="23.25" hidden="false" customHeight="true" outlineLevel="0" collapsed="false">
      <c r="A263" s="11" t="n">
        <v>133</v>
      </c>
      <c r="B263" s="12"/>
      <c r="C263" s="12" t="s">
        <v>1784</v>
      </c>
      <c r="D263" s="13" t="s">
        <v>1791</v>
      </c>
      <c r="E263" s="12" t="s">
        <v>1786</v>
      </c>
      <c r="F263" s="18" t="n">
        <v>1101360169</v>
      </c>
      <c r="G263" s="14" t="n">
        <v>16700</v>
      </c>
      <c r="H263" s="14" t="n">
        <f aca="false">G263-I263</f>
        <v>16700</v>
      </c>
      <c r="I263" s="78" t="n">
        <v>0</v>
      </c>
      <c r="J263" s="13" t="s">
        <v>1787</v>
      </c>
      <c r="K263" s="12" t="s">
        <v>1786</v>
      </c>
      <c r="L263" s="6"/>
    </row>
    <row r="264" customFormat="false" ht="23.25" hidden="false" customHeight="true" outlineLevel="0" collapsed="false">
      <c r="A264" s="11" t="n">
        <v>134</v>
      </c>
      <c r="B264" s="12"/>
      <c r="C264" s="12" t="s">
        <v>1784</v>
      </c>
      <c r="D264" s="13" t="s">
        <v>1792</v>
      </c>
      <c r="E264" s="12" t="s">
        <v>1786</v>
      </c>
      <c r="F264" s="18" t="n">
        <v>1101360168</v>
      </c>
      <c r="G264" s="14" t="n">
        <v>16700</v>
      </c>
      <c r="H264" s="14" t="n">
        <f aca="false">G264-I264</f>
        <v>16700</v>
      </c>
      <c r="I264" s="78" t="n">
        <v>0</v>
      </c>
      <c r="J264" s="13" t="s">
        <v>1787</v>
      </c>
      <c r="K264" s="12" t="s">
        <v>1786</v>
      </c>
      <c r="L264" s="6"/>
    </row>
    <row r="265" customFormat="false" ht="36" hidden="false" customHeight="true" outlineLevel="0" collapsed="false">
      <c r="A265" s="11" t="n">
        <v>135</v>
      </c>
      <c r="B265" s="12"/>
      <c r="C265" s="12" t="s">
        <v>1793</v>
      </c>
      <c r="D265" s="13" t="s">
        <v>1794</v>
      </c>
      <c r="E265" s="12" t="s">
        <v>1321</v>
      </c>
      <c r="F265" s="13" t="s">
        <v>1795</v>
      </c>
      <c r="G265" s="14" t="n">
        <v>4246.83</v>
      </c>
      <c r="H265" s="14" t="n">
        <f aca="false">G265-I265</f>
        <v>4246.83</v>
      </c>
      <c r="I265" s="78" t="n">
        <v>0</v>
      </c>
      <c r="J265" s="13" t="s">
        <v>1796</v>
      </c>
      <c r="K265" s="12" t="s">
        <v>1408</v>
      </c>
      <c r="L265" s="6"/>
    </row>
    <row r="266" customFormat="false" ht="36" hidden="false" customHeight="true" outlineLevel="0" collapsed="false">
      <c r="A266" s="11" t="n">
        <v>144</v>
      </c>
      <c r="B266" s="12"/>
      <c r="C266" s="12" t="s">
        <v>1797</v>
      </c>
      <c r="D266" s="13" t="s">
        <v>1798</v>
      </c>
      <c r="E266" s="12" t="s">
        <v>1799</v>
      </c>
      <c r="F266" s="13" t="s">
        <v>1800</v>
      </c>
      <c r="G266" s="14" t="n">
        <v>5164.12</v>
      </c>
      <c r="H266" s="14" t="n">
        <f aca="false">G266-I266</f>
        <v>5164.12</v>
      </c>
      <c r="I266" s="78" t="n">
        <v>0</v>
      </c>
      <c r="J266" s="13" t="s">
        <v>1801</v>
      </c>
      <c r="K266" s="12" t="s">
        <v>1799</v>
      </c>
      <c r="L266" s="6"/>
    </row>
    <row r="267" customFormat="false" ht="36" hidden="false" customHeight="true" outlineLevel="0" collapsed="false">
      <c r="A267" s="11" t="n">
        <v>145</v>
      </c>
      <c r="B267" s="12"/>
      <c r="C267" s="12" t="s">
        <v>1802</v>
      </c>
      <c r="D267" s="13" t="s">
        <v>1803</v>
      </c>
      <c r="E267" s="12" t="s">
        <v>1799</v>
      </c>
      <c r="F267" s="13" t="s">
        <v>1804</v>
      </c>
      <c r="G267" s="14" t="n">
        <v>4517.12</v>
      </c>
      <c r="H267" s="14" t="n">
        <f aca="false">G267-I267</f>
        <v>4517.12</v>
      </c>
      <c r="I267" s="78" t="n">
        <v>0</v>
      </c>
      <c r="J267" s="13" t="s">
        <v>1801</v>
      </c>
      <c r="K267" s="12" t="s">
        <v>1799</v>
      </c>
      <c r="L267" s="6"/>
    </row>
    <row r="268" customFormat="false" ht="36" hidden="false" customHeight="true" outlineLevel="0" collapsed="false">
      <c r="A268" s="11" t="n">
        <v>146</v>
      </c>
      <c r="B268" s="12"/>
      <c r="C268" s="12" t="s">
        <v>1802</v>
      </c>
      <c r="D268" s="13" t="s">
        <v>1805</v>
      </c>
      <c r="E268" s="12" t="s">
        <v>1799</v>
      </c>
      <c r="F268" s="13" t="s">
        <v>1806</v>
      </c>
      <c r="G268" s="14" t="n">
        <v>4517.12</v>
      </c>
      <c r="H268" s="14" t="n">
        <f aca="false">G268-I268</f>
        <v>4517.12</v>
      </c>
      <c r="I268" s="78" t="n">
        <v>0</v>
      </c>
      <c r="J268" s="13" t="s">
        <v>1801</v>
      </c>
      <c r="K268" s="12" t="s">
        <v>1799</v>
      </c>
      <c r="L268" s="6"/>
    </row>
    <row r="269" customFormat="false" ht="36" hidden="false" customHeight="true" outlineLevel="0" collapsed="false">
      <c r="A269" s="11" t="n">
        <v>147</v>
      </c>
      <c r="B269" s="12"/>
      <c r="C269" s="12" t="s">
        <v>1802</v>
      </c>
      <c r="D269" s="13" t="s">
        <v>1807</v>
      </c>
      <c r="E269" s="12" t="s">
        <v>1799</v>
      </c>
      <c r="F269" s="13" t="s">
        <v>1808</v>
      </c>
      <c r="G269" s="14" t="n">
        <v>4517.12</v>
      </c>
      <c r="H269" s="14" t="n">
        <f aca="false">G269-I269</f>
        <v>4517.12</v>
      </c>
      <c r="I269" s="78" t="n">
        <v>0</v>
      </c>
      <c r="J269" s="13" t="s">
        <v>1801</v>
      </c>
      <c r="K269" s="12" t="s">
        <v>1799</v>
      </c>
      <c r="L269" s="6"/>
    </row>
    <row r="270" customFormat="false" ht="36" hidden="false" customHeight="true" outlineLevel="0" collapsed="false">
      <c r="A270" s="11" t="n">
        <v>148</v>
      </c>
      <c r="B270" s="12"/>
      <c r="C270" s="12" t="s">
        <v>1802</v>
      </c>
      <c r="D270" s="13" t="s">
        <v>1809</v>
      </c>
      <c r="E270" s="12" t="s">
        <v>1799</v>
      </c>
      <c r="F270" s="13" t="s">
        <v>1810</v>
      </c>
      <c r="G270" s="14" t="n">
        <v>4517.12</v>
      </c>
      <c r="H270" s="14" t="n">
        <f aca="false">G270-I270</f>
        <v>4517.12</v>
      </c>
      <c r="I270" s="78" t="n">
        <v>0</v>
      </c>
      <c r="J270" s="13" t="s">
        <v>1801</v>
      </c>
      <c r="K270" s="12" t="s">
        <v>1799</v>
      </c>
      <c r="L270" s="6"/>
    </row>
    <row r="271" customFormat="false" ht="36" hidden="false" customHeight="true" outlineLevel="0" collapsed="false">
      <c r="A271" s="11" t="n">
        <v>149</v>
      </c>
      <c r="B271" s="12"/>
      <c r="C271" s="12" t="s">
        <v>1802</v>
      </c>
      <c r="D271" s="13" t="s">
        <v>1811</v>
      </c>
      <c r="E271" s="12" t="s">
        <v>1799</v>
      </c>
      <c r="F271" s="13" t="s">
        <v>1812</v>
      </c>
      <c r="G271" s="14" t="n">
        <v>4517.12</v>
      </c>
      <c r="H271" s="14" t="n">
        <f aca="false">G271-I271</f>
        <v>4517.12</v>
      </c>
      <c r="I271" s="78" t="n">
        <v>0</v>
      </c>
      <c r="J271" s="13" t="s">
        <v>1801</v>
      </c>
      <c r="K271" s="12" t="s">
        <v>1799</v>
      </c>
      <c r="L271" s="6"/>
    </row>
    <row r="272" customFormat="false" ht="36" hidden="false" customHeight="true" outlineLevel="0" collapsed="false">
      <c r="A272" s="11" t="n">
        <v>150</v>
      </c>
      <c r="B272" s="12"/>
      <c r="C272" s="12" t="s">
        <v>1802</v>
      </c>
      <c r="D272" s="13" t="s">
        <v>1813</v>
      </c>
      <c r="E272" s="12" t="s">
        <v>1799</v>
      </c>
      <c r="F272" s="13" t="s">
        <v>1814</v>
      </c>
      <c r="G272" s="14" t="n">
        <v>4517.12</v>
      </c>
      <c r="H272" s="14" t="n">
        <f aca="false">G272-I272</f>
        <v>4517.12</v>
      </c>
      <c r="I272" s="78" t="n">
        <v>0</v>
      </c>
      <c r="J272" s="13" t="s">
        <v>1801</v>
      </c>
      <c r="K272" s="12" t="s">
        <v>1799</v>
      </c>
      <c r="L272" s="6"/>
    </row>
    <row r="273" customFormat="false" ht="36" hidden="false" customHeight="true" outlineLevel="0" collapsed="false">
      <c r="A273" s="11" t="n">
        <v>151</v>
      </c>
      <c r="B273" s="12"/>
      <c r="C273" s="12" t="s">
        <v>1802</v>
      </c>
      <c r="D273" s="13" t="s">
        <v>1815</v>
      </c>
      <c r="E273" s="12" t="s">
        <v>1799</v>
      </c>
      <c r="F273" s="13" t="s">
        <v>1816</v>
      </c>
      <c r="G273" s="14" t="n">
        <v>4517.12</v>
      </c>
      <c r="H273" s="14" t="n">
        <f aca="false">G273-I273</f>
        <v>4517.12</v>
      </c>
      <c r="I273" s="78" t="n">
        <v>0</v>
      </c>
      <c r="J273" s="13" t="s">
        <v>1801</v>
      </c>
      <c r="K273" s="12" t="s">
        <v>1799</v>
      </c>
      <c r="L273" s="6"/>
    </row>
    <row r="274" customFormat="false" ht="36" hidden="false" customHeight="true" outlineLevel="0" collapsed="false">
      <c r="A274" s="11" t="n">
        <v>152</v>
      </c>
      <c r="B274" s="12"/>
      <c r="C274" s="12" t="s">
        <v>1802</v>
      </c>
      <c r="D274" s="13" t="s">
        <v>1817</v>
      </c>
      <c r="E274" s="12" t="s">
        <v>1799</v>
      </c>
      <c r="F274" s="13" t="s">
        <v>1818</v>
      </c>
      <c r="G274" s="14" t="n">
        <v>4517.12</v>
      </c>
      <c r="H274" s="14" t="n">
        <f aca="false">G274-I274</f>
        <v>4517.12</v>
      </c>
      <c r="I274" s="78" t="n">
        <v>0</v>
      </c>
      <c r="J274" s="13" t="s">
        <v>1801</v>
      </c>
      <c r="K274" s="12" t="s">
        <v>1799</v>
      </c>
      <c r="L274" s="6"/>
    </row>
    <row r="275" customFormat="false" ht="36" hidden="false" customHeight="true" outlineLevel="0" collapsed="false">
      <c r="A275" s="11" t="n">
        <v>153</v>
      </c>
      <c r="B275" s="12" t="s">
        <v>1506</v>
      </c>
      <c r="C275" s="12" t="s">
        <v>1797</v>
      </c>
      <c r="D275" s="13" t="s">
        <v>1819</v>
      </c>
      <c r="E275" s="12" t="s">
        <v>1799</v>
      </c>
      <c r="F275" s="13" t="s">
        <v>1820</v>
      </c>
      <c r="G275" s="14" t="n">
        <v>5164.12</v>
      </c>
      <c r="H275" s="14" t="n">
        <f aca="false">G275-I275</f>
        <v>5164.12</v>
      </c>
      <c r="I275" s="78" t="n">
        <v>0</v>
      </c>
      <c r="J275" s="13" t="s">
        <v>1801</v>
      </c>
      <c r="K275" s="12" t="s">
        <v>1799</v>
      </c>
      <c r="L275" s="6"/>
    </row>
    <row r="276" customFormat="false" ht="36" hidden="false" customHeight="true" outlineLevel="0" collapsed="false">
      <c r="A276" s="11" t="n">
        <v>154</v>
      </c>
      <c r="B276" s="12"/>
      <c r="C276" s="12" t="s">
        <v>1821</v>
      </c>
      <c r="D276" s="13" t="s">
        <v>1822</v>
      </c>
      <c r="E276" s="12" t="s">
        <v>1799</v>
      </c>
      <c r="F276" s="13" t="s">
        <v>1823</v>
      </c>
      <c r="G276" s="14" t="n">
        <v>5454.82</v>
      </c>
      <c r="H276" s="14" t="n">
        <f aca="false">G276-I276</f>
        <v>5454.82</v>
      </c>
      <c r="I276" s="78" t="n">
        <v>0</v>
      </c>
      <c r="J276" s="13" t="s">
        <v>1801</v>
      </c>
      <c r="K276" s="12" t="s">
        <v>1799</v>
      </c>
      <c r="L276" s="6"/>
    </row>
    <row r="277" customFormat="false" ht="36" hidden="false" customHeight="true" outlineLevel="0" collapsed="false">
      <c r="A277" s="11" t="n">
        <v>155</v>
      </c>
      <c r="B277" s="12"/>
      <c r="C277" s="12" t="s">
        <v>1824</v>
      </c>
      <c r="D277" s="13" t="s">
        <v>1825</v>
      </c>
      <c r="E277" s="12" t="s">
        <v>1799</v>
      </c>
      <c r="F277" s="13" t="s">
        <v>1826</v>
      </c>
      <c r="G277" s="14" t="n">
        <v>5097.81</v>
      </c>
      <c r="H277" s="14" t="n">
        <f aca="false">G277-I277</f>
        <v>5097.81</v>
      </c>
      <c r="I277" s="78" t="n">
        <v>0</v>
      </c>
      <c r="J277" s="13" t="s">
        <v>1801</v>
      </c>
      <c r="K277" s="12" t="s">
        <v>1799</v>
      </c>
      <c r="L277" s="6"/>
    </row>
    <row r="278" customFormat="false" ht="36" hidden="false" customHeight="true" outlineLevel="0" collapsed="false">
      <c r="A278" s="11" t="n">
        <v>156</v>
      </c>
      <c r="B278" s="12"/>
      <c r="C278" s="12" t="s">
        <v>1827</v>
      </c>
      <c r="D278" s="13" t="s">
        <v>1828</v>
      </c>
      <c r="E278" s="12" t="s">
        <v>1456</v>
      </c>
      <c r="F278" s="18" t="n">
        <v>1101060320</v>
      </c>
      <c r="G278" s="14" t="n">
        <v>3963.67</v>
      </c>
      <c r="H278" s="14" t="n">
        <f aca="false">G278-I278</f>
        <v>3963.67</v>
      </c>
      <c r="I278" s="78" t="n">
        <v>0</v>
      </c>
      <c r="J278" s="13" t="s">
        <v>1668</v>
      </c>
      <c r="K278" s="12" t="s">
        <v>1280</v>
      </c>
      <c r="L278" s="6"/>
    </row>
    <row r="279" customFormat="false" ht="36" hidden="false" customHeight="true" outlineLevel="0" collapsed="false">
      <c r="A279" s="11" t="n">
        <v>157</v>
      </c>
      <c r="B279" s="12"/>
      <c r="C279" s="12" t="s">
        <v>1681</v>
      </c>
      <c r="D279" s="13" t="s">
        <v>1829</v>
      </c>
      <c r="E279" s="12" t="s">
        <v>1456</v>
      </c>
      <c r="F279" s="18" t="n">
        <v>1101060315</v>
      </c>
      <c r="G279" s="14" t="n">
        <v>4245.61</v>
      </c>
      <c r="H279" s="14" t="n">
        <f aca="false">G279-I279</f>
        <v>4245.61</v>
      </c>
      <c r="I279" s="78" t="n">
        <v>0</v>
      </c>
      <c r="J279" s="13" t="s">
        <v>1671</v>
      </c>
      <c r="K279" s="12" t="s">
        <v>1280</v>
      </c>
      <c r="L279" s="6"/>
    </row>
    <row r="280" customFormat="false" ht="36" hidden="false" customHeight="true" outlineLevel="0" collapsed="false">
      <c r="A280" s="11" t="n">
        <v>158</v>
      </c>
      <c r="B280" s="12"/>
      <c r="C280" s="12" t="s">
        <v>1678</v>
      </c>
      <c r="D280" s="13" t="s">
        <v>1830</v>
      </c>
      <c r="E280" s="12" t="s">
        <v>1456</v>
      </c>
      <c r="F280" s="18" t="n">
        <v>1101060336</v>
      </c>
      <c r="G280" s="14" t="n">
        <v>4719.32</v>
      </c>
      <c r="H280" s="14" t="n">
        <f aca="false">G280-I280</f>
        <v>4719.32</v>
      </c>
      <c r="I280" s="78" t="n">
        <v>0</v>
      </c>
      <c r="J280" s="13" t="s">
        <v>1668</v>
      </c>
      <c r="K280" s="12" t="s">
        <v>1280</v>
      </c>
      <c r="L280" s="6"/>
    </row>
    <row r="281" customFormat="false" ht="36.75" hidden="false" customHeight="true" outlineLevel="0" collapsed="false">
      <c r="A281" s="11" t="n">
        <v>159</v>
      </c>
      <c r="B281" s="12"/>
      <c r="C281" s="12" t="s">
        <v>1831</v>
      </c>
      <c r="D281" s="13" t="s">
        <v>1832</v>
      </c>
      <c r="E281" s="12" t="s">
        <v>1833</v>
      </c>
      <c r="F281" s="13" t="s">
        <v>1834</v>
      </c>
      <c r="G281" s="14" t="n">
        <v>12450.12</v>
      </c>
      <c r="H281" s="14" t="n">
        <f aca="false">G281-I281</f>
        <v>12450.12</v>
      </c>
      <c r="I281" s="78" t="n">
        <v>0</v>
      </c>
      <c r="J281" s="13" t="s">
        <v>613</v>
      </c>
      <c r="K281" s="12" t="s">
        <v>614</v>
      </c>
      <c r="L281" s="6"/>
    </row>
    <row r="282" customFormat="false" ht="36.75" hidden="false" customHeight="true" outlineLevel="0" collapsed="false">
      <c r="A282" s="11" t="n">
        <v>160</v>
      </c>
      <c r="B282" s="12"/>
      <c r="C282" s="12" t="s">
        <v>1835</v>
      </c>
      <c r="D282" s="13" t="s">
        <v>1836</v>
      </c>
      <c r="E282" s="12" t="s">
        <v>1833</v>
      </c>
      <c r="F282" s="13" t="s">
        <v>1837</v>
      </c>
      <c r="G282" s="14" t="n">
        <v>6150.6</v>
      </c>
      <c r="H282" s="14" t="n">
        <f aca="false">G282-I282</f>
        <v>6150.6</v>
      </c>
      <c r="I282" s="78" t="n">
        <v>0</v>
      </c>
      <c r="J282" s="13" t="s">
        <v>613</v>
      </c>
      <c r="K282" s="12" t="s">
        <v>614</v>
      </c>
      <c r="L282" s="6"/>
    </row>
    <row r="283" customFormat="false" ht="36.75" hidden="false" customHeight="true" outlineLevel="0" collapsed="false">
      <c r="A283" s="11" t="n">
        <v>161</v>
      </c>
      <c r="B283" s="12"/>
      <c r="C283" s="12" t="s">
        <v>1835</v>
      </c>
      <c r="D283" s="13" t="s">
        <v>1838</v>
      </c>
      <c r="E283" s="12" t="s">
        <v>1833</v>
      </c>
      <c r="F283" s="13" t="s">
        <v>1839</v>
      </c>
      <c r="G283" s="14" t="n">
        <v>6150.6</v>
      </c>
      <c r="H283" s="14" t="n">
        <f aca="false">G283-I283</f>
        <v>6150.6</v>
      </c>
      <c r="I283" s="78" t="n">
        <v>0</v>
      </c>
      <c r="J283" s="13" t="s">
        <v>613</v>
      </c>
      <c r="K283" s="12" t="s">
        <v>614</v>
      </c>
      <c r="L283" s="6"/>
    </row>
    <row r="284" customFormat="false" ht="36.75" hidden="false" customHeight="true" outlineLevel="0" collapsed="false">
      <c r="A284" s="11" t="n">
        <v>162</v>
      </c>
      <c r="B284" s="12"/>
      <c r="C284" s="12" t="s">
        <v>1840</v>
      </c>
      <c r="D284" s="13" t="s">
        <v>1841</v>
      </c>
      <c r="E284" s="12" t="s">
        <v>1833</v>
      </c>
      <c r="F284" s="13" t="s">
        <v>1842</v>
      </c>
      <c r="G284" s="14" t="n">
        <v>10370.34</v>
      </c>
      <c r="H284" s="14" t="n">
        <f aca="false">G284-I284</f>
        <v>10370.34</v>
      </c>
      <c r="I284" s="78" t="n">
        <v>0</v>
      </c>
      <c r="J284" s="13" t="s">
        <v>613</v>
      </c>
      <c r="K284" s="12" t="s">
        <v>614</v>
      </c>
      <c r="L284" s="6"/>
    </row>
    <row r="285" customFormat="false" ht="36.75" hidden="false" customHeight="true" outlineLevel="0" collapsed="false">
      <c r="A285" s="11" t="n">
        <v>163</v>
      </c>
      <c r="B285" s="12"/>
      <c r="C285" s="12" t="s">
        <v>1843</v>
      </c>
      <c r="D285" s="13" t="s">
        <v>1844</v>
      </c>
      <c r="E285" s="12" t="s">
        <v>1833</v>
      </c>
      <c r="F285" s="13" t="s">
        <v>1845</v>
      </c>
      <c r="G285" s="14" t="n">
        <v>11707.56</v>
      </c>
      <c r="H285" s="14" t="n">
        <f aca="false">G285-I285</f>
        <v>11707.56</v>
      </c>
      <c r="I285" s="78" t="n">
        <v>0</v>
      </c>
      <c r="J285" s="13" t="s">
        <v>613</v>
      </c>
      <c r="K285" s="12" t="s">
        <v>614</v>
      </c>
      <c r="L285" s="6"/>
    </row>
    <row r="286" customFormat="false" ht="36.75" hidden="false" customHeight="true" outlineLevel="0" collapsed="false">
      <c r="A286" s="11" t="n">
        <v>164</v>
      </c>
      <c r="B286" s="12"/>
      <c r="C286" s="12" t="s">
        <v>1846</v>
      </c>
      <c r="D286" s="13" t="s">
        <v>1847</v>
      </c>
      <c r="E286" s="12" t="s">
        <v>1833</v>
      </c>
      <c r="F286" s="13" t="s">
        <v>1848</v>
      </c>
      <c r="G286" s="14" t="n">
        <v>3490.44</v>
      </c>
      <c r="H286" s="14" t="n">
        <f aca="false">G286-I286</f>
        <v>3490.44</v>
      </c>
      <c r="I286" s="78" t="n">
        <v>0</v>
      </c>
      <c r="J286" s="13" t="s">
        <v>613</v>
      </c>
      <c r="K286" s="12" t="s">
        <v>614</v>
      </c>
      <c r="L286" s="6"/>
    </row>
    <row r="287" customFormat="false" ht="36.75" hidden="false" customHeight="true" outlineLevel="0" collapsed="false">
      <c r="A287" s="11" t="n">
        <v>165</v>
      </c>
      <c r="B287" s="12"/>
      <c r="C287" s="12" t="s">
        <v>1846</v>
      </c>
      <c r="D287" s="13" t="s">
        <v>1849</v>
      </c>
      <c r="E287" s="12" t="s">
        <v>1833</v>
      </c>
      <c r="F287" s="13" t="s">
        <v>1850</v>
      </c>
      <c r="G287" s="14" t="n">
        <v>3490.44</v>
      </c>
      <c r="H287" s="14" t="n">
        <f aca="false">G287-I287</f>
        <v>3490.44</v>
      </c>
      <c r="I287" s="78" t="n">
        <v>0</v>
      </c>
      <c r="J287" s="13" t="s">
        <v>613</v>
      </c>
      <c r="K287" s="12" t="s">
        <v>614</v>
      </c>
      <c r="L287" s="6"/>
    </row>
    <row r="288" customFormat="false" ht="36.75" hidden="false" customHeight="true" outlineLevel="0" collapsed="false">
      <c r="A288" s="11" t="n">
        <v>166</v>
      </c>
      <c r="B288" s="12"/>
      <c r="C288" s="12" t="s">
        <v>1851</v>
      </c>
      <c r="D288" s="13" t="s">
        <v>1852</v>
      </c>
      <c r="E288" s="12" t="s">
        <v>1853</v>
      </c>
      <c r="F288" s="13" t="s">
        <v>1854</v>
      </c>
      <c r="G288" s="14" t="n">
        <v>3700.78</v>
      </c>
      <c r="H288" s="14" t="n">
        <f aca="false">G288-I288</f>
        <v>3700.78</v>
      </c>
      <c r="I288" s="78" t="n">
        <v>0</v>
      </c>
      <c r="J288" s="13" t="s">
        <v>1458</v>
      </c>
      <c r="K288" s="12" t="s">
        <v>1408</v>
      </c>
      <c r="L288" s="6"/>
    </row>
    <row r="289" customFormat="false" ht="36.75" hidden="false" customHeight="true" outlineLevel="0" collapsed="false">
      <c r="A289" s="11" t="n">
        <v>167</v>
      </c>
      <c r="B289" s="12"/>
      <c r="C289" s="12" t="s">
        <v>1666</v>
      </c>
      <c r="D289" s="13" t="s">
        <v>1855</v>
      </c>
      <c r="E289" s="12" t="s">
        <v>1456</v>
      </c>
      <c r="F289" s="18" t="n">
        <v>1101060297</v>
      </c>
      <c r="G289" s="14" t="n">
        <v>4196.08</v>
      </c>
      <c r="H289" s="14" t="n">
        <f aca="false">G289-I289</f>
        <v>4196.08</v>
      </c>
      <c r="I289" s="78" t="n">
        <v>0</v>
      </c>
      <c r="J289" s="13" t="s">
        <v>1668</v>
      </c>
      <c r="K289" s="12" t="s">
        <v>1280</v>
      </c>
      <c r="L289" s="6"/>
    </row>
    <row r="290" customFormat="false" ht="36.75" hidden="false" customHeight="true" outlineLevel="0" collapsed="false">
      <c r="A290" s="11" t="n">
        <v>168</v>
      </c>
      <c r="B290" s="12"/>
      <c r="C290" s="12" t="s">
        <v>1856</v>
      </c>
      <c r="D290" s="13" t="s">
        <v>1857</v>
      </c>
      <c r="E290" s="12" t="s">
        <v>1456</v>
      </c>
      <c r="F290" s="13" t="s">
        <v>1858</v>
      </c>
      <c r="G290" s="14" t="n">
        <v>13174.98</v>
      </c>
      <c r="H290" s="14" t="n">
        <f aca="false">G290-I290</f>
        <v>13174.98</v>
      </c>
      <c r="I290" s="78" t="n">
        <v>0</v>
      </c>
      <c r="J290" s="13" t="s">
        <v>1668</v>
      </c>
      <c r="K290" s="12" t="s">
        <v>1408</v>
      </c>
      <c r="L290" s="6"/>
    </row>
    <row r="291" customFormat="false" ht="36.75" hidden="false" customHeight="true" outlineLevel="0" collapsed="false">
      <c r="A291" s="11" t="n">
        <v>169</v>
      </c>
      <c r="B291" s="12"/>
      <c r="C291" s="12" t="s">
        <v>1686</v>
      </c>
      <c r="D291" s="13" t="s">
        <v>1859</v>
      </c>
      <c r="E291" s="12" t="s">
        <v>1456</v>
      </c>
      <c r="F291" s="18" t="n">
        <v>1101060301</v>
      </c>
      <c r="G291" s="14" t="n">
        <v>5877.56</v>
      </c>
      <c r="H291" s="14" t="n">
        <f aca="false">G291-I291</f>
        <v>5877.56</v>
      </c>
      <c r="I291" s="78" t="n">
        <v>0</v>
      </c>
      <c r="J291" s="13" t="s">
        <v>1668</v>
      </c>
      <c r="K291" s="12" t="s">
        <v>1280</v>
      </c>
      <c r="L291" s="6"/>
    </row>
    <row r="292" customFormat="false" ht="36.75" hidden="false" customHeight="true" outlineLevel="0" collapsed="false">
      <c r="A292" s="11" t="n">
        <v>170</v>
      </c>
      <c r="B292" s="12"/>
      <c r="C292" s="12" t="s">
        <v>1684</v>
      </c>
      <c r="D292" s="13" t="s">
        <v>1860</v>
      </c>
      <c r="E292" s="12" t="s">
        <v>1456</v>
      </c>
      <c r="F292" s="18" t="n">
        <v>1101060298</v>
      </c>
      <c r="G292" s="14" t="n">
        <v>3973.83</v>
      </c>
      <c r="H292" s="14" t="n">
        <f aca="false">G292-I292</f>
        <v>3973.83</v>
      </c>
      <c r="I292" s="78" t="n">
        <v>0</v>
      </c>
      <c r="J292" s="13" t="s">
        <v>1668</v>
      </c>
      <c r="K292" s="12" t="s">
        <v>1280</v>
      </c>
      <c r="L292" s="6"/>
    </row>
    <row r="293" customFormat="false" ht="36.75" hidden="false" customHeight="true" outlineLevel="0" collapsed="false">
      <c r="A293" s="11" t="n">
        <v>171</v>
      </c>
      <c r="B293" s="12"/>
      <c r="C293" s="12" t="s">
        <v>1861</v>
      </c>
      <c r="D293" s="13" t="s">
        <v>1862</v>
      </c>
      <c r="E293" s="12" t="s">
        <v>1863</v>
      </c>
      <c r="F293" s="13" t="s">
        <v>1864</v>
      </c>
      <c r="G293" s="14" t="n">
        <v>8745</v>
      </c>
      <c r="H293" s="14" t="n">
        <f aca="false">G293-I293</f>
        <v>8745</v>
      </c>
      <c r="I293" s="78" t="n">
        <v>0</v>
      </c>
      <c r="J293" s="13" t="s">
        <v>1865</v>
      </c>
      <c r="K293" s="12" t="s">
        <v>1866</v>
      </c>
      <c r="L293" s="6"/>
    </row>
    <row r="294" customFormat="false" ht="36.75" hidden="false" customHeight="true" outlineLevel="0" collapsed="false">
      <c r="A294" s="11" t="n">
        <v>172</v>
      </c>
      <c r="B294" s="12"/>
      <c r="C294" s="12" t="s">
        <v>1867</v>
      </c>
      <c r="D294" s="13" t="s">
        <v>1868</v>
      </c>
      <c r="E294" s="12" t="s">
        <v>1863</v>
      </c>
      <c r="F294" s="13" t="s">
        <v>1869</v>
      </c>
      <c r="G294" s="14" t="n">
        <v>6166</v>
      </c>
      <c r="H294" s="14" t="n">
        <f aca="false">G294-I294</f>
        <v>6166</v>
      </c>
      <c r="I294" s="78" t="n">
        <v>0</v>
      </c>
      <c r="J294" s="13" t="s">
        <v>1865</v>
      </c>
      <c r="K294" s="12" t="s">
        <v>1866</v>
      </c>
      <c r="L294" s="6"/>
    </row>
    <row r="295" customFormat="false" ht="15.75" hidden="false" customHeight="true" outlineLevel="0" collapsed="false">
      <c r="A295" s="33"/>
      <c r="B295" s="34" t="s">
        <v>86</v>
      </c>
      <c r="C295" s="34"/>
      <c r="D295" s="34"/>
      <c r="E295" s="34"/>
      <c r="F295" s="35"/>
      <c r="G295" s="36" t="n">
        <f aca="false">SUM(G141:G294)</f>
        <v>898998.11</v>
      </c>
      <c r="H295" s="36" t="n">
        <f aca="false">SUM(H141:H294)</f>
        <v>898998.11</v>
      </c>
      <c r="I295" s="79" t="n">
        <f aca="false">SUM(I141:I294)</f>
        <v>0</v>
      </c>
      <c r="J295" s="37"/>
      <c r="K295" s="37"/>
      <c r="L295" s="6"/>
    </row>
    <row r="296" customFormat="false" ht="36.75" hidden="false" customHeight="true" outlineLevel="0" collapsed="false">
      <c r="A296" s="11" t="n">
        <v>1</v>
      </c>
      <c r="B296" s="12" t="s">
        <v>1870</v>
      </c>
      <c r="C296" s="12" t="s">
        <v>1871</v>
      </c>
      <c r="D296" s="13" t="s">
        <v>1872</v>
      </c>
      <c r="E296" s="12" t="s">
        <v>1873</v>
      </c>
      <c r="F296" s="18" t="n">
        <v>1101320052</v>
      </c>
      <c r="G296" s="14" t="n">
        <v>16656</v>
      </c>
      <c r="H296" s="14" t="n">
        <f aca="false">G296-I296</f>
        <v>9689.68</v>
      </c>
      <c r="I296" s="16" t="n">
        <v>6966.32</v>
      </c>
      <c r="J296" s="13" t="s">
        <v>1293</v>
      </c>
      <c r="K296" s="12" t="s">
        <v>1874</v>
      </c>
      <c r="L296" s="19" t="n">
        <v>14</v>
      </c>
    </row>
    <row r="297" customFormat="false" ht="69.75" hidden="false" customHeight="true" outlineLevel="0" collapsed="false">
      <c r="A297" s="11" t="n">
        <v>2</v>
      </c>
      <c r="B297" s="12"/>
      <c r="C297" s="12" t="s">
        <v>1875</v>
      </c>
      <c r="D297" s="13" t="s">
        <v>1876</v>
      </c>
      <c r="E297" s="12" t="s">
        <v>1877</v>
      </c>
      <c r="F297" s="18" t="n">
        <v>1101320002</v>
      </c>
      <c r="G297" s="14" t="n">
        <v>2709150.5</v>
      </c>
      <c r="H297" s="14" t="n">
        <f aca="false">G297-I297</f>
        <v>2709150.5</v>
      </c>
      <c r="I297" s="78" t="n">
        <v>0</v>
      </c>
      <c r="J297" s="13" t="s">
        <v>62</v>
      </c>
      <c r="K297" s="12" t="s">
        <v>93</v>
      </c>
      <c r="L297" s="6"/>
    </row>
    <row r="298" customFormat="false" ht="68.25" hidden="false" customHeight="true" outlineLevel="0" collapsed="false">
      <c r="A298" s="11" t="n">
        <v>3</v>
      </c>
      <c r="B298" s="12"/>
      <c r="C298" s="12" t="s">
        <v>1878</v>
      </c>
      <c r="D298" s="13" t="s">
        <v>1879</v>
      </c>
      <c r="E298" s="12" t="s">
        <v>1877</v>
      </c>
      <c r="F298" s="18" t="n">
        <v>1101320003</v>
      </c>
      <c r="G298" s="14" t="n">
        <v>2029720</v>
      </c>
      <c r="H298" s="14" t="n">
        <f aca="false">G298-I298</f>
        <v>2029720</v>
      </c>
      <c r="I298" s="78" t="n">
        <v>0</v>
      </c>
      <c r="J298" s="13" t="s">
        <v>1880</v>
      </c>
      <c r="K298" s="12" t="s">
        <v>93</v>
      </c>
      <c r="L298" s="6"/>
    </row>
    <row r="299" customFormat="false" ht="69.75" hidden="false" customHeight="true" outlineLevel="0" collapsed="false">
      <c r="A299" s="11" t="n">
        <v>4</v>
      </c>
      <c r="B299" s="12"/>
      <c r="C299" s="12" t="s">
        <v>1881</v>
      </c>
      <c r="D299" s="13" t="s">
        <v>1882</v>
      </c>
      <c r="E299" s="12" t="s">
        <v>1877</v>
      </c>
      <c r="F299" s="18" t="n">
        <v>1101320004</v>
      </c>
      <c r="G299" s="14" t="n">
        <v>153882.75</v>
      </c>
      <c r="H299" s="14" t="n">
        <f aca="false">G299-I299</f>
        <v>153882.75</v>
      </c>
      <c r="I299" s="78" t="n">
        <v>0</v>
      </c>
      <c r="J299" s="13" t="s">
        <v>238</v>
      </c>
      <c r="K299" s="12" t="s">
        <v>93</v>
      </c>
      <c r="L299" s="6"/>
    </row>
    <row r="300" customFormat="false" ht="70.5" hidden="false" customHeight="true" outlineLevel="0" collapsed="false">
      <c r="A300" s="11" t="n">
        <v>5</v>
      </c>
      <c r="B300" s="12"/>
      <c r="C300" s="12" t="s">
        <v>1883</v>
      </c>
      <c r="D300" s="13" t="s">
        <v>1884</v>
      </c>
      <c r="E300" s="12" t="s">
        <v>1877</v>
      </c>
      <c r="F300" s="18" t="n">
        <v>1101320005</v>
      </c>
      <c r="G300" s="14" t="n">
        <v>10236765</v>
      </c>
      <c r="H300" s="14" t="n">
        <f aca="false">G300-I300</f>
        <v>10236765</v>
      </c>
      <c r="I300" s="78" t="n">
        <v>0</v>
      </c>
      <c r="J300" s="13" t="s">
        <v>662</v>
      </c>
      <c r="K300" s="12" t="s">
        <v>93</v>
      </c>
      <c r="L300" s="6"/>
    </row>
    <row r="301" customFormat="false" ht="70.5" hidden="false" customHeight="true" outlineLevel="0" collapsed="false">
      <c r="A301" s="11" t="n">
        <v>6</v>
      </c>
      <c r="B301" s="12"/>
      <c r="C301" s="12" t="s">
        <v>1885</v>
      </c>
      <c r="D301" s="13" t="s">
        <v>1886</v>
      </c>
      <c r="E301" s="12" t="s">
        <v>1887</v>
      </c>
      <c r="F301" s="18" t="n">
        <v>1101320006</v>
      </c>
      <c r="G301" s="14" t="n">
        <v>1641274.25</v>
      </c>
      <c r="H301" s="14" t="n">
        <f aca="false">G301-I301</f>
        <v>1641274.25</v>
      </c>
      <c r="I301" s="78" t="n">
        <v>0</v>
      </c>
      <c r="J301" s="13" t="s">
        <v>1888</v>
      </c>
      <c r="K301" s="12" t="s">
        <v>93</v>
      </c>
      <c r="L301" s="6"/>
    </row>
    <row r="302" customFormat="false" ht="70.5" hidden="false" customHeight="true" outlineLevel="0" collapsed="false">
      <c r="A302" s="11" t="n">
        <v>7</v>
      </c>
      <c r="B302" s="12"/>
      <c r="C302" s="12" t="s">
        <v>1889</v>
      </c>
      <c r="D302" s="13" t="s">
        <v>1890</v>
      </c>
      <c r="E302" s="12" t="s">
        <v>1877</v>
      </c>
      <c r="F302" s="18" t="n">
        <v>1101320007</v>
      </c>
      <c r="G302" s="14" t="n">
        <v>345590</v>
      </c>
      <c r="H302" s="14" t="n">
        <f aca="false">G302-I302</f>
        <v>345590</v>
      </c>
      <c r="I302" s="78" t="n">
        <v>0</v>
      </c>
      <c r="J302" s="13" t="s">
        <v>560</v>
      </c>
      <c r="K302" s="12" t="s">
        <v>93</v>
      </c>
      <c r="L302" s="6"/>
    </row>
    <row r="303" customFormat="false" ht="70.5" hidden="false" customHeight="true" outlineLevel="0" collapsed="false">
      <c r="A303" s="11" t="n">
        <v>8</v>
      </c>
      <c r="B303" s="12"/>
      <c r="C303" s="12" t="s">
        <v>1891</v>
      </c>
      <c r="D303" s="13" t="s">
        <v>1892</v>
      </c>
      <c r="E303" s="12" t="s">
        <v>1877</v>
      </c>
      <c r="F303" s="18" t="n">
        <v>1101320008</v>
      </c>
      <c r="G303" s="14" t="n">
        <v>278593</v>
      </c>
      <c r="H303" s="14" t="n">
        <f aca="false">G303-I303</f>
        <v>278593</v>
      </c>
      <c r="I303" s="78" t="n">
        <v>0</v>
      </c>
      <c r="J303" s="13" t="s">
        <v>1893</v>
      </c>
      <c r="K303" s="12" t="s">
        <v>93</v>
      </c>
      <c r="L303" s="6"/>
    </row>
    <row r="304" customFormat="false" ht="70.5" hidden="false" customHeight="true" outlineLevel="0" collapsed="false">
      <c r="A304" s="11" t="n">
        <v>9</v>
      </c>
      <c r="B304" s="12" t="s">
        <v>1870</v>
      </c>
      <c r="C304" s="12" t="s">
        <v>1894</v>
      </c>
      <c r="D304" s="13" t="s">
        <v>1895</v>
      </c>
      <c r="E304" s="12" t="s">
        <v>1877</v>
      </c>
      <c r="F304" s="18" t="n">
        <v>1101320009</v>
      </c>
      <c r="G304" s="14" t="n">
        <v>413001.75</v>
      </c>
      <c r="H304" s="14" t="n">
        <f aca="false">G304-I304</f>
        <v>413001.75</v>
      </c>
      <c r="I304" s="78" t="n">
        <v>0</v>
      </c>
      <c r="J304" s="13" t="s">
        <v>1896</v>
      </c>
      <c r="K304" s="12" t="s">
        <v>93</v>
      </c>
      <c r="L304" s="19" t="n">
        <v>17</v>
      </c>
    </row>
    <row r="305" customFormat="false" ht="70.5" hidden="false" customHeight="true" outlineLevel="0" collapsed="false">
      <c r="A305" s="11" t="n">
        <v>10</v>
      </c>
      <c r="B305" s="12"/>
      <c r="C305" s="12" t="s">
        <v>1897</v>
      </c>
      <c r="D305" s="13" t="s">
        <v>1898</v>
      </c>
      <c r="E305" s="12" t="s">
        <v>1877</v>
      </c>
      <c r="F305" s="18" t="n">
        <v>1101320010</v>
      </c>
      <c r="G305" s="14" t="n">
        <v>446013.75</v>
      </c>
      <c r="H305" s="14" t="n">
        <f aca="false">G305-I305</f>
        <v>446013.75</v>
      </c>
      <c r="I305" s="78" t="n">
        <v>0</v>
      </c>
      <c r="J305" s="13" t="s">
        <v>1899</v>
      </c>
      <c r="K305" s="12" t="s">
        <v>93</v>
      </c>
      <c r="L305" s="6"/>
    </row>
    <row r="306" customFormat="false" ht="70.5" hidden="false" customHeight="true" outlineLevel="0" collapsed="false">
      <c r="A306" s="11" t="n">
        <v>11</v>
      </c>
      <c r="B306" s="12"/>
      <c r="C306" s="12" t="s">
        <v>1900</v>
      </c>
      <c r="D306" s="13" t="s">
        <v>1901</v>
      </c>
      <c r="E306" s="12" t="s">
        <v>1877</v>
      </c>
      <c r="F306" s="18" t="n">
        <v>1101320011</v>
      </c>
      <c r="G306" s="14" t="n">
        <v>505179.5</v>
      </c>
      <c r="H306" s="14" t="n">
        <f aca="false">G306-I306</f>
        <v>505179.5</v>
      </c>
      <c r="I306" s="78" t="n">
        <v>0</v>
      </c>
      <c r="J306" s="13" t="s">
        <v>1899</v>
      </c>
      <c r="K306" s="12" t="s">
        <v>93</v>
      </c>
      <c r="L306" s="6"/>
    </row>
    <row r="307" customFormat="false" ht="69.75" hidden="false" customHeight="true" outlineLevel="0" collapsed="false">
      <c r="A307" s="11" t="n">
        <v>12</v>
      </c>
      <c r="B307" s="12"/>
      <c r="C307" s="12" t="s">
        <v>1902</v>
      </c>
      <c r="D307" s="13" t="s">
        <v>1903</v>
      </c>
      <c r="E307" s="12" t="s">
        <v>1904</v>
      </c>
      <c r="F307" s="18" t="n">
        <v>1101320012</v>
      </c>
      <c r="G307" s="14" t="n">
        <v>1101168.25</v>
      </c>
      <c r="H307" s="14" t="n">
        <f aca="false">G307-I307</f>
        <v>1101168.25</v>
      </c>
      <c r="I307" s="78" t="n">
        <v>0</v>
      </c>
      <c r="J307" s="13" t="s">
        <v>1905</v>
      </c>
      <c r="K307" s="12" t="s">
        <v>93</v>
      </c>
      <c r="L307" s="6"/>
    </row>
    <row r="308" customFormat="false" ht="70.5" hidden="false" customHeight="true" outlineLevel="0" collapsed="false">
      <c r="A308" s="11" t="n">
        <v>13</v>
      </c>
      <c r="B308" s="12"/>
      <c r="C308" s="12" t="s">
        <v>1906</v>
      </c>
      <c r="D308" s="13" t="s">
        <v>1907</v>
      </c>
      <c r="E308" s="12" t="s">
        <v>1877</v>
      </c>
      <c r="F308" s="18" t="n">
        <v>1101320013</v>
      </c>
      <c r="G308" s="14" t="n">
        <v>1042343.75</v>
      </c>
      <c r="H308" s="14" t="n">
        <f aca="false">G308-I308</f>
        <v>1042343.75</v>
      </c>
      <c r="I308" s="78" t="n">
        <v>0</v>
      </c>
      <c r="J308" s="13" t="s">
        <v>1905</v>
      </c>
      <c r="K308" s="12" t="s">
        <v>93</v>
      </c>
      <c r="L308" s="6"/>
    </row>
    <row r="309" customFormat="false" ht="70.5" hidden="false" customHeight="true" outlineLevel="0" collapsed="false">
      <c r="A309" s="11" t="n">
        <v>14</v>
      </c>
      <c r="B309" s="12"/>
      <c r="C309" s="12" t="s">
        <v>1908</v>
      </c>
      <c r="D309" s="13" t="s">
        <v>1909</v>
      </c>
      <c r="E309" s="12" t="s">
        <v>1877</v>
      </c>
      <c r="F309" s="18" t="n">
        <v>1101320014</v>
      </c>
      <c r="G309" s="14" t="n">
        <v>1612521.75</v>
      </c>
      <c r="H309" s="14" t="n">
        <f aca="false">G309-I309</f>
        <v>1612521.75</v>
      </c>
      <c r="I309" s="78" t="n">
        <v>0</v>
      </c>
      <c r="J309" s="13" t="s">
        <v>718</v>
      </c>
      <c r="K309" s="12" t="s">
        <v>93</v>
      </c>
      <c r="L309" s="6"/>
    </row>
    <row r="310" customFormat="false" ht="70.5" hidden="false" customHeight="true" outlineLevel="0" collapsed="false">
      <c r="A310" s="11" t="n">
        <v>15</v>
      </c>
      <c r="B310" s="12"/>
      <c r="C310" s="12" t="s">
        <v>1910</v>
      </c>
      <c r="D310" s="13" t="s">
        <v>1911</v>
      </c>
      <c r="E310" s="12" t="s">
        <v>1877</v>
      </c>
      <c r="F310" s="18" t="n">
        <v>1101320015</v>
      </c>
      <c r="G310" s="14" t="n">
        <v>10026607.5</v>
      </c>
      <c r="H310" s="14" t="n">
        <f aca="false">G310-I310</f>
        <v>10026607.5</v>
      </c>
      <c r="I310" s="78" t="n">
        <v>0</v>
      </c>
      <c r="J310" s="13" t="s">
        <v>718</v>
      </c>
      <c r="K310" s="12" t="s">
        <v>93</v>
      </c>
      <c r="L310" s="6"/>
    </row>
    <row r="311" customFormat="false" ht="70.5" hidden="false" customHeight="true" outlineLevel="0" collapsed="false">
      <c r="A311" s="11" t="n">
        <v>16</v>
      </c>
      <c r="B311" s="12"/>
      <c r="C311" s="12" t="s">
        <v>1912</v>
      </c>
      <c r="D311" s="13" t="s">
        <v>1913</v>
      </c>
      <c r="E311" s="12" t="s">
        <v>1877</v>
      </c>
      <c r="F311" s="18" t="n">
        <v>1101320016</v>
      </c>
      <c r="G311" s="14" t="n">
        <v>840665</v>
      </c>
      <c r="H311" s="14" t="n">
        <f aca="false">G311-I311</f>
        <v>840665</v>
      </c>
      <c r="I311" s="78" t="n">
        <v>0</v>
      </c>
      <c r="J311" s="13" t="s">
        <v>718</v>
      </c>
      <c r="K311" s="12" t="s">
        <v>93</v>
      </c>
      <c r="L311" s="6"/>
    </row>
    <row r="312" customFormat="false" ht="70.5" hidden="false" customHeight="true" outlineLevel="0" collapsed="false">
      <c r="A312" s="11" t="n">
        <v>17</v>
      </c>
      <c r="B312" s="12"/>
      <c r="C312" s="12" t="s">
        <v>1914</v>
      </c>
      <c r="D312" s="13" t="s">
        <v>1915</v>
      </c>
      <c r="E312" s="12" t="s">
        <v>1877</v>
      </c>
      <c r="F312" s="18" t="n">
        <v>1101320017</v>
      </c>
      <c r="G312" s="14" t="n">
        <v>449744.75</v>
      </c>
      <c r="H312" s="14" t="n">
        <f aca="false">G312-I312</f>
        <v>449744.75</v>
      </c>
      <c r="I312" s="78" t="n">
        <v>0</v>
      </c>
      <c r="J312" s="13" t="s">
        <v>1916</v>
      </c>
      <c r="K312" s="12" t="s">
        <v>93</v>
      </c>
      <c r="L312" s="6"/>
    </row>
    <row r="313" customFormat="false" ht="70.5" hidden="false" customHeight="true" outlineLevel="0" collapsed="false">
      <c r="A313" s="11" t="n">
        <v>18</v>
      </c>
      <c r="B313" s="12"/>
      <c r="C313" s="12" t="s">
        <v>1917</v>
      </c>
      <c r="D313" s="13" t="s">
        <v>1918</v>
      </c>
      <c r="E313" s="12" t="s">
        <v>1877</v>
      </c>
      <c r="F313" s="18" t="n">
        <v>1101320018</v>
      </c>
      <c r="G313" s="14" t="n">
        <v>98868</v>
      </c>
      <c r="H313" s="14" t="n">
        <f aca="false">G313-I313</f>
        <v>98868</v>
      </c>
      <c r="I313" s="78" t="n">
        <v>0</v>
      </c>
      <c r="J313" s="13" t="s">
        <v>1919</v>
      </c>
      <c r="K313" s="12" t="s">
        <v>93</v>
      </c>
      <c r="L313" s="6"/>
    </row>
    <row r="314" customFormat="false" ht="70.5" hidden="false" customHeight="true" outlineLevel="0" collapsed="false">
      <c r="A314" s="11" t="n">
        <v>19</v>
      </c>
      <c r="B314" s="12"/>
      <c r="C314" s="12" t="s">
        <v>1920</v>
      </c>
      <c r="D314" s="13" t="s">
        <v>1921</v>
      </c>
      <c r="E314" s="12" t="s">
        <v>1877</v>
      </c>
      <c r="F314" s="18" t="n">
        <v>1101320019</v>
      </c>
      <c r="G314" s="14" t="n">
        <v>583597</v>
      </c>
      <c r="H314" s="14" t="n">
        <f aca="false">G314-I314</f>
        <v>583597</v>
      </c>
      <c r="I314" s="78" t="n">
        <v>0</v>
      </c>
      <c r="J314" s="13" t="s">
        <v>1919</v>
      </c>
      <c r="K314" s="12" t="s">
        <v>93</v>
      </c>
      <c r="L314" s="6"/>
    </row>
    <row r="315" customFormat="false" ht="36" hidden="false" customHeight="true" outlineLevel="0" collapsed="false">
      <c r="A315" s="11" t="n">
        <v>20</v>
      </c>
      <c r="B315" s="12"/>
      <c r="C315" s="12" t="s">
        <v>1922</v>
      </c>
      <c r="D315" s="13" t="s">
        <v>1923</v>
      </c>
      <c r="E315" s="12" t="s">
        <v>1924</v>
      </c>
      <c r="F315" s="18" t="n">
        <v>1101320020</v>
      </c>
      <c r="G315" s="14" t="n">
        <v>768125.75</v>
      </c>
      <c r="H315" s="14" t="n">
        <f aca="false">G315-I315</f>
        <v>768125.75</v>
      </c>
      <c r="I315" s="78" t="n">
        <v>0</v>
      </c>
      <c r="J315" s="13" t="s">
        <v>1925</v>
      </c>
      <c r="K315" s="12" t="s">
        <v>93</v>
      </c>
      <c r="L315" s="6"/>
    </row>
    <row r="316" customFormat="false" ht="70.5" hidden="false" customHeight="true" outlineLevel="0" collapsed="false">
      <c r="A316" s="11" t="n">
        <v>21</v>
      </c>
      <c r="B316" s="12"/>
      <c r="C316" s="12" t="s">
        <v>1926</v>
      </c>
      <c r="D316" s="13" t="s">
        <v>1927</v>
      </c>
      <c r="E316" s="12" t="s">
        <v>1877</v>
      </c>
      <c r="F316" s="18" t="n">
        <v>1101320021</v>
      </c>
      <c r="G316" s="14" t="n">
        <v>1001484.75</v>
      </c>
      <c r="H316" s="14" t="n">
        <f aca="false">G316-I316</f>
        <v>1001484.75</v>
      </c>
      <c r="I316" s="78" t="n">
        <v>0</v>
      </c>
      <c r="J316" s="13" t="s">
        <v>1928</v>
      </c>
      <c r="K316" s="12" t="s">
        <v>93</v>
      </c>
      <c r="L316" s="6"/>
    </row>
    <row r="317" customFormat="false" ht="70.5" hidden="false" customHeight="true" outlineLevel="0" collapsed="false">
      <c r="A317" s="11" t="n">
        <v>22</v>
      </c>
      <c r="B317" s="12"/>
      <c r="C317" s="12" t="s">
        <v>1929</v>
      </c>
      <c r="D317" s="13" t="s">
        <v>1930</v>
      </c>
      <c r="E317" s="12" t="s">
        <v>1877</v>
      </c>
      <c r="F317" s="18" t="n">
        <v>1101320022</v>
      </c>
      <c r="G317" s="14" t="n">
        <v>175826</v>
      </c>
      <c r="H317" s="14" t="n">
        <f aca="false">G317-I317</f>
        <v>175826</v>
      </c>
      <c r="I317" s="78" t="n">
        <v>0</v>
      </c>
      <c r="J317" s="13" t="s">
        <v>739</v>
      </c>
      <c r="K317" s="12" t="s">
        <v>93</v>
      </c>
      <c r="L317" s="6"/>
    </row>
    <row r="318" customFormat="false" ht="70.5" hidden="false" customHeight="true" outlineLevel="0" collapsed="false">
      <c r="A318" s="11" t="n">
        <v>23</v>
      </c>
      <c r="B318" s="12"/>
      <c r="C318" s="12" t="s">
        <v>1931</v>
      </c>
      <c r="D318" s="13" t="s">
        <v>1932</v>
      </c>
      <c r="E318" s="12" t="s">
        <v>1877</v>
      </c>
      <c r="F318" s="18" t="n">
        <v>1101320023</v>
      </c>
      <c r="G318" s="14" t="n">
        <v>699182.75</v>
      </c>
      <c r="H318" s="14" t="n">
        <f aca="false">G318-I318</f>
        <v>699182.75</v>
      </c>
      <c r="I318" s="78" t="n">
        <v>0</v>
      </c>
      <c r="J318" s="13" t="s">
        <v>739</v>
      </c>
      <c r="K318" s="12" t="s">
        <v>93</v>
      </c>
      <c r="L318" s="6"/>
    </row>
    <row r="319" customFormat="false" ht="70.5" hidden="false" customHeight="true" outlineLevel="0" collapsed="false">
      <c r="A319" s="11" t="n">
        <v>24</v>
      </c>
      <c r="B319" s="12"/>
      <c r="C319" s="12" t="s">
        <v>1933</v>
      </c>
      <c r="D319" s="13" t="s">
        <v>1934</v>
      </c>
      <c r="E319" s="12" t="s">
        <v>1877</v>
      </c>
      <c r="F319" s="18" t="n">
        <v>1101320024</v>
      </c>
      <c r="G319" s="14" t="n">
        <v>138694.5</v>
      </c>
      <c r="H319" s="14" t="n">
        <f aca="false">G319-I319</f>
        <v>138694.5</v>
      </c>
      <c r="I319" s="78" t="n">
        <v>0</v>
      </c>
      <c r="J319" s="13" t="s">
        <v>739</v>
      </c>
      <c r="K319" s="12" t="s">
        <v>93</v>
      </c>
      <c r="L319" s="6"/>
    </row>
    <row r="320" customFormat="false" ht="70.5" hidden="false" customHeight="true" outlineLevel="0" collapsed="false">
      <c r="A320" s="11" t="n">
        <v>25</v>
      </c>
      <c r="B320" s="12"/>
      <c r="C320" s="12" t="s">
        <v>1935</v>
      </c>
      <c r="D320" s="13" t="s">
        <v>1936</v>
      </c>
      <c r="E320" s="12" t="s">
        <v>1877</v>
      </c>
      <c r="F320" s="18" t="n">
        <v>1101320025</v>
      </c>
      <c r="G320" s="14" t="n">
        <v>258788.25</v>
      </c>
      <c r="H320" s="14" t="n">
        <f aca="false">G320-I320</f>
        <v>258788.25</v>
      </c>
      <c r="I320" s="78" t="n">
        <v>0</v>
      </c>
      <c r="J320" s="13" t="s">
        <v>27</v>
      </c>
      <c r="K320" s="12" t="s">
        <v>93</v>
      </c>
      <c r="L320" s="6"/>
    </row>
    <row r="321" customFormat="false" ht="70.5" hidden="false" customHeight="true" outlineLevel="0" collapsed="false">
      <c r="A321" s="11" t="n">
        <v>26</v>
      </c>
      <c r="B321" s="12"/>
      <c r="C321" s="12" t="s">
        <v>1937</v>
      </c>
      <c r="D321" s="13" t="s">
        <v>1938</v>
      </c>
      <c r="E321" s="12" t="s">
        <v>1877</v>
      </c>
      <c r="F321" s="18" t="n">
        <v>1101320026</v>
      </c>
      <c r="G321" s="14" t="n">
        <v>647393.25</v>
      </c>
      <c r="H321" s="14" t="n">
        <f aca="false">G321-I321</f>
        <v>647393.25</v>
      </c>
      <c r="I321" s="78" t="n">
        <v>0</v>
      </c>
      <c r="J321" s="13" t="s">
        <v>1939</v>
      </c>
      <c r="K321" s="12" t="s">
        <v>93</v>
      </c>
      <c r="L321" s="6"/>
    </row>
    <row r="322" customFormat="false" ht="70.5" hidden="false" customHeight="true" outlineLevel="0" collapsed="false">
      <c r="A322" s="11" t="n">
        <v>27</v>
      </c>
      <c r="B322" s="12" t="s">
        <v>1870</v>
      </c>
      <c r="C322" s="12" t="s">
        <v>1940</v>
      </c>
      <c r="D322" s="13" t="s">
        <v>1941</v>
      </c>
      <c r="E322" s="12" t="s">
        <v>1877</v>
      </c>
      <c r="F322" s="18" t="n">
        <v>1101320027</v>
      </c>
      <c r="G322" s="14" t="n">
        <v>420507.5</v>
      </c>
      <c r="H322" s="14" t="n">
        <f aca="false">G322-I322</f>
        <v>420507.5</v>
      </c>
      <c r="I322" s="78" t="n">
        <v>0</v>
      </c>
      <c r="J322" s="13" t="s">
        <v>645</v>
      </c>
      <c r="K322" s="12" t="s">
        <v>93</v>
      </c>
      <c r="L322" s="6"/>
    </row>
    <row r="323" customFormat="false" ht="70.5" hidden="false" customHeight="true" outlineLevel="0" collapsed="false">
      <c r="A323" s="11" t="n">
        <v>28</v>
      </c>
      <c r="B323" s="12"/>
      <c r="C323" s="12" t="s">
        <v>1942</v>
      </c>
      <c r="D323" s="13" t="s">
        <v>1943</v>
      </c>
      <c r="E323" s="12" t="s">
        <v>1877</v>
      </c>
      <c r="F323" s="18" t="n">
        <v>1101320028</v>
      </c>
      <c r="G323" s="14" t="n">
        <v>2167607.75</v>
      </c>
      <c r="H323" s="14" t="n">
        <f aca="false">G323-I323</f>
        <v>2167607.75</v>
      </c>
      <c r="I323" s="78" t="n">
        <v>0</v>
      </c>
      <c r="J323" s="13" t="s">
        <v>1944</v>
      </c>
      <c r="K323" s="12" t="s">
        <v>93</v>
      </c>
      <c r="L323" s="6"/>
    </row>
    <row r="324" customFormat="false" ht="70.5" hidden="false" customHeight="true" outlineLevel="0" collapsed="false">
      <c r="A324" s="11" t="n">
        <v>29</v>
      </c>
      <c r="B324" s="12"/>
      <c r="C324" s="12" t="s">
        <v>1945</v>
      </c>
      <c r="D324" s="13" t="s">
        <v>1946</v>
      </c>
      <c r="E324" s="12" t="s">
        <v>1877</v>
      </c>
      <c r="F324" s="18" t="n">
        <v>1101320029</v>
      </c>
      <c r="G324" s="14" t="n">
        <v>6862189.25</v>
      </c>
      <c r="H324" s="14" t="n">
        <f aca="false">G324-I324</f>
        <v>6862189.25</v>
      </c>
      <c r="I324" s="78" t="n">
        <v>0</v>
      </c>
      <c r="J324" s="13" t="s">
        <v>1947</v>
      </c>
      <c r="K324" s="12" t="s">
        <v>93</v>
      </c>
      <c r="L324" s="6"/>
    </row>
    <row r="325" customFormat="false" ht="70.5" hidden="false" customHeight="true" outlineLevel="0" collapsed="false">
      <c r="A325" s="11" t="n">
        <v>30</v>
      </c>
      <c r="B325" s="12"/>
      <c r="C325" s="12" t="s">
        <v>1948</v>
      </c>
      <c r="D325" s="13" t="s">
        <v>1949</v>
      </c>
      <c r="E325" s="12" t="s">
        <v>1877</v>
      </c>
      <c r="F325" s="18" t="n">
        <v>1101320030</v>
      </c>
      <c r="G325" s="14" t="n">
        <v>147483</v>
      </c>
      <c r="H325" s="14" t="n">
        <f aca="false">G325-I325</f>
        <v>147483</v>
      </c>
      <c r="I325" s="78" t="n">
        <v>0</v>
      </c>
      <c r="J325" s="13" t="s">
        <v>627</v>
      </c>
      <c r="K325" s="12" t="s">
        <v>93</v>
      </c>
      <c r="L325" s="6"/>
    </row>
    <row r="326" customFormat="false" ht="70.5" hidden="false" customHeight="true" outlineLevel="0" collapsed="false">
      <c r="A326" s="11" t="n">
        <v>31</v>
      </c>
      <c r="B326" s="12"/>
      <c r="C326" s="12" t="s">
        <v>1950</v>
      </c>
      <c r="D326" s="13" t="s">
        <v>1951</v>
      </c>
      <c r="E326" s="12" t="s">
        <v>1877</v>
      </c>
      <c r="F326" s="18" t="n">
        <v>1101320031</v>
      </c>
      <c r="G326" s="14" t="n">
        <v>316620.5</v>
      </c>
      <c r="H326" s="14" t="n">
        <f aca="false">G326-I326</f>
        <v>316620.5</v>
      </c>
      <c r="I326" s="78" t="n">
        <v>0</v>
      </c>
      <c r="J326" s="13" t="s">
        <v>753</v>
      </c>
      <c r="K326" s="12" t="s">
        <v>93</v>
      </c>
      <c r="L326" s="6"/>
    </row>
    <row r="327" customFormat="false" ht="70.5" hidden="false" customHeight="true" outlineLevel="0" collapsed="false">
      <c r="A327" s="11" t="n">
        <v>32</v>
      </c>
      <c r="B327" s="12"/>
      <c r="C327" s="12" t="s">
        <v>1952</v>
      </c>
      <c r="D327" s="13" t="s">
        <v>1953</v>
      </c>
      <c r="E327" s="12" t="s">
        <v>1877</v>
      </c>
      <c r="F327" s="18" t="n">
        <v>1101320032</v>
      </c>
      <c r="G327" s="14" t="n">
        <v>721719.25</v>
      </c>
      <c r="H327" s="14" t="n">
        <f aca="false">G327-I327</f>
        <v>721719.25</v>
      </c>
      <c r="I327" s="78" t="n">
        <v>0</v>
      </c>
      <c r="J327" s="13" t="s">
        <v>54</v>
      </c>
      <c r="K327" s="12" t="s">
        <v>93</v>
      </c>
      <c r="L327" s="6"/>
    </row>
    <row r="328" customFormat="false" ht="70.5" hidden="false" customHeight="true" outlineLevel="0" collapsed="false">
      <c r="A328" s="11" t="n">
        <v>33</v>
      </c>
      <c r="B328" s="12"/>
      <c r="C328" s="12" t="s">
        <v>1954</v>
      </c>
      <c r="D328" s="13" t="s">
        <v>1955</v>
      </c>
      <c r="E328" s="12" t="s">
        <v>1877</v>
      </c>
      <c r="F328" s="18" t="n">
        <v>1101320033</v>
      </c>
      <c r="G328" s="14" t="n">
        <v>597502.5</v>
      </c>
      <c r="H328" s="14" t="n">
        <f aca="false">G328-I328</f>
        <v>597502.5</v>
      </c>
      <c r="I328" s="78" t="n">
        <v>0</v>
      </c>
      <c r="J328" s="13" t="s">
        <v>54</v>
      </c>
      <c r="K328" s="12" t="s">
        <v>93</v>
      </c>
      <c r="L328" s="6"/>
    </row>
    <row r="329" customFormat="false" ht="70.5" hidden="false" customHeight="true" outlineLevel="0" collapsed="false">
      <c r="A329" s="11" t="n">
        <v>34</v>
      </c>
      <c r="B329" s="12"/>
      <c r="C329" s="12" t="s">
        <v>1956</v>
      </c>
      <c r="D329" s="13" t="s">
        <v>1957</v>
      </c>
      <c r="E329" s="12" t="s">
        <v>1877</v>
      </c>
      <c r="F329" s="18" t="n">
        <v>1101320034</v>
      </c>
      <c r="G329" s="14" t="n">
        <v>19038.25</v>
      </c>
      <c r="H329" s="14" t="n">
        <f aca="false">G329-I329</f>
        <v>19038.25</v>
      </c>
      <c r="I329" s="78" t="n">
        <v>0</v>
      </c>
      <c r="J329" s="13" t="s">
        <v>1958</v>
      </c>
      <c r="K329" s="12" t="s">
        <v>93</v>
      </c>
      <c r="L329" s="6"/>
    </row>
    <row r="330" customFormat="false" ht="70.5" hidden="false" customHeight="true" outlineLevel="0" collapsed="false">
      <c r="A330" s="11" t="n">
        <v>35</v>
      </c>
      <c r="B330" s="12"/>
      <c r="C330" s="12" t="s">
        <v>1959</v>
      </c>
      <c r="D330" s="13" t="s">
        <v>1960</v>
      </c>
      <c r="E330" s="12" t="s">
        <v>1877</v>
      </c>
      <c r="F330" s="18" t="n">
        <v>1101320035</v>
      </c>
      <c r="G330" s="14" t="n">
        <v>4267000.5</v>
      </c>
      <c r="H330" s="14" t="n">
        <f aca="false">G330-I330</f>
        <v>4267000.5</v>
      </c>
      <c r="I330" s="78" t="n">
        <v>0</v>
      </c>
      <c r="J330" s="13" t="s">
        <v>113</v>
      </c>
      <c r="K330" s="12" t="s">
        <v>93</v>
      </c>
      <c r="L330" s="6"/>
    </row>
    <row r="331" customFormat="false" ht="119.25" hidden="false" customHeight="true" outlineLevel="0" collapsed="false">
      <c r="A331" s="11" t="n">
        <v>36</v>
      </c>
      <c r="B331" s="12"/>
      <c r="C331" s="12" t="s">
        <v>1961</v>
      </c>
      <c r="D331" s="13" t="s">
        <v>1962</v>
      </c>
      <c r="E331" s="12" t="s">
        <v>1963</v>
      </c>
      <c r="F331" s="18" t="n">
        <v>1101320036</v>
      </c>
      <c r="G331" s="14" t="n">
        <v>42910</v>
      </c>
      <c r="H331" s="14" t="n">
        <f aca="false">G331-I331</f>
        <v>42910</v>
      </c>
      <c r="I331" s="78" t="n">
        <v>0</v>
      </c>
      <c r="J331" s="13" t="s">
        <v>739</v>
      </c>
      <c r="K331" s="12" t="s">
        <v>93</v>
      </c>
      <c r="L331" s="6"/>
    </row>
    <row r="332" customFormat="false" ht="68.25" hidden="false" customHeight="true" outlineLevel="0" collapsed="false">
      <c r="A332" s="11" t="n">
        <v>37</v>
      </c>
      <c r="B332" s="12"/>
      <c r="C332" s="12" t="s">
        <v>1964</v>
      </c>
      <c r="D332" s="13" t="s">
        <v>1965</v>
      </c>
      <c r="E332" s="12" t="s">
        <v>1966</v>
      </c>
      <c r="F332" s="18" t="n">
        <v>1101320037</v>
      </c>
      <c r="G332" s="14" t="n">
        <v>242643.43</v>
      </c>
      <c r="H332" s="14" t="n">
        <f aca="false">G332-I332</f>
        <v>192100.85</v>
      </c>
      <c r="I332" s="16" t="n">
        <v>50542.58</v>
      </c>
      <c r="J332" s="13" t="s">
        <v>672</v>
      </c>
      <c r="K332" s="12" t="s">
        <v>93</v>
      </c>
      <c r="L332" s="19" t="n">
        <v>74</v>
      </c>
    </row>
    <row r="333" customFormat="false" ht="39.75" hidden="false" customHeight="true" outlineLevel="0" collapsed="false">
      <c r="A333" s="11" t="n">
        <v>38</v>
      </c>
      <c r="B333" s="12"/>
      <c r="C333" s="12" t="s">
        <v>1967</v>
      </c>
      <c r="D333" s="13" t="s">
        <v>1968</v>
      </c>
      <c r="E333" s="12" t="s">
        <v>1969</v>
      </c>
      <c r="F333" s="18" t="n">
        <v>1101320038</v>
      </c>
      <c r="G333" s="14" t="n">
        <v>690215</v>
      </c>
      <c r="H333" s="14" t="n">
        <f aca="false">G333-I333</f>
        <v>617632.55</v>
      </c>
      <c r="I333" s="16" t="n">
        <v>72582.45</v>
      </c>
      <c r="J333" s="13" t="s">
        <v>1970</v>
      </c>
      <c r="K333" s="12" t="s">
        <v>93</v>
      </c>
      <c r="L333" s="19" t="n">
        <v>330</v>
      </c>
    </row>
    <row r="334" customFormat="false" ht="39.75" hidden="false" customHeight="true" outlineLevel="0" collapsed="false">
      <c r="A334" s="11" t="n">
        <v>39</v>
      </c>
      <c r="B334" s="12"/>
      <c r="C334" s="12" t="s">
        <v>1971</v>
      </c>
      <c r="D334" s="13" t="s">
        <v>1972</v>
      </c>
      <c r="E334" s="12" t="s">
        <v>1973</v>
      </c>
      <c r="F334" s="18" t="n">
        <v>1101320039</v>
      </c>
      <c r="G334" s="14" t="n">
        <v>225680</v>
      </c>
      <c r="H334" s="14" t="n">
        <f aca="false">G334-I334</f>
        <v>201955.89</v>
      </c>
      <c r="I334" s="16" t="n">
        <v>23724.11</v>
      </c>
      <c r="J334" s="13" t="s">
        <v>1974</v>
      </c>
      <c r="K334" s="12" t="s">
        <v>93</v>
      </c>
      <c r="L334" s="19" t="n">
        <v>197</v>
      </c>
    </row>
    <row r="335" customFormat="false" ht="69.75" hidden="false" customHeight="true" outlineLevel="0" collapsed="false">
      <c r="A335" s="11" t="n">
        <v>40</v>
      </c>
      <c r="B335" s="12"/>
      <c r="C335" s="12" t="s">
        <v>1975</v>
      </c>
      <c r="D335" s="13" t="s">
        <v>1976</v>
      </c>
      <c r="E335" s="12" t="s">
        <v>1063</v>
      </c>
      <c r="F335" s="18" t="n">
        <v>1101320040</v>
      </c>
      <c r="G335" s="14" t="n">
        <v>15290</v>
      </c>
      <c r="H335" s="14" t="n">
        <f aca="false">G335-I335</f>
        <v>15290</v>
      </c>
      <c r="I335" s="78" t="n">
        <v>0</v>
      </c>
      <c r="J335" s="13" t="s">
        <v>578</v>
      </c>
      <c r="K335" s="12" t="s">
        <v>93</v>
      </c>
      <c r="L335" s="17" t="n">
        <v>10.5</v>
      </c>
    </row>
    <row r="336" customFormat="false" ht="69" hidden="false" customHeight="true" outlineLevel="0" collapsed="false">
      <c r="A336" s="11" t="n">
        <v>41</v>
      </c>
      <c r="B336" s="12"/>
      <c r="C336" s="12" t="s">
        <v>1977</v>
      </c>
      <c r="D336" s="13" t="s">
        <v>1978</v>
      </c>
      <c r="E336" s="12" t="s">
        <v>1066</v>
      </c>
      <c r="F336" s="18" t="n">
        <v>1101320041</v>
      </c>
      <c r="G336" s="14" t="n">
        <v>6744</v>
      </c>
      <c r="H336" s="14" t="n">
        <f aca="false">G336-I336</f>
        <v>6744</v>
      </c>
      <c r="I336" s="78" t="n">
        <v>0</v>
      </c>
      <c r="J336" s="13" t="s">
        <v>578</v>
      </c>
      <c r="K336" s="12" t="s">
        <v>93</v>
      </c>
      <c r="L336" s="17" t="n">
        <v>11.5</v>
      </c>
    </row>
    <row r="337" customFormat="false" ht="72" hidden="false" customHeight="true" outlineLevel="0" collapsed="false">
      <c r="A337" s="11" t="n">
        <v>42</v>
      </c>
      <c r="B337" s="12"/>
      <c r="C337" s="12" t="s">
        <v>1979</v>
      </c>
      <c r="D337" s="13" t="s">
        <v>1980</v>
      </c>
      <c r="E337" s="12" t="s">
        <v>1069</v>
      </c>
      <c r="F337" s="18" t="n">
        <v>1101320042</v>
      </c>
      <c r="G337" s="14" t="n">
        <v>4623</v>
      </c>
      <c r="H337" s="14" t="n">
        <f aca="false">G337-I337</f>
        <v>4623</v>
      </c>
      <c r="I337" s="78" t="n">
        <v>0</v>
      </c>
      <c r="J337" s="13" t="s">
        <v>578</v>
      </c>
      <c r="K337" s="12" t="s">
        <v>93</v>
      </c>
      <c r="L337" s="19" t="n">
        <v>9</v>
      </c>
    </row>
    <row r="338" customFormat="false" ht="70.5" hidden="false" customHeight="true" outlineLevel="0" collapsed="false">
      <c r="A338" s="11" t="n">
        <v>43</v>
      </c>
      <c r="B338" s="12"/>
      <c r="C338" s="12" t="s">
        <v>1981</v>
      </c>
      <c r="D338" s="13" t="s">
        <v>1982</v>
      </c>
      <c r="E338" s="12" t="s">
        <v>1072</v>
      </c>
      <c r="F338" s="18" t="n">
        <v>1101320043</v>
      </c>
      <c r="G338" s="14" t="n">
        <v>9050</v>
      </c>
      <c r="H338" s="14" t="n">
        <f aca="false">G338-I338</f>
        <v>9050</v>
      </c>
      <c r="I338" s="78" t="n">
        <v>0</v>
      </c>
      <c r="J338" s="13" t="s">
        <v>578</v>
      </c>
      <c r="K338" s="12" t="s">
        <v>93</v>
      </c>
      <c r="L338" s="19" t="n">
        <v>12</v>
      </c>
    </row>
    <row r="339" customFormat="false" ht="52.5" hidden="false" customHeight="true" outlineLevel="0" collapsed="false">
      <c r="A339" s="11" t="n">
        <v>44</v>
      </c>
      <c r="B339" s="12"/>
      <c r="C339" s="12" t="s">
        <v>1983</v>
      </c>
      <c r="D339" s="13" t="s">
        <v>1984</v>
      </c>
      <c r="E339" s="12" t="s">
        <v>1985</v>
      </c>
      <c r="F339" s="18" t="n">
        <v>1101320044</v>
      </c>
      <c r="G339" s="14" t="n">
        <v>336724</v>
      </c>
      <c r="H339" s="14" t="n">
        <f aca="false">G339-I339</f>
        <v>251140.58</v>
      </c>
      <c r="I339" s="16" t="n">
        <v>85583.42</v>
      </c>
      <c r="J339" s="13" t="s">
        <v>578</v>
      </c>
      <c r="K339" s="12" t="s">
        <v>93</v>
      </c>
      <c r="L339" s="19" t="n">
        <v>140</v>
      </c>
    </row>
    <row r="340" customFormat="false" ht="54.75" hidden="false" customHeight="true" outlineLevel="0" collapsed="false">
      <c r="A340" s="11" t="n">
        <v>45</v>
      </c>
      <c r="B340" s="12" t="s">
        <v>1870</v>
      </c>
      <c r="C340" s="12" t="s">
        <v>1986</v>
      </c>
      <c r="D340" s="13" t="s">
        <v>1987</v>
      </c>
      <c r="E340" s="12" t="s">
        <v>1985</v>
      </c>
      <c r="F340" s="18" t="n">
        <v>1101320045</v>
      </c>
      <c r="G340" s="14" t="n">
        <v>402953</v>
      </c>
      <c r="H340" s="14" t="n">
        <f aca="false">G340-I340</f>
        <v>300535.63</v>
      </c>
      <c r="I340" s="16" t="n">
        <v>102417.37</v>
      </c>
      <c r="J340" s="13" t="s">
        <v>578</v>
      </c>
      <c r="K340" s="12" t="s">
        <v>93</v>
      </c>
      <c r="L340" s="19" t="n">
        <v>138</v>
      </c>
    </row>
    <row r="341" customFormat="false" ht="53.25" hidden="false" customHeight="true" outlineLevel="0" collapsed="false">
      <c r="A341" s="11" t="n">
        <v>46</v>
      </c>
      <c r="B341" s="12"/>
      <c r="C341" s="12" t="s">
        <v>1988</v>
      </c>
      <c r="D341" s="13" t="s">
        <v>1989</v>
      </c>
      <c r="E341" s="12" t="s">
        <v>1990</v>
      </c>
      <c r="F341" s="18" t="n">
        <v>1101320046</v>
      </c>
      <c r="G341" s="14" t="n">
        <v>9434.7</v>
      </c>
      <c r="H341" s="14" t="n">
        <f aca="false">G341-I341</f>
        <v>9434.7</v>
      </c>
      <c r="I341" s="78" t="n">
        <v>0</v>
      </c>
      <c r="J341" s="13" t="s">
        <v>1991</v>
      </c>
      <c r="K341" s="12" t="s">
        <v>93</v>
      </c>
      <c r="L341" s="19" t="n">
        <v>17</v>
      </c>
    </row>
    <row r="342" customFormat="false" ht="38.25" hidden="false" customHeight="true" outlineLevel="0" collapsed="false">
      <c r="A342" s="11" t="n">
        <v>47</v>
      </c>
      <c r="B342" s="12"/>
      <c r="C342" s="12" t="s">
        <v>1992</v>
      </c>
      <c r="D342" s="13" t="s">
        <v>1993</v>
      </c>
      <c r="E342" s="12" t="s">
        <v>1994</v>
      </c>
      <c r="F342" s="18" t="n">
        <v>1101320047</v>
      </c>
      <c r="G342" s="14" t="n">
        <v>458260.6</v>
      </c>
      <c r="H342" s="14" t="n">
        <f aca="false">G342-I342</f>
        <v>435982.65</v>
      </c>
      <c r="I342" s="16" t="n">
        <v>22277.95</v>
      </c>
      <c r="J342" s="13" t="s">
        <v>1995</v>
      </c>
      <c r="K342" s="12" t="s">
        <v>93</v>
      </c>
      <c r="L342" s="19" t="n">
        <v>192</v>
      </c>
    </row>
    <row r="343" customFormat="false" ht="36.75" hidden="false" customHeight="true" outlineLevel="0" collapsed="false">
      <c r="A343" s="11" t="n">
        <v>48</v>
      </c>
      <c r="B343" s="12"/>
      <c r="C343" s="12" t="s">
        <v>1996</v>
      </c>
      <c r="D343" s="13" t="s">
        <v>1997</v>
      </c>
      <c r="E343" s="12" t="s">
        <v>1998</v>
      </c>
      <c r="F343" s="18" t="n">
        <v>1101320048</v>
      </c>
      <c r="G343" s="14" t="n">
        <v>87066.1</v>
      </c>
      <c r="H343" s="14" t="n">
        <f aca="false">G343-I343</f>
        <v>86823.2</v>
      </c>
      <c r="I343" s="16" t="n">
        <v>242.9</v>
      </c>
      <c r="J343" s="13" t="s">
        <v>1999</v>
      </c>
      <c r="K343" s="12" t="s">
        <v>93</v>
      </c>
      <c r="L343" s="19" t="n">
        <v>89</v>
      </c>
    </row>
    <row r="344" customFormat="false" ht="36.75" hidden="false" customHeight="true" outlineLevel="0" collapsed="false">
      <c r="A344" s="11" t="n">
        <v>49</v>
      </c>
      <c r="B344" s="12"/>
      <c r="C344" s="12" t="s">
        <v>2000</v>
      </c>
      <c r="D344" s="13" t="s">
        <v>2001</v>
      </c>
      <c r="E344" s="12" t="s">
        <v>1998</v>
      </c>
      <c r="F344" s="18" t="n">
        <v>1101320049</v>
      </c>
      <c r="G344" s="14" t="n">
        <v>113300</v>
      </c>
      <c r="H344" s="14" t="n">
        <f aca="false">G344-I344</f>
        <v>90167.28</v>
      </c>
      <c r="I344" s="16" t="n">
        <v>23132.72</v>
      </c>
      <c r="J344" s="13" t="s">
        <v>2002</v>
      </c>
      <c r="K344" s="12" t="s">
        <v>93</v>
      </c>
      <c r="L344" s="19" t="n">
        <v>103</v>
      </c>
    </row>
    <row r="345" customFormat="false" ht="51" hidden="false" customHeight="true" outlineLevel="0" collapsed="false">
      <c r="A345" s="11" t="n">
        <v>50</v>
      </c>
      <c r="B345" s="12"/>
      <c r="C345" s="12" t="s">
        <v>2003</v>
      </c>
      <c r="D345" s="13" t="s">
        <v>2004</v>
      </c>
      <c r="E345" s="12" t="s">
        <v>2005</v>
      </c>
      <c r="F345" s="18" t="n">
        <v>1101320050</v>
      </c>
      <c r="G345" s="14" t="n">
        <v>1189721.5</v>
      </c>
      <c r="H345" s="14" t="n">
        <f aca="false">G345-I345</f>
        <v>1021177.02</v>
      </c>
      <c r="I345" s="16" t="n">
        <v>168544.48</v>
      </c>
      <c r="J345" s="13" t="s">
        <v>613</v>
      </c>
      <c r="K345" s="12" t="s">
        <v>93</v>
      </c>
      <c r="L345" s="19" t="n">
        <v>520</v>
      </c>
    </row>
    <row r="346" customFormat="false" ht="53.25" hidden="false" customHeight="true" outlineLevel="0" collapsed="false">
      <c r="A346" s="11" t="n">
        <v>51</v>
      </c>
      <c r="B346" s="12"/>
      <c r="C346" s="12" t="s">
        <v>2006</v>
      </c>
      <c r="D346" s="13" t="s">
        <v>2007</v>
      </c>
      <c r="E346" s="12" t="s">
        <v>2008</v>
      </c>
      <c r="F346" s="18" t="n">
        <v>1101320051</v>
      </c>
      <c r="G346" s="14" t="n">
        <v>591500.8</v>
      </c>
      <c r="H346" s="14" t="n">
        <f aca="false">G346-I346</f>
        <v>502776.36</v>
      </c>
      <c r="I346" s="16" t="n">
        <v>88724.44</v>
      </c>
      <c r="J346" s="13" t="s">
        <v>1029</v>
      </c>
      <c r="K346" s="12" t="s">
        <v>93</v>
      </c>
      <c r="L346" s="19" t="n">
        <v>307</v>
      </c>
    </row>
    <row r="347" customFormat="false" ht="51.75" hidden="false" customHeight="true" outlineLevel="0" collapsed="false">
      <c r="A347" s="11" t="n">
        <v>52</v>
      </c>
      <c r="B347" s="12"/>
      <c r="C347" s="12" t="s">
        <v>2009</v>
      </c>
      <c r="D347" s="13" t="s">
        <v>2010</v>
      </c>
      <c r="E347" s="12" t="s">
        <v>2011</v>
      </c>
      <c r="F347" s="18" t="n">
        <v>1101330006</v>
      </c>
      <c r="G347" s="14" t="n">
        <v>256305.83</v>
      </c>
      <c r="H347" s="14" t="n">
        <f aca="false">G347-I347</f>
        <v>70133.25</v>
      </c>
      <c r="I347" s="16" t="n">
        <v>186172.58</v>
      </c>
      <c r="J347" s="13" t="s">
        <v>2012</v>
      </c>
      <c r="K347" s="12" t="s">
        <v>2013</v>
      </c>
      <c r="L347" s="19" t="n">
        <v>60</v>
      </c>
    </row>
    <row r="348" customFormat="false" ht="15.75" hidden="false" customHeight="true" outlineLevel="0" collapsed="false">
      <c r="A348" s="33"/>
      <c r="B348" s="34" t="s">
        <v>86</v>
      </c>
      <c r="C348" s="34"/>
      <c r="D348" s="34"/>
      <c r="E348" s="34"/>
      <c r="F348" s="35"/>
      <c r="G348" s="36" t="n">
        <f aca="false">SUM(G296:G347)</f>
        <v>58422928.21</v>
      </c>
      <c r="H348" s="36" t="n">
        <f aca="false">SUM(H296:H347)</f>
        <v>57592016.89</v>
      </c>
      <c r="I348" s="36" t="n">
        <f aca="false">SUM(I296:I347)</f>
        <v>830911.32</v>
      </c>
      <c r="J348" s="37"/>
      <c r="K348" s="37"/>
      <c r="L348" s="6"/>
    </row>
    <row r="349" customFormat="false" ht="88.5" hidden="false" customHeight="true" outlineLevel="0" collapsed="false">
      <c r="A349" s="11" t="n">
        <v>1</v>
      </c>
      <c r="B349" s="12" t="s">
        <v>2014</v>
      </c>
      <c r="C349" s="12" t="s">
        <v>2015</v>
      </c>
      <c r="D349" s="13" t="s">
        <v>2016</v>
      </c>
      <c r="E349" s="12" t="s">
        <v>2017</v>
      </c>
      <c r="F349" s="18" t="n">
        <v>1101320060</v>
      </c>
      <c r="G349" s="14" t="n">
        <v>236730.85</v>
      </c>
      <c r="H349" s="14" t="n">
        <f aca="false">G349-I349</f>
        <v>59182.8</v>
      </c>
      <c r="I349" s="16" t="n">
        <v>177548.05</v>
      </c>
      <c r="J349" s="13" t="s">
        <v>2018</v>
      </c>
      <c r="K349" s="12" t="s">
        <v>2019</v>
      </c>
      <c r="L349" s="19" t="n">
        <v>27</v>
      </c>
    </row>
    <row r="350" customFormat="false" ht="15.75" hidden="false" customHeight="true" outlineLevel="0" collapsed="false">
      <c r="A350" s="61"/>
      <c r="B350" s="34" t="s">
        <v>86</v>
      </c>
      <c r="C350" s="34"/>
      <c r="D350" s="34"/>
      <c r="E350" s="34"/>
      <c r="F350" s="35"/>
      <c r="G350" s="36" t="n">
        <f aca="false">G349</f>
        <v>236730.85</v>
      </c>
      <c r="H350" s="36" t="n">
        <f aca="false">H349</f>
        <v>59182.8</v>
      </c>
      <c r="I350" s="36" t="n">
        <f aca="false">I349</f>
        <v>177548.05</v>
      </c>
      <c r="J350" s="37"/>
      <c r="K350" s="37"/>
      <c r="L350" s="6"/>
    </row>
    <row r="351" customFormat="false" ht="15.75" hidden="false" customHeight="true" outlineLevel="0" collapsed="false">
      <c r="A351" s="61"/>
      <c r="B351" s="34" t="s">
        <v>2020</v>
      </c>
      <c r="C351" s="34"/>
      <c r="D351" s="34"/>
      <c r="E351" s="34"/>
      <c r="F351" s="35"/>
      <c r="G351" s="36" t="n">
        <f aca="false">G22+G82+G95+G104+G111+G123+G140+G295+G348+G350</f>
        <v>68496832.89</v>
      </c>
      <c r="H351" s="36" t="n">
        <f aca="false">H22+H82+H95+H104+H111+H123+H140+H295+H348+H350</f>
        <v>67151470.36</v>
      </c>
      <c r="I351" s="36" t="n">
        <f aca="false">I22+I82+I95+I104+I111+I123+I140+I295+I348+I350</f>
        <v>1345362.53</v>
      </c>
      <c r="J351" s="37"/>
      <c r="K351" s="37"/>
      <c r="L351" s="6"/>
    </row>
    <row r="352" customFormat="false" ht="15.75" hidden="false" customHeight="true" outlineLevel="0" collapsed="false">
      <c r="A352" s="61"/>
      <c r="B352" s="34" t="s">
        <v>2021</v>
      </c>
      <c r="C352" s="34"/>
      <c r="D352" s="34"/>
      <c r="E352" s="34"/>
      <c r="F352" s="35"/>
      <c r="G352" s="36" t="n">
        <f aca="false">Недвиж!H299+G351</f>
        <v>179805927.35</v>
      </c>
      <c r="H352" s="36" t="n">
        <f aca="false">Недвиж!K299+движ!H351</f>
        <v>152968315.03</v>
      </c>
      <c r="I352" s="36" t="n">
        <f aca="false">Недвиж!L299+движ!I351</f>
        <v>26837612.32</v>
      </c>
      <c r="J352" s="37"/>
      <c r="K352" s="37"/>
      <c r="L352" s="6"/>
    </row>
    <row r="353" customFormat="false" ht="57" hidden="false" customHeight="true" outlineLevel="0" collapsed="false">
      <c r="I353" s="82"/>
    </row>
    <row r="354" customFormat="false" ht="15.75" hidden="false" customHeight="true" outlineLevel="0" collapsed="false">
      <c r="C354" s="2"/>
      <c r="D354" s="2"/>
      <c r="E354" s="2"/>
      <c r="F354" s="63" t="s">
        <v>1074</v>
      </c>
      <c r="G354" s="63"/>
      <c r="H354" s="63"/>
      <c r="I354" s="64"/>
      <c r="J354" s="2"/>
      <c r="K354" s="65"/>
      <c r="L354" s="66"/>
    </row>
    <row r="355" customFormat="false" ht="15.75" hidden="false" customHeight="true" outlineLevel="0" collapsed="false">
      <c r="B355" s="67" t="s">
        <v>1075</v>
      </c>
      <c r="C355" s="68"/>
      <c r="D355" s="69" t="s">
        <v>1076</v>
      </c>
      <c r="E355" s="69"/>
      <c r="F355" s="63"/>
      <c r="G355" s="63"/>
      <c r="H355" s="63"/>
      <c r="I355" s="70"/>
      <c r="J355" s="70"/>
      <c r="K355" s="69" t="s">
        <v>1077</v>
      </c>
      <c r="L355" s="69"/>
    </row>
    <row r="356" customFormat="false" ht="81" hidden="false" customHeight="true" outlineLevel="0" collapsed="false">
      <c r="B356" s="71"/>
      <c r="C356" s="69"/>
      <c r="D356" s="69"/>
      <c r="E356" s="69"/>
      <c r="F356" s="69"/>
      <c r="G356" s="69"/>
      <c r="H356" s="69"/>
      <c r="I356" s="72" t="s">
        <v>1078</v>
      </c>
      <c r="J356" s="72"/>
      <c r="K356" s="69"/>
      <c r="L356" s="69"/>
    </row>
    <row r="357" customFormat="false" ht="15.75" hidden="false" customHeight="true" outlineLevel="0" collapsed="false">
      <c r="B357" s="71"/>
      <c r="C357" s="73"/>
      <c r="D357" s="83"/>
      <c r="E357" s="84" t="s">
        <v>2022</v>
      </c>
      <c r="F357" s="84"/>
      <c r="G357" s="84"/>
      <c r="H357" s="84"/>
      <c r="I357" s="74"/>
      <c r="J357" s="69"/>
      <c r="K357" s="69"/>
      <c r="L357" s="69"/>
    </row>
    <row r="358" s="76" customFormat="true" ht="15.75" hidden="false" customHeight="true" outlineLevel="0" collapsed="false">
      <c r="B358" s="67" t="s">
        <v>1080</v>
      </c>
      <c r="C358" s="68"/>
      <c r="D358" s="69" t="s">
        <v>1081</v>
      </c>
      <c r="E358" s="84"/>
      <c r="F358" s="84"/>
      <c r="G358" s="84"/>
      <c r="H358" s="84"/>
      <c r="I358" s="70"/>
      <c r="J358" s="70"/>
      <c r="K358" s="69" t="s">
        <v>1082</v>
      </c>
      <c r="L358" s="69"/>
    </row>
    <row r="359" customFormat="false" ht="15.75" hidden="false" customHeight="false" outlineLevel="0" collapsed="false">
      <c r="C359" s="77" t="s">
        <v>1078</v>
      </c>
      <c r="D359" s="8"/>
      <c r="E359" s="8"/>
      <c r="F359" s="8"/>
      <c r="G359" s="8"/>
      <c r="H359" s="8"/>
      <c r="I359" s="8"/>
      <c r="J359" s="8"/>
      <c r="K359" s="8"/>
      <c r="L359" s="8"/>
    </row>
  </sheetData>
  <mergeCells count="28">
    <mergeCell ref="A1:L1"/>
    <mergeCell ref="A2:L2"/>
    <mergeCell ref="A4:L4"/>
    <mergeCell ref="B5:B21"/>
    <mergeCell ref="B23:B43"/>
    <mergeCell ref="B44:B81"/>
    <mergeCell ref="B83:B85"/>
    <mergeCell ref="B86:B94"/>
    <mergeCell ref="B96:B103"/>
    <mergeCell ref="B105:B110"/>
    <mergeCell ref="B112:B122"/>
    <mergeCell ref="B124:B125"/>
    <mergeCell ref="B126:B139"/>
    <mergeCell ref="B141:B161"/>
    <mergeCell ref="B162:B197"/>
    <mergeCell ref="B198:B234"/>
    <mergeCell ref="B235:B274"/>
    <mergeCell ref="B275:B294"/>
    <mergeCell ref="B296:B303"/>
    <mergeCell ref="B304:B321"/>
    <mergeCell ref="B322:B339"/>
    <mergeCell ref="B340:B347"/>
    <mergeCell ref="D354:E354"/>
    <mergeCell ref="F354:H355"/>
    <mergeCell ref="I355:J355"/>
    <mergeCell ref="I356:J356"/>
    <mergeCell ref="E357:H358"/>
    <mergeCell ref="I358:J35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3" man="true" max="16383" min="0"/>
    <brk id="85" man="true" max="16383" min="0"/>
    <brk id="125" man="true" max="16383" min="0"/>
    <brk id="161" man="true" max="16383" min="0"/>
    <brk id="234" man="true" max="16383" min="0"/>
    <brk id="274" man="true" max="16383" min="0"/>
    <brk id="303" man="true" max="16383" min="0"/>
    <brk id="321" man="true" max="16383" min="0"/>
    <brk id="33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6T05:30:49Z</dcterms:created>
  <dc:creator/>
  <dc:description/>
  <cp:keywords/>
  <dc:language>en-US</dc:language>
  <cp:lastModifiedBy>Маркевич</cp:lastModifiedBy>
  <cp:lastPrinted>2024-03-18T13:32:04Z</cp:lastPrinted>
  <dcterms:modified xsi:type="dcterms:W3CDTF">2024-07-17T14:12:21Z</dcterms:modified>
  <cp:revision>1</cp:revision>
  <dc:subject/>
  <dc:title/>
</cp:coreProperties>
</file>